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1(Г.рос)" sheetId="1" state="visible" r:id="rId2"/>
    <sheet name="прайс2(А.рос)" sheetId="2" state="visible" r:id="rId3"/>
    <sheet name="прайс3(Ф.каз)" sheetId="3" state="visible" r:id="rId4"/>
    <sheet name="прайс4(Н.каз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5" uniqueCount="4894">
  <si>
    <t xml:space="preserve">Учебники и учебные пособия для студентов медицинских, фармацевтических вузов, слушателей ФУВ, атласы, руководства для врачей и студентов, справочники, словари,  энциклопедии</t>
  </si>
  <si>
    <t xml:space="preserve">№№</t>
  </si>
  <si>
    <t xml:space="preserve">Наименование</t>
  </si>
  <si>
    <t xml:space="preserve">Авторы </t>
  </si>
  <si>
    <t xml:space="preserve">Издательство</t>
  </si>
  <si>
    <t xml:space="preserve">Стр</t>
  </si>
  <si>
    <t xml:space="preserve">Пер</t>
  </si>
  <si>
    <t xml:space="preserve">Год</t>
  </si>
  <si>
    <t xml:space="preserve">Категория</t>
  </si>
  <si>
    <t xml:space="preserve">ISBN</t>
  </si>
  <si>
    <t xml:space="preserve">цена тг</t>
  </si>
  <si>
    <t xml:space="preserve">80 лекций по хирургии</t>
  </si>
  <si>
    <t xml:space="preserve">Савельев В.С.  Под ред. М.М. Абакумова</t>
  </si>
  <si>
    <t xml:space="preserve">Литтерра</t>
  </si>
  <si>
    <t xml:space="preserve">обл</t>
  </si>
  <si>
    <t xml:space="preserve">Лекции</t>
  </si>
  <si>
    <t xml:space="preserve">978-5-98216-119-0</t>
  </si>
  <si>
    <t xml:space="preserve">Entertaining medical english. For Fun&amp;Good. Training aids (Разговорный медицинский английский)</t>
  </si>
  <si>
    <t xml:space="preserve">Solomentseva L.N., Berzegova L.Y., Kovshilo D.V., Rudinskaya L.S., Boronin A.A., Belyayeva O.A.</t>
  </si>
  <si>
    <t xml:space="preserve">ГЭОТАР-Медиа</t>
  </si>
  <si>
    <t xml:space="preserve">Учебное пособие</t>
  </si>
  <si>
    <t xml:space="preserve">978-5-9704-0950-3</t>
  </si>
  <si>
    <r>
      <rPr>
        <sz val="10"/>
        <rFont val="Arial"/>
        <family val="2"/>
        <charset val="204"/>
      </rPr>
      <t xml:space="preserve">Essential reading in medicine </t>
    </r>
    <r>
      <rPr>
        <sz val="8"/>
        <rFont val="Arial"/>
        <family val="2"/>
        <charset val="204"/>
      </rPr>
      <t xml:space="preserve">(специальность 060101.65 "Лечебное дело" по дисциплине "Иностранный язык")</t>
    </r>
  </si>
  <si>
    <t xml:space="preserve">Берзегова Л.Ю., Филиппских Г.И., Мотина Н.А. / Под ред. Л.Ю. Берзеговой</t>
  </si>
  <si>
    <t xml:space="preserve">978-5-9704-1508-5</t>
  </si>
  <si>
    <t xml:space="preserve">978-5-9704-2378-3</t>
  </si>
  <si>
    <t xml:space="preserve">Pharmacology. Part 1. Workbook</t>
  </si>
  <si>
    <t xml:space="preserve">Alyautdin R.N., Enikeeva D.A., Bondarchuk N.G. ed. Fisenko V.P., Markovina I.Yu.</t>
  </si>
  <si>
    <t xml:space="preserve">978-5-9704-1528-3</t>
  </si>
  <si>
    <t xml:space="preserve">Pharmacology: Textbook for medical students. 9A edition, revised and improved</t>
  </si>
  <si>
    <t xml:space="preserve">Kharkevich D.A.</t>
  </si>
  <si>
    <t xml:space="preserve">пер</t>
  </si>
  <si>
    <t xml:space="preserve">Учебник</t>
  </si>
  <si>
    <t xml:space="preserve">978-5-9704-0850-6</t>
  </si>
  <si>
    <t xml:space="preserve">Абдоминальная хирургическая инфекция: клиника, диагностика, антимикробная терапия (Серия "Практические руководства")</t>
  </si>
  <si>
    <t xml:space="preserve">Савельев В.С. , Гельфанд Б.Р. </t>
  </si>
  <si>
    <t xml:space="preserve">Руководство</t>
  </si>
  <si>
    <t xml:space="preserve">5-98216-047-4</t>
  </si>
  <si>
    <t xml:space="preserve">Аборт в I триместре беременности</t>
  </si>
  <si>
    <t xml:space="preserve">Агеева М.И. и др. / Под ред. В.Н. Прилепской, А.А. Куземина</t>
  </si>
  <si>
    <t xml:space="preserve">978-5-9704-1704-1</t>
  </si>
  <si>
    <t xml:space="preserve">Акромегалия и гигантизм (Серия "Библиотека врача-специалиста")</t>
  </si>
  <si>
    <t xml:space="preserve">Аметов А.С., Доскина Е.В. </t>
  </si>
  <si>
    <t xml:space="preserve">978-5-9704-1299-2</t>
  </si>
  <si>
    <t xml:space="preserve">Акушерско-гинекологический массаж </t>
  </si>
  <si>
    <t xml:space="preserve">М. Г. Шнейдерман</t>
  </si>
  <si>
    <t xml:space="preserve">978-5-9704-3002-6</t>
  </si>
  <si>
    <r>
      <rPr>
        <sz val="10"/>
        <rFont val="Arial"/>
        <family val="2"/>
        <charset val="204"/>
      </rPr>
      <t xml:space="preserve">Акушерство</t>
    </r>
    <r>
      <rPr>
        <b val="true"/>
        <sz val="10"/>
        <rFont val="Arial"/>
        <family val="2"/>
        <charset val="204"/>
      </rPr>
      <t xml:space="preserve"> </t>
    </r>
  </si>
  <si>
    <t xml:space="preserve">Савельева Г.М., Шалина Р.И., Сичинава Л.Г., Панина О.Б., Курцер М.А. </t>
  </si>
  <si>
    <t xml:space="preserve">978-5-9704-1895-6</t>
  </si>
  <si>
    <t xml:space="preserve">Акушерство + CD. Клинические лекции</t>
  </si>
  <si>
    <t xml:space="preserve">Под ред.  О.В. Макарова</t>
  </si>
  <si>
    <t xml:space="preserve">978-5-9704-0555-0</t>
  </si>
  <si>
    <t xml:space="preserve">Акушерство и гинекология. Вып. 2. Клинические рекомендации</t>
  </si>
  <si>
    <t xml:space="preserve">Под ред. В.И. Кулакова</t>
  </si>
  <si>
    <t xml:space="preserve">978-5-9704-0642-7</t>
  </si>
  <si>
    <t xml:space="preserve">Акушерство и гинекология. Клинические рекомендации.  — 4-е изд.,
перераб. и доп. </t>
  </si>
  <si>
    <t xml:space="preserve">под ред. В. Н. Серова, Г. Т. Сухих</t>
  </si>
  <si>
    <t xml:space="preserve">978-5-9704-2757-6</t>
  </si>
  <si>
    <t xml:space="preserve">Акушерство и гинекология. Дифференциальная диагностика от А до Я</t>
  </si>
  <si>
    <t xml:space="preserve">Под ред. Т. Холлингуорта. Перевод с англ. / Под ред. Н.М. Подзолковой</t>
  </si>
  <si>
    <t xml:space="preserve">978-5-9704-1718-8</t>
  </si>
  <si>
    <t xml:space="preserve">Акушерство и гинекология. Схемы лечения: справочник. 2-е изд., испр. и доп.  (Серия "Схемы лечения")</t>
  </si>
  <si>
    <t xml:space="preserve">Хилькевич Е.Г. / Под ред. В.Н. Серова,  Г.Т. Сухих</t>
  </si>
  <si>
    <t xml:space="preserve">Справочник</t>
  </si>
  <si>
    <t xml:space="preserve">978-5-4235-0074-0</t>
  </si>
  <si>
    <t xml:space="preserve">Акушерство. Курс лекций</t>
  </si>
  <si>
    <t xml:space="preserve">Под ред. А.Н. Стрижакова, А.И. Давыдова</t>
  </si>
  <si>
    <t xml:space="preserve">978-5-9704-0855-1</t>
  </si>
  <si>
    <t xml:space="preserve">Алгоритмы диагностики и лечения в хирургии</t>
  </si>
  <si>
    <t xml:space="preserve">Мак-Интайр Р.Б., Стигманн Г.В., Айсман Б. Пер. с англ. / Под ред. В.Д. Федорова, В.А. Кубышкина</t>
  </si>
  <si>
    <t xml:space="preserve">978-5-9704-1236-7</t>
  </si>
  <si>
    <t xml:space="preserve">Алкоголизм</t>
  </si>
  <si>
    <t xml:space="preserve">Альтшулер В.Б. </t>
  </si>
  <si>
    <t xml:space="preserve">Монография</t>
  </si>
  <si>
    <t xml:space="preserve">978-5-9704-1601-3</t>
  </si>
  <si>
    <t xml:space="preserve">Алкоголь и болезни сердца  (Серия "Библиотека врача специалиста") </t>
  </si>
  <si>
    <t xml:space="preserve">Моисеев В.С., Шемелин А.А.</t>
  </si>
  <si>
    <t xml:space="preserve">978-59704-1272-5</t>
  </si>
  <si>
    <t xml:space="preserve">Алкогольная болезнь. Поражение внутренних органов. 2-е изд., перераб. и доп. </t>
  </si>
  <si>
    <t xml:space="preserve">под ред. В. С. Моисеева</t>
  </si>
  <si>
    <t xml:space="preserve">978-5-9704-2812-2</t>
  </si>
  <si>
    <t xml:space="preserve">Алкогольно-вирусные заболевания печени</t>
  </si>
  <si>
    <t xml:space="preserve">Ивашкин В.Т. </t>
  </si>
  <si>
    <t xml:space="preserve">978-5-98216-084-3</t>
  </si>
  <si>
    <t xml:space="preserve">Алкогольные, лекарственные, генетические и метаболические заболевания (Серия "Болезни печени по Шиффу")</t>
  </si>
  <si>
    <t xml:space="preserve">Шифф Ю.Р., Соррел М.Ф., Мэддрей У.С. Пер. с англ.  Н.А. Мухина, Д.Т. Абдурахманова, Э.З. Бурневича и др. </t>
  </si>
  <si>
    <t xml:space="preserve">978-5-9704-2038-6</t>
  </si>
  <si>
    <t xml:space="preserve">Аллергология. 2-е изд., испр. и доп. Клинические рекомендации </t>
  </si>
  <si>
    <t xml:space="preserve">П/ред. Хаитова Р.М., Ильиной Н.И.</t>
  </si>
  <si>
    <t xml:space="preserve">978-5-9704-1310-4</t>
  </si>
  <si>
    <t xml:space="preserve">Амбулаторная ангиология</t>
  </si>
  <si>
    <t xml:space="preserve">Агафонов В.Ф., Андрияшкин В.В.,  Богачев В.Ю., Богданец Л.И. и др. / Под общей ред. А.И. Кириенко, В.М. Кошкина, В.Ю. Богачева</t>
  </si>
  <si>
    <t xml:space="preserve">978-5-98216-089-8</t>
  </si>
  <si>
    <t xml:space="preserve">Амбулаторная колопроктология (Серия "Библиотека врача-специалиста")</t>
  </si>
  <si>
    <t xml:space="preserve"> Риквин В.Л. </t>
  </si>
  <si>
    <t xml:space="preserve">978-5-9704-1363-0</t>
  </si>
  <si>
    <t xml:space="preserve">Амбулаторно-поликлиническая онкология  — 2-е изд., перераб. и доп. (Серия "Библиотека врача-специалиста")</t>
  </si>
  <si>
    <t xml:space="preserve"> Ш. Х. Ганцев, В. В. Старинский, И. Р. Рахматуллина, Л. Н. Кудряшова, Р. З. Султанов, Д. Д. Сакаева</t>
  </si>
  <si>
    <t xml:space="preserve">978-5-9704-2875-7</t>
  </si>
  <si>
    <t xml:space="preserve">Амбулаторная хирургия детского возраста</t>
  </si>
  <si>
    <t xml:space="preserve">В. В. Леванович, Н. Г. Жила, И. А. Комиссаров.</t>
  </si>
  <si>
    <t xml:space="preserve">978-5-9704-3016-3</t>
  </si>
  <si>
    <r>
      <rPr>
        <sz val="10"/>
        <rFont val="Arial"/>
        <family val="2"/>
        <charset val="204"/>
      </rPr>
      <t xml:space="preserve">Аналитическая химия. Количественный анализ. Физико-химические методы анализа: практикум </t>
    </r>
    <r>
      <rPr>
        <sz val="8"/>
        <rFont val="Arial"/>
        <family val="2"/>
        <charset val="204"/>
      </rPr>
      <t xml:space="preserve">(специальность 060301.65 "Фармация" по дисциплине "Аналитическая химия")</t>
    </r>
  </si>
  <si>
    <t xml:space="preserve">Харитонов Ю.Я., Джабаров Д.Н., Григорьева В.Ю.</t>
  </si>
  <si>
    <t xml:space="preserve">978-5-9704-2199-4</t>
  </si>
  <si>
    <t xml:space="preserve">Аналитическая химия. Практикум. Качественный химический анализ</t>
  </si>
  <si>
    <t xml:space="preserve">Харитонов Ю.А., Григорьева В.Ю.</t>
  </si>
  <si>
    <t xml:space="preserve">978-5-9704-1003-5</t>
  </si>
  <si>
    <t xml:space="preserve">978-5-9704-1385-2</t>
  </si>
  <si>
    <t xml:space="preserve">Аналитическая химия. Аналитика 1. Общие теоретические основы. Качественный анализ. В 2-х томах.— 6-е изд., испр. и доп. </t>
  </si>
  <si>
    <t xml:space="preserve">Харитонов Ю.Я</t>
  </si>
  <si>
    <t xml:space="preserve">978-5-9704-2934-1</t>
  </si>
  <si>
    <t xml:space="preserve">Аналитическая химия. Аналитика 2. Количественный анализ. Физико-химические (инструментальные) методы анализа. В 2-х томах.-6-е изд.испр.и доп.</t>
  </si>
  <si>
    <t xml:space="preserve">978-5-9704-2941-9</t>
  </si>
  <si>
    <r>
      <rPr>
        <sz val="10"/>
        <rFont val="Arial"/>
        <family val="2"/>
        <charset val="204"/>
      </rPr>
      <t xml:space="preserve">Анатомия головы и шеи. Введение в клиническую анатомию </t>
    </r>
    <r>
      <rPr>
        <sz val="8"/>
        <rFont val="Arial"/>
        <family val="2"/>
        <charset val="204"/>
      </rPr>
      <t xml:space="preserve">(специальность 060201 "Стоматология" по дисциплине "Анатомия человека - анатомия головы и шеи")</t>
    </r>
  </si>
  <si>
    <t xml:space="preserve">Баженов Д.В., Калиниченко В.М.</t>
  </si>
  <si>
    <t xml:space="preserve">978-5-9704-2513-8</t>
  </si>
  <si>
    <t xml:space="preserve">Анатомия по Пирогову. Атлас анатомии человека+CD. В 3-х томах. Том 1. Верхняя конечность. Нижняя конечность</t>
  </si>
  <si>
    <t xml:space="preserve">Шилкин В.В., Филимонов В.И.</t>
  </si>
  <si>
    <t xml:space="preserve">Атлас</t>
  </si>
  <si>
    <t xml:space="preserve">978-5-9704-1946-5</t>
  </si>
  <si>
    <t xml:space="preserve">Анатомия по Пирогову. Атлас анатомии человека. В 3 томах.Том 2. Голова и шея</t>
  </si>
  <si>
    <t xml:space="preserve">978-5-9704-2364-6</t>
  </si>
  <si>
    <r>
      <rPr>
        <sz val="10"/>
        <rFont val="Arial"/>
        <family val="2"/>
        <charset val="204"/>
      </rPr>
      <t xml:space="preserve">Анатомия человека : иллюстр. учебник : в 3 т. : Т. 1. Опорно-двигательный аппарат. </t>
    </r>
    <r>
      <rPr>
        <sz val="9"/>
        <rFont val="Arial"/>
        <family val="2"/>
        <charset val="204"/>
      </rPr>
      <t xml:space="preserve">(специальности «Лечебное дело», «Педиатрия» по дисциплине «Анатомия»)</t>
    </r>
  </si>
  <si>
    <t xml:space="preserve">И. В. Гайворонский, Л. Л. Колесников, Г. И. Ничипорук, В. И. Филимонов, А. Г. Цыбулькин, А. В. Чукбар, В. В. Шилкин ; под ред. Л. Л. Колесникова</t>
  </si>
  <si>
    <t xml:space="preserve">978-5-9704-2884-9</t>
  </si>
  <si>
    <r>
      <rPr>
        <sz val="10"/>
        <rFont val="Arial"/>
        <family val="2"/>
        <charset val="204"/>
      </rPr>
      <t xml:space="preserve">Анатомия человека: иллюстр. учебник : в 3 т. : Т. 2. Спланхнология и сердечно-сосудистая система </t>
    </r>
    <r>
      <rPr>
        <sz val="9"/>
        <rFont val="Arial"/>
        <family val="2"/>
        <charset val="204"/>
      </rPr>
      <t xml:space="preserve">(специальности «Лечебное дело», «Педиатрия» по дисциплине «Анатомия»)</t>
    </r>
  </si>
  <si>
    <t xml:space="preserve">И. В. Гайворонский, Л. Л. Колесников, Г. И. Ничипорук, В. И. Филимонов, А. Г. Цыбулькин, А. В. Чукбар, В. В. Шилкин ; под ред. Л. Л. Колесникова.</t>
  </si>
  <si>
    <t xml:space="preserve">978-5-9704-2885-6</t>
  </si>
  <si>
    <r>
      <rPr>
        <sz val="10"/>
        <rFont val="Arial"/>
        <family val="2"/>
        <charset val="204"/>
      </rPr>
      <t xml:space="preserve">Анатомия человека. 5-е изд., перераб. и доп.</t>
    </r>
    <r>
      <rPr>
        <sz val="9"/>
        <rFont val="Arial"/>
        <family val="2"/>
        <charset val="204"/>
      </rPr>
      <t xml:space="preserve"> в 2-х томах+CD. Т. 1 (специальность 060105.65  "Стоматология" по дисциплине "Анатомия человека")</t>
    </r>
  </si>
  <si>
    <t xml:space="preserve">Михайлов С.С., Чукбар А.В., Цыбулькин А.Г. / Под ред. Л.Л. Колесникова</t>
  </si>
  <si>
    <t xml:space="preserve">978-5-9704-1353-1</t>
  </si>
  <si>
    <r>
      <rPr>
        <sz val="10"/>
        <rFont val="Arial"/>
        <family val="2"/>
        <charset val="204"/>
      </rPr>
      <t xml:space="preserve">Анатомия человека. 5-е изд., перераб. и доп.</t>
    </r>
    <r>
      <rPr>
        <sz val="9"/>
        <rFont val="Arial"/>
        <family val="2"/>
        <charset val="204"/>
      </rPr>
      <t xml:space="preserve"> в 2-х томах+CD. Т. 2 (специальность 060105.65  "Стоматология" по дисциплине "Анатомия человека")</t>
    </r>
  </si>
  <si>
    <t xml:space="preserve">978-5-9704-1355-5</t>
  </si>
  <si>
    <t xml:space="preserve">978-5-9704-2510-7</t>
  </si>
  <si>
    <t xml:space="preserve">978-5-9704-2511-4</t>
  </si>
  <si>
    <r>
      <rPr>
        <sz val="10"/>
        <rFont val="Arial"/>
        <family val="2"/>
        <charset val="204"/>
      </rPr>
      <t xml:space="preserve">Анатомия человека: атлас. В 3-х томах. Том 1 . Опорно-двигательный аппарат. Остеология, Синдесмология, Миология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.-проф. дело", 060105.65 "Стоматология" по дисциплине "Анатомия </t>
    </r>
  </si>
  <si>
    <t xml:space="preserve">Билич Г.Л., Крыжановский В.А.</t>
  </si>
  <si>
    <t xml:space="preserve">Малоформатный атлас</t>
  </si>
  <si>
    <t xml:space="preserve">978-5-9704-2447-6</t>
  </si>
  <si>
    <r>
      <rPr>
        <sz val="10"/>
        <rFont val="Arial"/>
        <family val="2"/>
        <charset val="204"/>
      </rPr>
      <t xml:space="preserve">Анатомия человека: атлас. В 3-х томах. Том 2 . Внутренние органы 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.-проф. дело", 060105.65 "Стоматология" по дисциплине "Анатомия человека")</t>
    </r>
  </si>
  <si>
    <t xml:space="preserve">978-5-9704-2540-4</t>
  </si>
  <si>
    <r>
      <rPr>
        <sz val="10"/>
        <rFont val="Arial"/>
        <family val="2"/>
        <charset val="204"/>
      </rPr>
      <t xml:space="preserve">Анатомия человека: атлас. В 3-х томах. Том 3. Нервная система 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.-проф. дело", 060105.65 "Стоматология" по дисциплине "Анатомия человека")</t>
    </r>
  </si>
  <si>
    <t xml:space="preserve">978-5-9704-2349-3</t>
  </si>
  <si>
    <r>
      <rPr>
        <sz val="10"/>
        <rFont val="Arial"/>
        <family val="2"/>
        <charset val="204"/>
      </rPr>
      <t xml:space="preserve">Анатомия человека: атлас. В 3-х томах. Том 1. Опорно-двигательный аппарат. Остеология, Синдесмология, Миология.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.-проф. дело", 060105.65 "Стоматология" по дисциплине "Анатомия </t>
    </r>
  </si>
  <si>
    <t xml:space="preserve">978-5-9704-2208-3</t>
  </si>
  <si>
    <r>
      <rPr>
        <sz val="10"/>
        <rFont val="Arial"/>
        <family val="2"/>
        <charset val="204"/>
      </rPr>
      <t xml:space="preserve">Анатомия человека: атлас. В 3-х томах. Том 2. Внутренние органы 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.-проф. дело", 060105.65 "Стоматология" по дисциплине "Анатомия человека")</t>
    </r>
  </si>
  <si>
    <t xml:space="preserve">978-5-9704-1242-8</t>
  </si>
  <si>
    <t xml:space="preserve">978-5-9704-1243-5</t>
  </si>
  <si>
    <r>
      <rPr>
        <sz val="10"/>
        <rFont val="Arial"/>
        <family val="2"/>
        <charset val="204"/>
      </rPr>
      <t xml:space="preserve">Анатомия человека. В 2-х томах. т. 1 </t>
    </r>
    <r>
      <rPr>
        <sz val="8"/>
        <rFont val="Arial"/>
        <family val="2"/>
        <charset val="204"/>
      </rPr>
      <t xml:space="preserve">(специальность 31.05.01 "Лечебное дело" и 31.05.02 "Педиатрия" по дисциплине "Анатомия"; по специальности 32.05.01 "Мед.-проф. дело" по дисциплине "Анатомия человека. Топографическая анатомия")</t>
    </r>
  </si>
  <si>
    <t xml:space="preserve">Сапин М.Р., Никитюк Д.Б., Николенко В.Н. и др. / Под ред. М.Р. Сапина</t>
  </si>
  <si>
    <t xml:space="preserve">978-5-9704-2938-9</t>
  </si>
  <si>
    <r>
      <rPr>
        <sz val="10"/>
        <rFont val="Arial"/>
        <family val="2"/>
        <charset val="204"/>
      </rPr>
      <t xml:space="preserve">Анатомия человека. В 2-х томах. т. 2 </t>
    </r>
    <r>
      <rPr>
        <sz val="8"/>
        <rFont val="Arial"/>
        <family val="2"/>
        <charset val="204"/>
      </rPr>
      <t xml:space="preserve">(специальность 31.05.01 "Лечебное дело" и 31.05.02 "Педиатрия" по дисциплине "Анатомия"; по специальности 32.05.01 "Мед.-проф. дело" по дисциплине "Анатомия человека. Топографическая анатомия")</t>
    </r>
  </si>
  <si>
    <t xml:space="preserve">978-5-9704-2939-6</t>
  </si>
  <si>
    <r>
      <rPr>
        <sz val="10"/>
        <rFont val="Arial"/>
        <family val="2"/>
        <charset val="204"/>
      </rPr>
      <t xml:space="preserve">Анатомия человека в 2 т.  — Т. 1. Система органов опоры и движения. Спланхнология (</t>
    </r>
    <r>
      <rPr>
        <sz val="8"/>
        <rFont val="Arial"/>
        <family val="2"/>
        <charset val="204"/>
      </rPr>
      <t xml:space="preserve">специальность 060101 "Лечебное дело" по дисциплине "Анатомия человека")</t>
    </r>
  </si>
  <si>
    <t xml:space="preserve">И. В. Гайворонский, Г. И. Ничипорук, А. И. Гайворонский; под ред. И. В. Гайворонского</t>
  </si>
  <si>
    <t xml:space="preserve">978-5-9704-2804-7</t>
  </si>
  <si>
    <r>
      <rPr>
        <sz val="10"/>
        <rFont val="Arial"/>
        <family val="2"/>
        <charset val="204"/>
      </rPr>
      <t xml:space="preserve">Анатомия человека в 2т. - Т.2 Нервная система. Сосудистая система. </t>
    </r>
    <r>
      <rPr>
        <sz val="8"/>
        <rFont val="Arial"/>
        <family val="2"/>
        <charset val="204"/>
      </rPr>
      <t xml:space="preserve">(специальности 060101 «Лечебное дело» по дисциплине
«Анатомия человека»)</t>
    </r>
  </si>
  <si>
    <t xml:space="preserve">978-5-9704-2947-1</t>
  </si>
  <si>
    <r>
      <rPr>
        <sz val="10"/>
        <rFont val="Arial"/>
        <family val="2"/>
        <charset val="204"/>
      </rPr>
      <t xml:space="preserve">Английский язык. 4-е изд., испр. </t>
    </r>
    <r>
      <rPr>
        <sz val="8"/>
        <rFont val="Arial"/>
        <family val="2"/>
        <charset val="204"/>
      </rPr>
      <t xml:space="preserve">(специальности "Лечебное дело", "Педиатрия", Мед.-проф. дело", "Фармация". "Сестриское дело", "Медицинская биохимия", "Медицинская биофизика", "Медицинская кибернетика", "Клиническая психология")</t>
    </r>
  </si>
  <si>
    <t xml:space="preserve">Марковина И.Ю., Максимова З.К., Вайнштейн М.Б. / Под общей ред. И.Ю. Марковиной</t>
  </si>
  <si>
    <t xml:space="preserve">978-5-9704-2379-0</t>
  </si>
  <si>
    <r>
      <rPr>
        <sz val="10"/>
        <rFont val="Arial"/>
        <family val="2"/>
        <charset val="204"/>
      </rPr>
      <t xml:space="preserve">Английский язык. English in dentistry. 2-е изд., испр. и доп. </t>
    </r>
    <r>
      <rPr>
        <sz val="8"/>
        <rFont val="Arial"/>
        <family val="2"/>
        <charset val="204"/>
      </rPr>
      <t xml:space="preserve">(специальности 060201 "Стоматология" по дисциплине "Иностранный язык")</t>
    </r>
  </si>
  <si>
    <t xml:space="preserve">Берзегова Л.Ю., Ковшило Д.Ф., Кузнецова О.В. и др. / Под ред. Л.Ю. Берзеговой</t>
  </si>
  <si>
    <t xml:space="preserve">978-5-9704-2435-3</t>
  </si>
  <si>
    <r>
      <rPr>
        <sz val="10"/>
        <rFont val="Arial"/>
        <family val="2"/>
        <charset val="204"/>
      </rPr>
      <t xml:space="preserve">Английский язык. Грамматический практикум для медиков. Часть 1. Употребление личных форм глагола в научном тексте. Рабочая тетрадь </t>
    </r>
    <r>
      <rPr>
        <sz val="8"/>
        <rFont val="Arial"/>
        <family val="2"/>
        <charset val="204"/>
      </rPr>
      <t xml:space="preserve">(специальности "Лечебное дело", "Педиатрия", Мед.-проф. дело", "Фармация", "Сестриское дело", "Медицинская биохимия", "Медиц</t>
    </r>
  </si>
  <si>
    <t xml:space="preserve">Марковина И.Ю., Громова Г.Е. </t>
  </si>
  <si>
    <t xml:space="preserve">978-5-9704-2260-1</t>
  </si>
  <si>
    <t xml:space="preserve">Английский язык. Грамматический практикум для фармацевтов</t>
  </si>
  <si>
    <t xml:space="preserve">Марковина И.Ю.</t>
  </si>
  <si>
    <t xml:space="preserve">5-9704-0175-7</t>
  </si>
  <si>
    <t xml:space="preserve">Англо-русский кардиологический словарь</t>
  </si>
  <si>
    <t xml:space="preserve">Берзегова Л.Ю., Рудинская Л.С., Смирнова Е.В., Носовицкая Д.А., Суслова А.А. / Под ред. Л.С. Рудинской</t>
  </si>
  <si>
    <t xml:space="preserve">978-5-9704-1082-0</t>
  </si>
  <si>
    <r>
      <rPr>
        <sz val="10"/>
        <rFont val="Arial"/>
        <family val="2"/>
        <charset val="204"/>
      </rPr>
      <t xml:space="preserve">Англо-русский медицинский словарь </t>
    </r>
    <r>
      <rPr>
        <sz val="8"/>
        <rFont val="Arial"/>
        <family val="2"/>
        <charset val="204"/>
      </rPr>
      <t xml:space="preserve">(Предназначен для врачей любых специальностей, студентов и аспирантов медицинских вузов, лингвистов-переводчиков, а также широкого круга читателей, пользующихся англоязычной медицинской литературой)</t>
    </r>
  </si>
  <si>
    <t xml:space="preserve">Под ред. И.Ю. Марковиной, Э.Г. Улумбекова</t>
  </si>
  <si>
    <t xml:space="preserve">Словарь</t>
  </si>
  <si>
    <t xml:space="preserve">978-5-9704-2473-5</t>
  </si>
  <si>
    <t xml:space="preserve">Анемия при хронической болезни почек  (Серия "Библиотека врача-специалиста")</t>
  </si>
  <si>
    <t xml:space="preserve">Давыдкин И.Л., Шутов А.М., Ромашева Е.П. и др.</t>
  </si>
  <si>
    <t xml:space="preserve">978-5-9704-2363-9</t>
  </si>
  <si>
    <t xml:space="preserve">Анемии (Серия "Библиотека врача-специалиста")</t>
  </si>
  <si>
    <t xml:space="preserve">Дементьева И.И., Чарная М.А., Морозов Ю.А. </t>
  </si>
  <si>
    <t xml:space="preserve">978-5-9704-2360-8</t>
  </si>
  <si>
    <t xml:space="preserve">Анестезиология</t>
  </si>
  <si>
    <t xml:space="preserve">Бэнг-Войдановский Б., Бирман Э., Бомс В. и др. / Под ред. Р. Шефера, М. Эберхардта. Пер. с нем. / Под ред. О.А. Долиной</t>
  </si>
  <si>
    <t xml:space="preserve">978-5-9704-1175-9</t>
  </si>
  <si>
    <t xml:space="preserve">Анестезиология </t>
  </si>
  <si>
    <t xml:space="preserve">Под ред. А.Р. Айткенхеда, Г. Смита, Д.Дж. Роуботама. Перевод с англ. / Под ред. М.С. Ветшевой</t>
  </si>
  <si>
    <t xml:space="preserve">ГЭОТАР-Медиа </t>
  </si>
  <si>
    <t xml:space="preserve">978-5-91713-034-7</t>
  </si>
  <si>
    <t xml:space="preserve">Анестезия и интенсивная терапия в стоматологии (Серия "Библиотека врача-специалиста")</t>
  </si>
  <si>
    <t xml:space="preserve">Грицук С.Ф. </t>
  </si>
  <si>
    <t xml:space="preserve">978-5-9704-2224-3</t>
  </si>
  <si>
    <t xml:space="preserve">Анестезиология и интенсивная терапия: практическое руководство. 3-е изд., испр. и доп. </t>
  </si>
  <si>
    <t xml:space="preserve"> Под ред. Б.Р. Гельфанда</t>
  </si>
  <si>
    <t xml:space="preserve">978-5-4235-0096-2</t>
  </si>
  <si>
    <t xml:space="preserve">Анестезиология и реаниматология.  4-е изд., перераб. и доп. </t>
  </si>
  <si>
    <t xml:space="preserve">Под ред. О.А. Долиной</t>
  </si>
  <si>
    <t xml:space="preserve">978-5-9704-1033-2</t>
  </si>
  <si>
    <t xml:space="preserve">Анестезиология. Как избежать ошибок </t>
  </si>
  <si>
    <t xml:space="preserve">Под ред. К. Маркуччи, Н.А. Коэна, Д.Г. Метро, Дж.Р. Кирша. Перевод с англ. / Под ред. В.М. Мизикова</t>
  </si>
  <si>
    <t xml:space="preserve">978-5-9704-1746-1</t>
  </si>
  <si>
    <t xml:space="preserve">Антибактериальная терапия в амбулаторно-поликлинической практике: карманный справочник</t>
  </si>
  <si>
    <t xml:space="preserve">Франк У. Перевод с нем. Под ред. Ю.Ю. Белоусова</t>
  </si>
  <si>
    <t xml:space="preserve">978-5-9704-1471-2</t>
  </si>
  <si>
    <t xml:space="preserve">Антибактериальная терапия в клинической практике: карманный справочник</t>
  </si>
  <si>
    <t xml:space="preserve">Франк У. Перевод с нем. Яковлев С.В.</t>
  </si>
  <si>
    <t xml:space="preserve">978-5-9704-1279-4</t>
  </si>
  <si>
    <t xml:space="preserve">Антибактериальные препараты в клинической практике (Серия "Библиотека врача-специалиста")</t>
  </si>
  <si>
    <t xml:space="preserve">Андреева И.В., Белькова Ю.А., Веселов А.В. и др. / Под ред. С.Н. Козлова, Р.С. Козлова</t>
  </si>
  <si>
    <t xml:space="preserve">978-5-9704-1835-2</t>
  </si>
  <si>
    <t xml:space="preserve">Антивирусные препараты в практике педиатра: справочник практикующего врача. 3-е изд., перераб. и доп. (Серия "Библиотека врача-специалиста")</t>
  </si>
  <si>
    <t xml:space="preserve">Ершов Ф.И., Романцов М.Г., Мельникова И.Ю.</t>
  </si>
  <si>
    <t xml:space="preserve">978-5-9704-2492-6</t>
  </si>
  <si>
    <t xml:space="preserve">Антисекреторная терапия в гастроэнтерологии  (Серия "Библиотека врача-специалиста")</t>
  </si>
  <si>
    <t xml:space="preserve">Дехнич Н.Н., Козлов С.Н. </t>
  </si>
  <si>
    <t xml:space="preserve">978-5-9704-1049-3</t>
  </si>
  <si>
    <t xml:space="preserve">Аритмии сердца. Терапевтические и хирургические аспекты (Серия "Библиотека врача-специалиста")</t>
  </si>
  <si>
    <t xml:space="preserve">Люсов В.А., Колпаков Е.В.</t>
  </si>
  <si>
    <t xml:space="preserve">978-5-9704-1032-5</t>
  </si>
  <si>
    <t xml:space="preserve">Артериальная гипертензия </t>
  </si>
  <si>
    <t xml:space="preserve">Под ред. Вальтера Зидека; пер. с нем. под ред. Д.А. Аничкова</t>
  </si>
  <si>
    <t xml:space="preserve">978-5-9704-0953-4</t>
  </si>
  <si>
    <t xml:space="preserve">Артериальная гипертония: ключи к диагностике и лечению (Серия "Библиотека врача-специалиста") </t>
  </si>
  <si>
    <t xml:space="preserve">Кобалава Ж.Д., Котовская Ю.В., Моисеев В.С.</t>
  </si>
  <si>
    <t xml:space="preserve">978-5-9704-1026-4</t>
  </si>
  <si>
    <t xml:space="preserve">Атеросклероз и факторы риска: клиническое значение апо-липопротеинов в развитии ИБС. (Серия "Практические руководства")</t>
  </si>
  <si>
    <t xml:space="preserve">Арабидзе  Г.Г. , Теблоев К.И.</t>
  </si>
  <si>
    <t xml:space="preserve">978-5-98216-092-8</t>
  </si>
  <si>
    <t xml:space="preserve">Атлас "Гнойно-воспалительные заболевания мягких тканей и костей у детей" </t>
  </si>
  <si>
    <t xml:space="preserve">Под ред. А.Ф. Дронова, А.Н. Смирнова</t>
  </si>
  <si>
    <t xml:space="preserve">978-5-9704-0526-0</t>
  </si>
  <si>
    <t xml:space="preserve">Атлас амбулаторной хирургии</t>
  </si>
  <si>
    <t xml:space="preserve">Берто М., Лос С., Либау Дж. и др. / Под ред. В.Е.Г. Томаса, Н. Сеннинджера. Пер. с англ. / Под ред. С.П. Ветшева</t>
  </si>
  <si>
    <t xml:space="preserve">978-5-9704-1231-2</t>
  </si>
  <si>
    <t xml:space="preserve">Атлас анатомии человека в срезах, КТ- и МРТ-изображениях</t>
  </si>
  <si>
    <t xml:space="preserve">Эллис Г., Логан Б.М., Диксон Э.К. Перевод с англ. Халатов В.Ю. / Под ред. Л.Л. Колесникова, А.Ю. Васильева, Е.А. Егоровой</t>
  </si>
  <si>
    <t xml:space="preserve">978-5-9704-1450-7</t>
  </si>
  <si>
    <t xml:space="preserve">Атлас анатомии человека для стоматологов </t>
  </si>
  <si>
    <t xml:space="preserve">Сапин М.Р., Никитюк Д.Б., Литвиненко Л.М.</t>
  </si>
  <si>
    <t xml:space="preserve">978-5-9704-2489-6</t>
  </si>
  <si>
    <t xml:space="preserve">Атлас визуализации в урологии</t>
  </si>
  <si>
    <t xml:space="preserve">Р. А. Олдер, М. Дж. Бассиньяни ; пер. с англ. под ред. П. В. Глыбочко </t>
  </si>
  <si>
    <t xml:space="preserve">978-5-9704-3031-6</t>
  </si>
  <si>
    <t xml:space="preserve">Атлас гистологии. Более 500 цветных иллюстраций  (гистологический атлас Sobotta)</t>
  </si>
  <si>
    <t xml:space="preserve">Под ред. У. Вельша. Пер. с нем. / Под ред. В.В. Банина </t>
  </si>
  <si>
    <t xml:space="preserve">978-5-9704-2070-6</t>
  </si>
  <si>
    <t xml:space="preserve">Атлас грибковых заболеваний </t>
  </si>
  <si>
    <t xml:space="preserve">Под ред. К.К. Кауфман, Дж.Л. Манделла. Пер. с англ. / Под ред. Ю.В. Сергеева</t>
  </si>
  <si>
    <t xml:space="preserve">978-5-9704-1464-4</t>
  </si>
  <si>
    <t xml:space="preserve">Атлас детских инфекционных заболеваний</t>
  </si>
  <si>
    <t xml:space="preserve">Под ред. Кэрол Дж.  Бэйкер. Пер. с англ. / Под ред. В.Ф. Учайкина</t>
  </si>
  <si>
    <t xml:space="preserve">978-5-9704-1339-5</t>
  </si>
  <si>
    <t xml:space="preserve">Атлас заболеваний полости рта. 3-е изд. </t>
  </si>
  <si>
    <t xml:space="preserve">Роберт П. Лангле, Крэйг С. Миллер Перевод с англ. / Под ред. Л.А. Дмитриевой</t>
  </si>
  <si>
    <t xml:space="preserve">978-5-9704-1738-6</t>
  </si>
  <si>
    <t xml:space="preserve">Атлас инфекционных болезней</t>
  </si>
  <si>
    <t xml:space="preserve">под ред. В. И. Лучшева, С. Н. Жарова, В. В. Никифорова</t>
  </si>
  <si>
    <t xml:space="preserve">978-5-9704-2877-1</t>
  </si>
  <si>
    <r>
      <rPr>
        <sz val="10"/>
        <rFont val="Arial"/>
        <family val="2"/>
        <charset val="204"/>
      </rPr>
      <t xml:space="preserve">Атлас клинической анатомии </t>
    </r>
    <r>
      <rPr>
        <sz val="9"/>
        <rFont val="Arial"/>
        <family val="2"/>
        <charset val="204"/>
      </rPr>
      <t xml:space="preserve">(дисциплины "Анатомия человека", "Топографическая анатомия и оперативная хирургия" и "Хирургические болезни" по специальностям 060101.65 "Лечебное дело", 060104.65 "Мед.-проф. дело", 060105.65 "Стоматология", 00103.65 "Педиатрия</t>
    </r>
  </si>
  <si>
    <t xml:space="preserve">Мозес К.П. и др. Перевод с англ. / Под ред. Л.Л. Колесникова</t>
  </si>
  <si>
    <t xml:space="preserve">978-5-91713-039-2</t>
  </si>
  <si>
    <t xml:space="preserve">Атлас клинической гастроэнтерологии</t>
  </si>
  <si>
    <t xml:space="preserve">Форбс А., Мисиевич Дж.Дж., Комптон К.К., и др. Перевод с англ. / Под ред. В.А. Исакова</t>
  </si>
  <si>
    <t xml:space="preserve">978-5-91713-055-2</t>
  </si>
  <si>
    <t xml:space="preserve">Атлас клинической медицины. Внешние признаки болезней</t>
  </si>
  <si>
    <t xml:space="preserve">Томилов А.Ф.</t>
  </si>
  <si>
    <t xml:space="preserve">978-5-9704-1998-4</t>
  </si>
  <si>
    <t xml:space="preserve">978-5-9704-2562-6</t>
  </si>
  <si>
    <t xml:space="preserve">Атлас лапароскопических реконструктивных операций в урологии + DVD-5 Приложение</t>
  </si>
  <si>
    <t xml:space="preserve">Под ред. М. Рамалингама, В.Р. Патела. Перевод с англ. / Под ред. В.Л. Медведева, И.И. Абдулина</t>
  </si>
  <si>
    <t xml:space="preserve">978-5-9704-1625-9</t>
  </si>
  <si>
    <t xml:space="preserve">Атлас лучевой анатомии человека</t>
  </si>
  <si>
    <t xml:space="preserve">Филимонов В.И., Шилкин В.В., Степанков А.А., Чураков О.Ю.</t>
  </si>
  <si>
    <t xml:space="preserve">978-5-9704-1361-6</t>
  </si>
  <si>
    <t xml:space="preserve">Атлас манипуляций в неонатологии + DVD</t>
  </si>
  <si>
    <t xml:space="preserve">Мхайри Дж. Мак-Дональд, Дж. Рамасезу. Перевод с англ. Пожарский В.В. / Под ред. И.И. Рюминой, Е.Н. Байбариной</t>
  </si>
  <si>
    <t xml:space="preserve">978-5-9704-2316-5</t>
  </si>
  <si>
    <t xml:space="preserve">Атлас онкологических операций</t>
  </si>
  <si>
    <t xml:space="preserve">Под ред. В.И. Чиссова,  А.Х. Трахтенберга</t>
  </si>
  <si>
    <t xml:space="preserve">978-5-9704-0712-7</t>
  </si>
  <si>
    <t xml:space="preserve">Атлас оперативной гастроэнтерологии</t>
  </si>
  <si>
    <t xml:space="preserve">Кэмерон Дж. Л., Сэндон К. Пер. с англ. / Под ред. А.С. Ермолова</t>
  </si>
  <si>
    <t xml:space="preserve">978-5-9704-1354-8</t>
  </si>
  <si>
    <t xml:space="preserve">Атлас патологии </t>
  </si>
  <si>
    <t xml:space="preserve">Роуз А.Г. Перевод с англ. / Под ред. Е.А. Коган</t>
  </si>
  <si>
    <t xml:space="preserve">978-5-9704-1707-2</t>
  </si>
  <si>
    <t xml:space="preserve">Атлас по гониоскопии + DVD</t>
  </si>
  <si>
    <t xml:space="preserve">Уоллес Л. М. Олвэрд, Рейд А. Лонгмуа ; пер. с англ. Н. Е. Морозовой ; под ред. Т. В. Соколовской</t>
  </si>
  <si>
    <t xml:space="preserve">978-5-9704-2686-9</t>
  </si>
  <si>
    <t xml:space="preserve">Атлас по дерматологии </t>
  </si>
  <si>
    <t xml:space="preserve"> Г. Уайт ; пер. с англ. Н. Г. Кочергина ; под ред. О. Л. Иванова, Н. Г. Кочергина</t>
  </si>
  <si>
    <t xml:space="preserve">978-5-9704-3033-0</t>
  </si>
  <si>
    <t xml:space="preserve">Атлас по детской урологии</t>
  </si>
  <si>
    <t xml:space="preserve">Куликова Т.Н., Глыбочко П.В., Морозов Д.А., Приезжева В.Н. Дерюгина Л.А., Долгов Б.В.</t>
  </si>
  <si>
    <t xml:space="preserve">978-5-9704-1077-6</t>
  </si>
  <si>
    <r>
      <rPr>
        <sz val="10"/>
        <rFont val="Arial"/>
        <family val="2"/>
        <charset val="204"/>
      </rPr>
      <t xml:space="preserve">Атлас по детской хирургической стоматологии и челюстно-лицевой хирургии </t>
    </r>
    <r>
      <rPr>
        <sz val="8"/>
        <rFont val="Arial"/>
        <family val="2"/>
        <charset val="204"/>
      </rPr>
      <t xml:space="preserve">(раздел "Детская хир. стомат." дисциплина "Стоматология детского возраста"  по специальности 060105.65 "Стоматология", а также для системы ПП)</t>
    </r>
  </si>
  <si>
    <t xml:space="preserve">Топольницкий О.З., Васильев А.Ю.</t>
  </si>
  <si>
    <t xml:space="preserve">978-5-9704-1826-0</t>
  </si>
  <si>
    <t xml:space="preserve">Атлас по кольпоскопии </t>
  </si>
  <si>
    <t xml:space="preserve">Шакунтала Б. Балига. Пер. с англ. З.В. Лоханова  / Под ред. С.И. Роговской</t>
  </si>
  <si>
    <t xml:space="preserve">978-5-9704-1932-8</t>
  </si>
  <si>
    <t xml:space="preserve">Атлас по судебной медицине</t>
  </si>
  <si>
    <t xml:space="preserve">Пиголкин Ю.И., Дубровин И.А., Горностаев Д,В. и др. / Под ред. Ю.И. Пиголкина</t>
  </si>
  <si>
    <t xml:space="preserve">978-5-9704-1542-9</t>
  </si>
  <si>
    <r>
      <rPr>
        <sz val="10"/>
        <rFont val="Arial"/>
        <family val="2"/>
        <charset val="204"/>
      </rPr>
      <t xml:space="preserve">Атлас по физиологии. В 2-х томах. Том 1 </t>
    </r>
    <r>
      <rPr>
        <sz val="8"/>
        <rFont val="Arial"/>
        <family val="2"/>
        <charset val="204"/>
      </rPr>
      <t xml:space="preserve">(020200 "Биология", специальности 0200205 "Физиология" и смежные специальности)</t>
    </r>
  </si>
  <si>
    <t xml:space="preserve">Камкин А.Г., Киселева И.С.</t>
  </si>
  <si>
    <t xml:space="preserve">978-5-9704-1290-9</t>
  </si>
  <si>
    <r>
      <rPr>
        <sz val="10"/>
        <rFont val="Arial"/>
        <family val="2"/>
        <charset val="204"/>
      </rPr>
      <t xml:space="preserve">Атлас по физиологии. В 2-х томах. Том 2 </t>
    </r>
    <r>
      <rPr>
        <sz val="9"/>
        <rFont val="Arial"/>
        <family val="2"/>
        <charset val="204"/>
      </rPr>
      <t xml:space="preserve">(направление 020200 "Биология", специальности 020205 "Физиология" и смежным специальностям)</t>
    </r>
  </si>
  <si>
    <t xml:space="preserve">978-5-9704-1594-8</t>
  </si>
  <si>
    <t xml:space="preserve">Атлас регионарной анестезии. 3-е изд.</t>
  </si>
  <si>
    <t xml:space="preserve">Дэвид Л. Браун. Пер.с англ. / Под ред. В.К. Гостищева</t>
  </si>
  <si>
    <t xml:space="preserve">978-5-91713-001-9</t>
  </si>
  <si>
    <r>
      <rPr>
        <sz val="10"/>
        <rFont val="Arial"/>
        <family val="2"/>
        <charset val="204"/>
      </rPr>
      <t xml:space="preserve">Атлас рентгеноанатомии и укладок </t>
    </r>
    <r>
      <rPr>
        <sz val="8"/>
        <rFont val="Arial"/>
        <family val="2"/>
        <charset val="204"/>
      </rPr>
      <t xml:space="preserve">(предназначен врачам-рентгенологам и рентгенолаборантам, травматологам, врачам др. специальностей, студентам мед. вузов, интернам, ординаторам)</t>
    </r>
  </si>
  <si>
    <t xml:space="preserve">Ростовцев М.В. и др. / Под ред. М.В. Ростовцева</t>
  </si>
  <si>
    <t xml:space="preserve">978-5-9704-2425-4</t>
  </si>
  <si>
    <t xml:space="preserve">Атлас респираторных инфекций</t>
  </si>
  <si>
    <t xml:space="preserve">Хилл А.Т. Пер. с англ. под ред. С.И. Овчаренко</t>
  </si>
  <si>
    <t xml:space="preserve">978-5-9704-1888-8</t>
  </si>
  <si>
    <t xml:space="preserve">Атлас смертельных кожных болезней</t>
  </si>
  <si>
    <t xml:space="preserve">Морган М.Б., Смоллер Б.Р., Сомач С.К. Перевод с англ. / Под ред. А.В. Молочкова</t>
  </si>
  <si>
    <t xml:space="preserve">978-5-9704-1360-9</t>
  </si>
  <si>
    <t xml:space="preserve">Атлас сосудистой хирургии</t>
  </si>
  <si>
    <t xml:space="preserve">Заринш К.К., Гевертс Б.Л. ил. Хирш К. Пер. с англ. / Под ред. А.В. Покровского</t>
  </si>
  <si>
    <t xml:space="preserve">978-5-9704-1265-7</t>
  </si>
  <si>
    <t xml:space="preserve">Атлас торакальной хирургии</t>
  </si>
  <si>
    <t xml:space="preserve">Марк К. Фергюсон. Пер. с англ. / Под ред. М.И. Перельмана, О.О. Ясногородского</t>
  </si>
  <si>
    <t xml:space="preserve">978-5-9704-1021-9</t>
  </si>
  <si>
    <t xml:space="preserve">Атлас хирургии молочной железы</t>
  </si>
  <si>
    <t xml:space="preserve">Джатой И., Кауфманн М., Пети Ж.И. Пер. с англ. / Под ред. Н.И. Рожковой, В.Д. Чхиквадзе</t>
  </si>
  <si>
    <t xml:space="preserve">978-5-9704-1261-9</t>
  </si>
  <si>
    <t xml:space="preserve">Атлас хирургических операций</t>
  </si>
  <si>
    <t xml:space="preserve">Р. М. Золлингер (мл.), Р. М. Золлингер (ст.). Пер. с англ. под ред. В.А. Кубышкина</t>
  </si>
  <si>
    <t xml:space="preserve">978-5-9704-1229-9</t>
  </si>
  <si>
    <t xml:space="preserve">Атопический дерматит (Серия "Библиотека врача-специалиста")</t>
  </si>
  <si>
    <t xml:space="preserve">Альбанова В.И., Пампура А.Н.</t>
  </si>
  <si>
    <t xml:space="preserve">978-5-9704-3010-1</t>
  </si>
  <si>
    <t xml:space="preserve">Аутодонорство и аутогемотрансфузии (Серия "Библиотека врача-специалиста")</t>
  </si>
  <si>
    <t xml:space="preserve">Под ред. А.А. Рагимова</t>
  </si>
  <si>
    <t xml:space="preserve">978-5-9704-1611-2</t>
  </si>
  <si>
    <t xml:space="preserve">Афоризмы и мудрые высказывания о медицине</t>
  </si>
  <si>
    <t xml:space="preserve">Ачкасов Е.Е., Мискорян И.А. </t>
  </si>
  <si>
    <t xml:space="preserve">Сборник</t>
  </si>
  <si>
    <t xml:space="preserve">978-5-9704-2322-6</t>
  </si>
  <si>
    <r>
      <rPr>
        <sz val="10"/>
        <rFont val="Arial"/>
        <family val="2"/>
        <charset val="204"/>
      </rPr>
      <t xml:space="preserve">Бактериальные болезни: учебное пособие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5 (060104).65 "Мед.-проф. дело)</t>
    </r>
  </si>
  <si>
    <t xml:space="preserve">под ред. Н. Д. Ющука</t>
  </si>
  <si>
    <t xml:space="preserve">978-5-9704-2943-3</t>
  </si>
  <si>
    <t xml:space="preserve">Безопасность пациента. Перевод с англ. </t>
  </si>
  <si>
    <t xml:space="preserve">Под ред. Е.Л. Никонова</t>
  </si>
  <si>
    <t xml:space="preserve">978-5-9704-1467-5</t>
  </si>
  <si>
    <t xml:space="preserve">Безопасный аборт (Серия "Библиотека врача-специалиста")</t>
  </si>
  <si>
    <t xml:space="preserve">Краснопольский В.И., Мельник Т.Н., Серова О.Ф.</t>
  </si>
  <si>
    <t xml:space="preserve">978-5-9704-1332-6</t>
  </si>
  <si>
    <t xml:space="preserve">Бесплодный брак. Современные подходы к диагностике и лечению (Серия "Библиотека врача-специалиста")</t>
  </si>
  <si>
    <t xml:space="preserve">Кулаков В.И., Назаренко Т.А., Волков Н.И. и др. / Под ред. Г.Т. Сухих, Т.А. Назаренко</t>
  </si>
  <si>
    <t xml:space="preserve">978-5-9704-1535-1</t>
  </si>
  <si>
    <t xml:space="preserve">Бехтерев В.М. Жизненный путь и научная деятельность</t>
  </si>
  <si>
    <t xml:space="preserve">Никифоров А.С., Амиров Н.Х., Мухамедзянов Р.З.</t>
  </si>
  <si>
    <t xml:space="preserve">978-5-9704-0476-8</t>
  </si>
  <si>
    <r>
      <rPr>
        <sz val="10"/>
        <rFont val="Arial"/>
        <family val="2"/>
        <charset val="204"/>
      </rPr>
      <t xml:space="preserve">Биологическая химия. Биохимия полости рта </t>
    </r>
    <r>
      <rPr>
        <sz val="9"/>
        <rFont val="Arial"/>
        <family val="2"/>
        <charset val="204"/>
      </rPr>
      <t xml:space="preserve">(по специальностям 060102 «Стоматология»
и 060101 «Лечебное дело»)</t>
    </r>
  </si>
  <si>
    <t xml:space="preserve">Вавилова Т.П., Медведев А.Е.</t>
  </si>
  <si>
    <t xml:space="preserve">978-5-9704-3039-2</t>
  </si>
  <si>
    <r>
      <rPr>
        <sz val="10"/>
        <rFont val="Arial"/>
        <family val="2"/>
        <charset val="204"/>
      </rPr>
      <t xml:space="preserve">Биологическая химия с упражнениями и задачами+CD. 2-е изд. испр. и доп.  </t>
    </r>
    <r>
      <rPr>
        <sz val="8"/>
        <rFont val="Arial"/>
        <family val="2"/>
        <charset val="204"/>
      </rPr>
      <t xml:space="preserve">(специальности 060101.65 "Лечебное дело", 060104.65 "Мед.-проф. дело", 060108.65 "Фармация")</t>
    </r>
  </si>
  <si>
    <t xml:space="preserve">Под ред. С.Е. Северина</t>
  </si>
  <si>
    <t xml:space="preserve">978-5-9704-2189-5</t>
  </si>
  <si>
    <r>
      <rPr>
        <sz val="10"/>
        <rFont val="Arial"/>
        <family val="2"/>
        <charset val="204"/>
      </rPr>
      <t xml:space="preserve">Биологическая химия с упражнениями и задачами+CD. 2-е изд. испр. и доп.  </t>
    </r>
    <r>
      <rPr>
        <sz val="8"/>
        <rFont val="Arial"/>
        <family val="2"/>
        <charset val="204"/>
      </rPr>
      <t xml:space="preserve">(специальности 060101.65 "Лечебное дело", 060105.65 "Мед.-проф. дело", 060301.65 "Фармация")</t>
    </r>
  </si>
  <si>
    <t xml:space="preserve">978-5-9704-2533-6</t>
  </si>
  <si>
    <t xml:space="preserve">Биологический возраст и старение</t>
  </si>
  <si>
    <t xml:space="preserve">Кишкун А.А.</t>
  </si>
  <si>
    <t xml:space="preserve">Руководство </t>
  </si>
  <si>
    <t xml:space="preserve">978-5-9704-0786-8</t>
  </si>
  <si>
    <r>
      <rPr>
        <sz val="10"/>
        <rFont val="Arial"/>
        <family val="2"/>
        <charset val="204"/>
      </rPr>
      <t xml:space="preserve">Биология.  В 2 томах. т. 1 </t>
    </r>
    <r>
      <rPr>
        <sz val="9"/>
        <rFont val="Arial"/>
        <family val="2"/>
        <charset val="204"/>
      </rPr>
      <t xml:space="preserve">(по специальностям 31.05.01 «Лечебное дело» и 31.05.02 «Педиатрия» по дисциплине «Биология»)</t>
    </r>
  </si>
  <si>
    <t xml:space="preserve">Ярыгин В.Н., Глинкина В.В., Волков И.Н. и др. / Под ред. В.Н. Ярыгина</t>
  </si>
  <si>
    <t xml:space="preserve">978-5-9704-3029-3</t>
  </si>
  <si>
    <r>
      <rPr>
        <sz val="10"/>
        <rFont val="Arial"/>
        <family val="2"/>
        <charset val="204"/>
      </rPr>
      <t xml:space="preserve">Биология. В 2 томах. т. 2 </t>
    </r>
    <r>
      <rPr>
        <sz val="9"/>
        <rFont val="Arial"/>
        <family val="2"/>
        <charset val="204"/>
      </rPr>
      <t xml:space="preserve">(по специальностям 31.05.01 «Лечебное дело» и 31.05.02 «Педиатрия» по дисциплине «Биология»)</t>
    </r>
  </si>
  <si>
    <t xml:space="preserve">978-5-9704-3030-9</t>
  </si>
  <si>
    <t xml:space="preserve">Биология</t>
  </si>
  <si>
    <t xml:space="preserve">Чебышев Н.В., Гринева Г.Г.</t>
  </si>
  <si>
    <t xml:space="preserve">978-5-9704-1606-8</t>
  </si>
  <si>
    <t xml:space="preserve">Биология (Медицинская биология, генетика и паразитология)</t>
  </si>
  <si>
    <t xml:space="preserve">Пехов А.П.</t>
  </si>
  <si>
    <t xml:space="preserve">978-5-9704-1413-2</t>
  </si>
  <si>
    <r>
      <rPr>
        <sz val="10"/>
        <rFont val="Arial"/>
        <family val="2"/>
        <charset val="204"/>
      </rPr>
      <t xml:space="preserve">Биология. 2-е изд., испр. и доп. </t>
    </r>
    <r>
      <rPr>
        <sz val="8"/>
        <rFont val="Arial"/>
        <family val="2"/>
        <charset val="204"/>
      </rPr>
      <t xml:space="preserve">(для учащихся старших классов школ, гимназий, лицеев с углубленным изучением биологии, абитуриентов, студентов средних и высших уч. заведений, преподавателей)</t>
    </r>
  </si>
  <si>
    <t xml:space="preserve">Чебышев Н.В., Гузикова Г.С., Лазарева Ю.Б., Ларина С.Н</t>
  </si>
  <si>
    <t xml:space="preserve">978-5-9704-1817-8</t>
  </si>
  <si>
    <t xml:space="preserve">Биология. Руководство к лабораторным занятиям. 2-е изд., испр. и доп. </t>
  </si>
  <si>
    <t xml:space="preserve">Под ред. Н.В. Чебышева</t>
  </si>
  <si>
    <t xml:space="preserve">978-5-9704-2610-4</t>
  </si>
  <si>
    <r>
      <rPr>
        <sz val="10"/>
        <rFont val="Arial"/>
        <family val="2"/>
        <charset val="204"/>
      </rPr>
      <t xml:space="preserve">Биология. Руководство к лабораторным занятиям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5.65 "Стоматология", 060104.65 "Медико-профилактическое дело", 060109.65 "Сестринское дело" (высшее образование), 060108.65 "Фармация" по д</t>
    </r>
  </si>
  <si>
    <t xml:space="preserve">Под ред. О.Б. Гигани</t>
  </si>
  <si>
    <t xml:space="preserve">978-5-9704-2138-3</t>
  </si>
  <si>
    <t xml:space="preserve">Биология. Руководство к практическим занятиям</t>
  </si>
  <si>
    <t xml:space="preserve">Маркина В.В., Оборотистов Ю.Д., Лисатова Н.Г. и др. / Под ред. В.В. Маркиной</t>
  </si>
  <si>
    <t xml:space="preserve">978-5-9704-1307-4</t>
  </si>
  <si>
    <r>
      <rPr>
        <sz val="10"/>
        <rFont val="Arial"/>
        <family val="2"/>
        <charset val="204"/>
      </rPr>
      <t xml:space="preserve">Биология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105.65 "Стоматология" по дисциплине "Биология с экологией")</t>
    </r>
  </si>
  <si>
    <t xml:space="preserve">978-5-9704-2624-1</t>
  </si>
  <si>
    <t xml:space="preserve">Биология: методическое пособие для поступающих в медицинские вузы</t>
  </si>
  <si>
    <t xml:space="preserve">Под ред. Маркиной В.В.</t>
  </si>
  <si>
    <t xml:space="preserve">978-5-9704-0769-1</t>
  </si>
  <si>
    <r>
      <rPr>
        <sz val="10"/>
        <color rgb="FF000000"/>
        <rFont val="Arial"/>
        <family val="2"/>
        <charset val="204"/>
      </rPr>
      <t xml:space="preserve">Биология: методическое пособие для поступающих в медицинские вузы </t>
    </r>
    <r>
      <rPr>
        <b val="true"/>
        <i val="true"/>
        <sz val="10"/>
        <color rgb="FF000000"/>
        <rFont val="Arial"/>
        <family val="2"/>
        <charset val="204"/>
      </rPr>
      <t xml:space="preserve">(без скидки)</t>
    </r>
  </si>
  <si>
    <t xml:space="preserve">978-5-9704-0443-0</t>
  </si>
  <si>
    <r>
      <rPr>
        <sz val="10"/>
        <rFont val="Arial"/>
        <family val="2"/>
        <charset val="204"/>
      </rPr>
      <t xml:space="preserve">Биоорганическая химия (</t>
    </r>
    <r>
      <rPr>
        <sz val="9"/>
        <rFont val="Arial"/>
        <family val="2"/>
        <charset val="204"/>
      </rPr>
      <t xml:space="preserve">специальности 060101 - Лечебное дело, 060103 - Педиатрия, 060105 - Мед.-проф. дело, 060201 - Стоматология)</t>
    </r>
  </si>
  <si>
    <t xml:space="preserve">Тюкавкина Н.А., Бауков Ю.И., Зурабян С.Э. </t>
  </si>
  <si>
    <t xml:space="preserve">978-5-9704-2783-5</t>
  </si>
  <si>
    <r>
      <rPr>
        <sz val="10"/>
        <rFont val="Arial"/>
        <family val="2"/>
        <charset val="204"/>
      </rPr>
      <t xml:space="preserve">Биоорганическая химия. 2-е изд.  (на англ. языке) </t>
    </r>
    <r>
      <rPr>
        <b val="true"/>
        <i val="true"/>
        <sz val="10"/>
        <rFont val="Arial"/>
        <family val="2"/>
        <charset val="204"/>
      </rPr>
      <t xml:space="preserve">(без скидки)</t>
    </r>
  </si>
  <si>
    <t xml:space="preserve"> Зурабян С.Э.</t>
  </si>
  <si>
    <t xml:space="preserve">5-9704-0267-2</t>
  </si>
  <si>
    <r>
      <rPr>
        <sz val="10"/>
        <rFont val="Arial"/>
        <family val="2"/>
        <charset val="204"/>
      </rPr>
      <t xml:space="preserve">Биоорганическая химия. Руководство к практическим занятиям </t>
    </r>
    <r>
      <rPr>
        <sz val="8"/>
        <rFont val="Arial"/>
        <family val="2"/>
        <charset val="204"/>
      </rPr>
      <t xml:space="preserve">(специальности  060101 - Лечебное дело, 060103 - Педиатрия, 060105 - Мед.-проф. дело, 060201 - Стоматология)</t>
    </r>
  </si>
  <si>
    <t xml:space="preserve">Под ред. Н.А. Тюкавкиной</t>
  </si>
  <si>
    <t xml:space="preserve">978-5-9704-2821-4</t>
  </si>
  <si>
    <r>
      <rPr>
        <sz val="10"/>
        <rFont val="Arial"/>
        <family val="2"/>
        <charset val="204"/>
      </rPr>
      <t xml:space="preserve">Биохимия с упражнениями и задачами +CD </t>
    </r>
    <r>
      <rPr>
        <sz val="8"/>
        <rFont val="Arial"/>
        <family val="2"/>
        <charset val="204"/>
      </rPr>
      <t xml:space="preserve">(специальность "Стоматология")</t>
    </r>
  </si>
  <si>
    <t xml:space="preserve">Под ред. Е.С. Северина</t>
  </si>
  <si>
    <t xml:space="preserve">978-5-9704-1736-2</t>
  </si>
  <si>
    <t xml:space="preserve">Биохимия тканей и жидкостей полости рта. 2-е изд. испр. и доп.</t>
  </si>
  <si>
    <t xml:space="preserve">Вавилова Т.П.</t>
  </si>
  <si>
    <t xml:space="preserve">978-5-9704-1861-1</t>
  </si>
  <si>
    <t xml:space="preserve">Биохимия. 5-е изд. испр. и доп.</t>
  </si>
  <si>
    <t xml:space="preserve">978-5-9704-2786-6</t>
  </si>
  <si>
    <t xml:space="preserve">Биохимия. Руководство к практическим занятиям</t>
  </si>
  <si>
    <t xml:space="preserve">Чернов Н.Н., Березов Т.Т., Буробина С.С. и др. / Под ред. Н.Н. Чернова</t>
  </si>
  <si>
    <t xml:space="preserve">978-5-9704-1287-9</t>
  </si>
  <si>
    <t xml:space="preserve">Биохимия. Тестовые вопросы</t>
  </si>
  <si>
    <t xml:space="preserve">Под ред. Д.М. Зубаирова, Е.А. Пазюк</t>
  </si>
  <si>
    <t xml:space="preserve">978-5-9704-0601-4</t>
  </si>
  <si>
    <r>
      <rPr>
        <sz val="10"/>
        <rFont val="Arial"/>
        <family val="2"/>
        <charset val="204"/>
      </rPr>
      <t xml:space="preserve">Биоэтика. 4-е изд., перераб. и доп. </t>
    </r>
    <r>
      <rPr>
        <sz val="9"/>
        <rFont val="Arial"/>
        <family val="2"/>
        <charset val="204"/>
      </rPr>
      <t xml:space="preserve">(специальность 060108 "Фармация")</t>
    </r>
  </si>
  <si>
    <t xml:space="preserve">Под ред. П.В.  Лопатина</t>
  </si>
  <si>
    <t xml:space="preserve">978-5-9704-1769-0</t>
  </si>
  <si>
    <r>
      <rPr>
        <sz val="10"/>
        <rFont val="Arial"/>
        <family val="2"/>
        <charset val="204"/>
      </rPr>
      <t xml:space="preserve">Биоэтика </t>
    </r>
    <r>
      <rPr>
        <sz val="8"/>
        <rFont val="Arial"/>
        <family val="2"/>
        <charset val="204"/>
      </rPr>
      <t xml:space="preserve">(пособие содержит уч. элементы по биоэтике, предусмотренные ФГОС ВПО по специальности группы Здравоохранение, а так же вопросы, включенные в базовую уч. программу по биоэтике, разработанную под эгидой ЮНЕСКО )</t>
    </r>
  </si>
  <si>
    <t xml:space="preserve">Сергеев В.В. и др.</t>
  </si>
  <si>
    <t xml:space="preserve">978-5-9704-2596-1</t>
  </si>
  <si>
    <r>
      <rPr>
        <sz val="10"/>
        <rFont val="Arial"/>
        <family val="2"/>
        <charset val="204"/>
      </rPr>
      <t xml:space="preserve">Биоэтика. Философия сохранения жизни и сбережения здоровья (</t>
    </r>
    <r>
      <rPr>
        <sz val="8"/>
        <rFont val="Arial"/>
        <family val="2"/>
        <charset val="204"/>
      </rPr>
      <t xml:space="preserve">специальности 060101.65 "Лечебное дело", 060103.65 "Педиатрия", 060105.65 "Мед-проф. дело", 060201.65 "Стоматология", 060301.65 "Фармация" по дисциплине "Биоэтика")</t>
    </r>
  </si>
  <si>
    <t xml:space="preserve">Хрусталев Ю.М.</t>
  </si>
  <si>
    <t xml:space="preserve">978-5-9704-2627-2</t>
  </si>
  <si>
    <r>
      <rPr>
        <sz val="10"/>
        <rFont val="Arial"/>
        <family val="2"/>
        <charset val="204"/>
      </rPr>
      <t xml:space="preserve">Биоэтика. Рабочая тетрадь </t>
    </r>
    <r>
      <rPr>
        <sz val="9"/>
        <rFont val="Arial"/>
        <family val="2"/>
        <charset val="204"/>
      </rPr>
      <t xml:space="preserve">(специальность 060108 "Фармация")</t>
    </r>
  </si>
  <si>
    <t xml:space="preserve">Лопатин П.В., Карташова О.В.</t>
  </si>
  <si>
    <t xml:space="preserve">978-5-9704-1649-5</t>
  </si>
  <si>
    <t xml:space="preserve">978-5-9704-0668-7</t>
  </si>
  <si>
    <t xml:space="preserve">Боковой амиотрофический склероз (Серия "Библиотека врача-специалиста")</t>
  </si>
  <si>
    <t xml:space="preserve">Бойко А.Н., Брылев Л.В., Васильев А.В. и др. / Под ред. И.А. Завалишина</t>
  </si>
  <si>
    <t xml:space="preserve">978-5-9704-1257-2</t>
  </si>
  <si>
    <t xml:space="preserve">Болезни крови в амбулаторной практике (Серия "Библиотека врача-специалиста")</t>
  </si>
  <si>
    <t xml:space="preserve">Давыдкин И.Л., Куртов И.В., Хайретдинов Р.К. и др. / Под ред. И.Л. Давыдкина</t>
  </si>
  <si>
    <t xml:space="preserve">978-5-9704-2056-0</t>
  </si>
  <si>
    <t xml:space="preserve">978-5-9704-2725-5</t>
  </si>
  <si>
    <t xml:space="preserve">Болезни предстательной железы.  (Серия "Библиотека врача-специалиста")</t>
  </si>
  <si>
    <t xml:space="preserve">Под ред. Ю.Г. Аляева</t>
  </si>
  <si>
    <t xml:space="preserve">978-5-9704-0870-4</t>
  </si>
  <si>
    <t xml:space="preserve">Болезни сердца и сосудов. Руководство Европейского общества кардиологов </t>
  </si>
  <si>
    <t xml:space="preserve">Под ред. А.Дж. Кэмм, Т.Ф. Люшера, П.В. Серриуса. Перевод с англ. / Под ред. Е.В. Шляхто</t>
  </si>
  <si>
    <t xml:space="preserve">978-5-9704-1872-7</t>
  </si>
  <si>
    <t xml:space="preserve">Болезни щитовидной железы (Серия "Библиотека врача-специалиста")</t>
  </si>
  <si>
    <t xml:space="preserve">Петунина Н.А., Трухина Л.В.</t>
  </si>
  <si>
    <t xml:space="preserve">978-5-9704-1885-7</t>
  </si>
  <si>
    <t xml:space="preserve">Болезнь Гоше (Серия "Практические руководства")</t>
  </si>
  <si>
    <t xml:space="preserve"> Лукина Е.А.</t>
  </si>
  <si>
    <t xml:space="preserve">978-5-4235-0116-7</t>
  </si>
  <si>
    <t xml:space="preserve">Болезнь Гиршпрунга у взрослых (Серия "Практические руководства")</t>
  </si>
  <si>
    <t xml:space="preserve">Воробьев Г.И., Ачкасов С.И.</t>
  </si>
  <si>
    <t xml:space="preserve">5-904090-15-9</t>
  </si>
  <si>
    <t xml:space="preserve">Болезнь Педжета  (Серия "Актуальные вопросы медицины")</t>
  </si>
  <si>
    <t xml:space="preserve">Родионова С.С.,Колондаев А.Ф.</t>
  </si>
  <si>
    <t xml:space="preserve">978-5-9704-0866-7</t>
  </si>
  <si>
    <t xml:space="preserve">Болезнь Рейтера</t>
  </si>
  <si>
    <t xml:space="preserve">Ковалев Ю.Н., Молочков В.А., Петрова М.С.</t>
  </si>
  <si>
    <t xml:space="preserve">5-9704-0157-9</t>
  </si>
  <si>
    <t xml:space="preserve">Боли в суставах. Дифференциальная диагностика (Серия "Библиотека врача-специалиста")</t>
  </si>
  <si>
    <t xml:space="preserve">Филоненко С.П., Якушин С.С.</t>
  </si>
  <si>
    <t xml:space="preserve">978-5-9704-1497-2</t>
  </si>
  <si>
    <t xml:space="preserve">978-5-9704-2980-8</t>
  </si>
  <si>
    <t xml:space="preserve">Боль в животе и диспепсия  у детей. Дифференциальная диагностика (Серия "Библиотека врача-специалиста")</t>
  </si>
  <si>
    <t xml:space="preserve">Воротынцева Н.С., Михайлов М.В., Авдеева Т.Г., Воротынцев С.Г.</t>
  </si>
  <si>
    <t xml:space="preserve">978-5-9704-1112-4</t>
  </si>
  <si>
    <t xml:space="preserve">Боль в спине (Серия "Библиотека врача-специалиста")</t>
  </si>
  <si>
    <t xml:space="preserve">Подчуфарова Е.В., Яхно Н.Н. </t>
  </si>
  <si>
    <t xml:space="preserve">978-5-9704-2474-2</t>
  </si>
  <si>
    <t xml:space="preserve">Большой англо-русский медицинский словарь. Около 100000 терминов и 25000 сокращений. 3-е изд., перераб. и доп. </t>
  </si>
  <si>
    <t xml:space="preserve">Акжигитов Г.Н., Акжигитов Р.Г. и др.</t>
  </si>
  <si>
    <t xml:space="preserve">978-5-9704-2005-8</t>
  </si>
  <si>
    <r>
      <rPr>
        <sz val="10"/>
        <rFont val="Arial"/>
        <family val="2"/>
        <charset val="204"/>
      </rPr>
      <t xml:space="preserve">Большой справочник лекарственных средств </t>
    </r>
    <r>
      <rPr>
        <sz val="9"/>
        <rFont val="Arial"/>
        <family val="2"/>
        <charset val="204"/>
      </rPr>
      <t xml:space="preserve">(индивидуальный доступ к онлайн-версии справочника на базе системы "Консультант врача - электронная медицинская библиотека") </t>
    </r>
  </si>
  <si>
    <t xml:space="preserve">Под ред. Л.Е. Зиганшиной, В.К. Лепахина, В.И. Петрова, Р.У. Хабриева</t>
  </si>
  <si>
    <t xml:space="preserve">978-5-9704-1887-1</t>
  </si>
  <si>
    <t xml:space="preserve">Большой энциклопедический словарь медицинских терминов. Более 100 тысяч терминов  + CD</t>
  </si>
  <si>
    <t xml:space="preserve">Под ред. Э.Г. Улумбекова</t>
  </si>
  <si>
    <t xml:space="preserve">978-5-9704-2010-2</t>
  </si>
  <si>
    <r>
      <rPr>
        <sz val="10"/>
        <rFont val="Arial"/>
        <family val="2"/>
        <charset val="204"/>
      </rPr>
      <t xml:space="preserve">Ботаника. 2-е изд., испр. и доп. </t>
    </r>
    <r>
      <rPr>
        <sz val="8"/>
        <rFont val="Arial"/>
        <family val="2"/>
        <charset val="204"/>
      </rPr>
      <t xml:space="preserve">(специальность 060301.65 «Фармация»
по дисциплине «Ботаника»)</t>
    </r>
  </si>
  <si>
    <t xml:space="preserve">Е. И. Барабанов, С. Г. Зайчикова</t>
  </si>
  <si>
    <t xml:space="preserve">978-5-9704-2589-3</t>
  </si>
  <si>
    <r>
      <rPr>
        <sz val="10"/>
        <rFont val="Arial"/>
        <family val="2"/>
        <charset val="204"/>
      </rPr>
      <t xml:space="preserve">Ботаника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301.65 "Фармация" по дисциплине "Ботаника")</t>
    </r>
  </si>
  <si>
    <t xml:space="preserve">Под ред. Е.И. Барабанова, С.Г. Зайчиковой</t>
  </si>
  <si>
    <t xml:space="preserve">978-5-9704-2114-7</t>
  </si>
  <si>
    <t xml:space="preserve">978-5-9704-2887-0</t>
  </si>
  <si>
    <t xml:space="preserve">Ботаника: Все для сдачи ЕГЭ и поступления в вуз</t>
  </si>
  <si>
    <t xml:space="preserve">Татаренко-Козмина Т.Ю., Жукова Г.Н., Пономарева Л.Е. / Под ред. Т.Ю. Татаренко-Козминой</t>
  </si>
  <si>
    <t xml:space="preserve">Пособие </t>
  </si>
  <si>
    <t xml:space="preserve">978-5-9704-1859-8</t>
  </si>
  <si>
    <t xml:space="preserve">Брендинг в фармацевтике и парафармацевтике: Российский опыт</t>
  </si>
  <si>
    <t xml:space="preserve">Артемов А.В.  , Белашов А.Л. </t>
  </si>
  <si>
    <t xml:space="preserve">5-98216-048-2</t>
  </si>
  <si>
    <t xml:space="preserve">Бронхиальная астма и хроническая обструктивная болезнь легких</t>
  </si>
  <si>
    <t xml:space="preserve">Баур К., Прейссер А. Перевод с нем. / Под ред. И.В. Лещенко</t>
  </si>
  <si>
    <t xml:space="preserve">978-5-9704-1474-3</t>
  </si>
  <si>
    <t xml:space="preserve">В лабиринтах фармацевтического менеджмента (Серия "Практика аптечного дела")</t>
  </si>
  <si>
    <t xml:space="preserve">Глембоцкая Г.Т. </t>
  </si>
  <si>
    <t xml:space="preserve">978-5-98216-099-7</t>
  </si>
  <si>
    <t xml:space="preserve">Введение в анестезиологию-реаниматологию. Учебное пособие для студентов мед.вузов </t>
  </si>
  <si>
    <t xml:space="preserve">Левитэ Е.М. Под ред. И.Г. Бобринской</t>
  </si>
  <si>
    <t xml:space="preserve">978-5-9704-0418-8</t>
  </si>
  <si>
    <t xml:space="preserve">Введение в гепатологию (Серия "Болезни печени по Шиффу)"</t>
  </si>
  <si>
    <t xml:space="preserve">Шифф Ю.Р., Соррел М.Ф., Мэддрей У.С. Перевод с англ. / Под ред. В.Т. Ивашкина, А.О. Буеверова, М.В. Маевской</t>
  </si>
  <si>
    <t xml:space="preserve">978-5-9704-1969-4</t>
  </si>
  <si>
    <t xml:space="preserve">Введение в детскую спортивную медицину (Серия "Библиотека врача-специалиста")</t>
  </si>
  <si>
    <t xml:space="preserve"> Авдеева Т.Г., Виноградова Л.В. </t>
  </si>
  <si>
    <t xml:space="preserve">978-5-9704-1168-1</t>
  </si>
  <si>
    <t xml:space="preserve">Введение в нефрологию</t>
  </si>
  <si>
    <t xml:space="preserve">Наточин Ю.В., Мухин Н.А.</t>
  </si>
  <si>
    <t xml:space="preserve">978-5-9704-0496-6</t>
  </si>
  <si>
    <t xml:space="preserve">Ведение пожилого больного ХОБЛ (Серия "Опыт клинической практики")</t>
  </si>
  <si>
    <t xml:space="preserve">Дворецкий Л.И.</t>
  </si>
  <si>
    <t xml:space="preserve">5-98216-035-0</t>
  </si>
  <si>
    <t xml:space="preserve">Вегетативная дисфункция у детей и подростков</t>
  </si>
  <si>
    <t xml:space="preserve">Под ред. Л.В. Козловой</t>
  </si>
  <si>
    <t xml:space="preserve">978-5-9704-0785-1</t>
  </si>
  <si>
    <t xml:space="preserve">Вирусные гепатиты : клиника, диагностика, лечение (Библиотека врача-специалиста).</t>
  </si>
  <si>
    <t xml:space="preserve">Н. Д. Ющук, Е. А. Климова, О. О. Знойко, Г. Н. Кареткина, С. Л. Максимов, И. В. Маев</t>
  </si>
  <si>
    <t xml:space="preserve">978-5-9704-2555-8</t>
  </si>
  <si>
    <t xml:space="preserve">Вирусные гепатиты в вопросах и ответах: пособие для практикующих врачей</t>
  </si>
  <si>
    <t xml:space="preserve">Антонова Т.В., Лиознов Д.А.</t>
  </si>
  <si>
    <t xml:space="preserve">Пособие для врачей</t>
  </si>
  <si>
    <t xml:space="preserve">978-5-904090-20-3</t>
  </si>
  <si>
    <t xml:space="preserve">Вирусные гепатиты и холестатические заболевания (Серия "Болезни печени по Шиффу")</t>
  </si>
  <si>
    <t xml:space="preserve">Шифф Ю.Р., Соррел М.Ф., Мэддрей У.С. Перевод.с англ. Халатов В.Ю. / Под ред. В.Т. Ивашкина, Е.А. Климовой, И.Г. Никитина, Е.Н. Широковой</t>
  </si>
  <si>
    <t xml:space="preserve">978-5-9704-1750-8</t>
  </si>
  <si>
    <t xml:space="preserve">Витамины, макро- и микроэлементы</t>
  </si>
  <si>
    <t xml:space="preserve">Ребров В.Г., Громова О.А</t>
  </si>
  <si>
    <t xml:space="preserve">978-5-9704-0814-8</t>
  </si>
  <si>
    <t xml:space="preserve">ВИЧ-инфекция и СПИД. 2-е изд., перераб. и доп.  Клинические рекомендации</t>
  </si>
  <si>
    <t xml:space="preserve">Под ред. В.В. Покровского</t>
  </si>
  <si>
    <t xml:space="preserve">978-5-9704-1705-8</t>
  </si>
  <si>
    <t xml:space="preserve">ВИЧ-инфекция и СПИД: клинические рекомендации </t>
  </si>
  <si>
    <t xml:space="preserve">978-5-9704-0456-0</t>
  </si>
  <si>
    <t xml:space="preserve">ВИЧ-инфекция </t>
  </si>
  <si>
    <t xml:space="preserve">Г. Либман, Х. Дж. Макадон; пер. с англ. под ред. А. И. Мазуса, Т. П. Бессараба</t>
  </si>
  <si>
    <t xml:space="preserve">978-5-9704-2713-2</t>
  </si>
  <si>
    <t xml:space="preserve">Внезапная сердечная смерть (Серия "Библиотека врача-специалиста")</t>
  </si>
  <si>
    <t xml:space="preserve">Бокерия Л.А., Ревишвили А.С., Неминующий Н.М. </t>
  </si>
  <si>
    <t xml:space="preserve">978-5-9704-2450-6</t>
  </si>
  <si>
    <t xml:space="preserve">Внутренние болезни (100 клинических разборов)</t>
  </si>
  <si>
    <t xml:space="preserve">Рис П. Дж.,  Патиссон Дж, Вильямс Г. Перевод с англ. / Под ред. Ж.Д. Кобалавы</t>
  </si>
  <si>
    <t xml:space="preserve">учебное пособие</t>
  </si>
  <si>
    <t xml:space="preserve">978-5-9704-1359-3</t>
  </si>
  <si>
    <r>
      <rPr>
        <sz val="10"/>
        <rFont val="Arial"/>
        <family val="2"/>
        <charset val="204"/>
      </rPr>
      <t xml:space="preserve">Внутренние болезни</t>
    </r>
    <r>
      <rPr>
        <sz val="9"/>
        <rFont val="Arial"/>
        <family val="2"/>
        <charset val="204"/>
      </rPr>
      <t xml:space="preserve"> (специальность "Стоматология")</t>
    </r>
  </si>
  <si>
    <t xml:space="preserve">Стрюк Р.И., Маев И.В.</t>
  </si>
  <si>
    <t xml:space="preserve">978-5-9704-1566-5</t>
  </si>
  <si>
    <r>
      <rPr>
        <sz val="10"/>
        <rFont val="Arial"/>
        <family val="2"/>
        <charset val="204"/>
      </rPr>
      <t xml:space="preserve">Внутренние болезни.2-е изд., испр. и доп. </t>
    </r>
    <r>
      <rPr>
        <sz val="8"/>
        <rFont val="Arial"/>
        <family val="2"/>
        <charset val="204"/>
      </rPr>
      <t xml:space="preserve">(специальность 060201.65 "Стоматология" по дисциплине "Внутренние болезни, клиническая фармакология")</t>
    </r>
  </si>
  <si>
    <t xml:space="preserve"> Стрюк Р.И., Маев И.В. </t>
  </si>
  <si>
    <t xml:space="preserve">978-5-9704-2516-9</t>
  </si>
  <si>
    <r>
      <rPr>
        <sz val="10"/>
        <rFont val="Arial"/>
        <family val="2"/>
        <charset val="204"/>
      </rPr>
      <t xml:space="preserve">Внутренние болезни в 2-х томах . 3-е изд., испр. и доп. т. 1  </t>
    </r>
    <r>
      <rPr>
        <sz val="8"/>
        <rFont val="Arial"/>
        <family val="2"/>
        <charset val="204"/>
      </rPr>
      <t xml:space="preserve">(специальности 060101.65 "Лечебное дело" и 060103.65 "Педиатрия")</t>
    </r>
  </si>
  <si>
    <t xml:space="preserve">Под ред. В.С. Моисеева, А.И. Мартынова, Н.А. Мухина</t>
  </si>
  <si>
    <t xml:space="preserve">978-5-9704-2579-4</t>
  </si>
  <si>
    <r>
      <rPr>
        <sz val="10"/>
        <rFont val="Arial"/>
        <family val="2"/>
        <charset val="204"/>
      </rPr>
      <t xml:space="preserve">Внутренние болезни в 2-х томах + CD. 3-е изд., испр. и доп. т. 2  </t>
    </r>
    <r>
      <rPr>
        <sz val="8"/>
        <rFont val="Arial"/>
        <family val="2"/>
        <charset val="204"/>
      </rPr>
      <t xml:space="preserve">(специальности 060101.65 "Лечебное дело" и 060103.65 "Педиатрия")</t>
    </r>
  </si>
  <si>
    <t xml:space="preserve">978-5-9704-2580-0</t>
  </si>
  <si>
    <t xml:space="preserve">Внутренние болезни. 333 тестовые задачи и комментарии к ним. 2-е изд.перераб. и доп.</t>
  </si>
  <si>
    <t xml:space="preserve">Дворецкий Л.И., Михайлов А.А., Стрижова Н.В., Чистова В.С.</t>
  </si>
  <si>
    <t xml:space="preserve">978-5-9704-1482-8</t>
  </si>
  <si>
    <r>
      <rPr>
        <sz val="10"/>
        <rFont val="Arial"/>
        <family val="2"/>
        <charset val="204"/>
      </rPr>
      <t xml:space="preserve">Внутренние болезни. 6-е изд., перераб. и доп. </t>
    </r>
    <r>
      <rPr>
        <sz val="8"/>
        <rFont val="Arial"/>
        <family val="2"/>
        <charset val="204"/>
      </rPr>
      <t xml:space="preserve">(специальности 060101.65 "Лечебное дело", по дисциплине "Факультетская терапия, профессиональные болезни" и дисциплине "Госпитальная терапия. Эндокринология")</t>
    </r>
  </si>
  <si>
    <t xml:space="preserve">Маколкин В.И., Овчаренко С.И., Сулимов В.А.</t>
  </si>
  <si>
    <t xml:space="preserve">978-5-9704-2576-3</t>
  </si>
  <si>
    <r>
      <rPr>
        <sz val="10"/>
        <rFont val="Arial"/>
        <family val="2"/>
        <charset val="204"/>
      </rPr>
      <t xml:space="preserve">Внутренние болезни. Руководство к практическим занятиям по госпитальной терапии </t>
    </r>
    <r>
      <rPr>
        <sz val="9"/>
        <rFont val="Arial"/>
        <family val="2"/>
        <charset val="204"/>
      </rPr>
      <t xml:space="preserve">(специальность 060101.65 "Лечебное дело")</t>
    </r>
  </si>
  <si>
    <t xml:space="preserve">Ананченко В.Г. и др. / Под ред. Л.И. Дворецкого</t>
  </si>
  <si>
    <t xml:space="preserve">978-5-9704-1397-5</t>
  </si>
  <si>
    <r>
      <rPr>
        <sz val="10"/>
        <rFont val="Arial"/>
        <family val="2"/>
        <charset val="204"/>
      </rPr>
      <t xml:space="preserve">Внутренние болезни. Руководство к практическим занятиям по факультетской терапии </t>
    </r>
    <r>
      <rPr>
        <sz val="9"/>
        <rFont val="Arial"/>
        <family val="2"/>
        <charset val="204"/>
      </rPr>
      <t xml:space="preserve">(специальность 060101.65 "Лечебное дело")</t>
    </r>
  </si>
  <si>
    <t xml:space="preserve">Абрамова А.А. и др. / Под ред. В.И. Подзолкова</t>
  </si>
  <si>
    <t xml:space="preserve">978-5-9704-1154-4</t>
  </si>
  <si>
    <t xml:space="preserve">Внутренние болезни. Т. 1. 2-е изд. (Серия "Клинические разборы") </t>
  </si>
  <si>
    <t xml:space="preserve">Фомин В.В., Бурневич  / Под ред. Н.А. Мухина</t>
  </si>
  <si>
    <t xml:space="preserve">978-5-904090-29-6</t>
  </si>
  <si>
    <t xml:space="preserve">Внутренние болезни. Т.2 . 2-е изд.   (Серия "Клинические разборы")</t>
  </si>
  <si>
    <t xml:space="preserve">Под ред. Н.А. Мухина</t>
  </si>
  <si>
    <t xml:space="preserve">978-5-904090-04-3</t>
  </si>
  <si>
    <r>
      <rPr>
        <sz val="10"/>
        <rFont val="Arial"/>
        <family val="2"/>
        <charset val="204"/>
      </rPr>
      <t xml:space="preserve">Внутренние болезни. Тесты и ситуационные задачи </t>
    </r>
    <r>
      <rPr>
        <sz val="9"/>
        <rFont val="Arial"/>
        <family val="2"/>
        <charset val="204"/>
      </rPr>
      <t xml:space="preserve">(специальность 060101.65 "Лечебное дело" дисциплины "Внутренние болезни, общая физиотерапия, военно-полевая терапия")</t>
    </r>
  </si>
  <si>
    <t xml:space="preserve">Маколкин В.И., Сулимов В.А., Овчаренко С.И. и др.</t>
  </si>
  <si>
    <t xml:space="preserve">978-5-9704-2391-2</t>
  </si>
  <si>
    <t xml:space="preserve">Внутриматочная контрацепция</t>
  </si>
  <si>
    <t xml:space="preserve">Прилепская В.Н., Тагиева А.В., Межевитинова Е.А. / Под ред. В.Н. Прилепской</t>
  </si>
  <si>
    <t xml:space="preserve">978-5-9704-1702-7</t>
  </si>
  <si>
    <t xml:space="preserve">978-5-9704-2709-5</t>
  </si>
  <si>
    <t xml:space="preserve">Военная стоматология и челюстно-лицевая хирургия (для студентов стомат. факультетов)</t>
  </si>
  <si>
    <t xml:space="preserve">Афанасьев В.В., Останин А.А. </t>
  </si>
  <si>
    <t xml:space="preserve">978-5-9704-0907-7</t>
  </si>
  <si>
    <t xml:space="preserve">Военная стоматология и челюстно-лицевая хирургия (для студентов стомат. факультетов) Стереотипное</t>
  </si>
  <si>
    <t xml:space="preserve">978-5-9704-1165-0</t>
  </si>
  <si>
    <t xml:space="preserve">Военно-полевая хирургия локальных войн и вооруженных конфликтов</t>
  </si>
  <si>
    <t xml:space="preserve">Под ред. Е.К. Гуманенко, И.М. Самохина</t>
  </si>
  <si>
    <t xml:space="preserve">978-5-9704-1901-4</t>
  </si>
  <si>
    <t xml:space="preserve">Военно-полевая хирургия. 2-е изд., изм. и доп.  </t>
  </si>
  <si>
    <t xml:space="preserve">Под ред. Е.К. Гуманенко</t>
  </si>
  <si>
    <t xml:space="preserve">978-5-9704-2701-9</t>
  </si>
  <si>
    <t xml:space="preserve">Военно-полевая хирургия. Практикум</t>
  </si>
  <si>
    <t xml:space="preserve">978-5-9704-0628-1</t>
  </si>
  <si>
    <t xml:space="preserve">Военно-полевая хирургия. Руководство к практическим занятиям</t>
  </si>
  <si>
    <t xml:space="preserve">Лысенко М.В., Николенко В.К., Шаплыгин Л.В. и др. / Под ред. М.В. Лысенко</t>
  </si>
  <si>
    <t xml:space="preserve">978-5-9704-1311-1</t>
  </si>
  <si>
    <t xml:space="preserve">Возрастной андрогенный дефицит и эректильная дисфункция (Серия "Актуальные вопросы медицины") </t>
  </si>
  <si>
    <t xml:space="preserve">Вёрткин А.Л., Пушкарь Д.Ю.</t>
  </si>
  <si>
    <t xml:space="preserve">978-5-9704-1035-6</t>
  </si>
  <si>
    <t xml:space="preserve">Воспалительные заболевания в гинекологии</t>
  </si>
  <si>
    <t xml:space="preserve">Пестрикова Т.Ю., Юрасов И.В., Юрасова Е.А.</t>
  </si>
  <si>
    <t xml:space="preserve">978-5-904090-12-8</t>
  </si>
  <si>
    <t xml:space="preserve">Воспалительные заболевания глотки (Серия "Библиотека врача-специалиста")</t>
  </si>
  <si>
    <t xml:space="preserve">Пальчун В.Т., Лучихин Л.А., Крюков А.И. </t>
  </si>
  <si>
    <t xml:space="preserve">978-5-9704-2143-7</t>
  </si>
  <si>
    <t xml:space="preserve">978-5-9704-2801-6</t>
  </si>
  <si>
    <t xml:space="preserve">Воспалительные заболевания гортани и их осложнения: руководство (Серия "Библиотека врача-специалиста")</t>
  </si>
  <si>
    <t xml:space="preserve"> Пальчун В.Т., Лапченко А.С., Муратов Д.Л. </t>
  </si>
  <si>
    <t xml:space="preserve">978-5-9704-1490-3</t>
  </si>
  <si>
    <t xml:space="preserve">Воспалительные заболевания органов малого таза</t>
  </si>
  <si>
    <t xml:space="preserve">Прилепская В.Н., Яглов В.В. </t>
  </si>
  <si>
    <t xml:space="preserve">978-5-9704-1631-0</t>
  </si>
  <si>
    <r>
      <rPr>
        <sz val="10"/>
        <rFont val="Arial"/>
        <family val="2"/>
        <charset val="204"/>
      </rPr>
      <t xml:space="preserve">Восстановительная медицина </t>
    </r>
    <r>
      <rPr>
        <sz val="8"/>
        <rFont val="Arial"/>
        <family val="2"/>
        <charset val="204"/>
      </rPr>
      <t xml:space="preserve">(специальность 060101.65 "Лечебное дело" по дисциплине "Восстановительная медицина")</t>
    </r>
  </si>
  <si>
    <t xml:space="preserve">Епифанов В.А.</t>
  </si>
  <si>
    <t xml:space="preserve">978-5-9704-1949-6</t>
  </si>
  <si>
    <t xml:space="preserve">978-5-9704-2637-1</t>
  </si>
  <si>
    <t xml:space="preserve">Врачебные методы диагностики (осмотр, пальпация, перкуссия, аускультация)</t>
  </si>
  <si>
    <t xml:space="preserve">Кукес В.Г., Маринин В.Ф., Реуцкий И.А., Сивков С.И.</t>
  </si>
  <si>
    <t xml:space="preserve">5-9704-0262-1</t>
  </si>
  <si>
    <t xml:space="preserve">Вульвовагинальный кандидоз. Клиника, диагностика, принципы терапии</t>
  </si>
  <si>
    <t xml:space="preserve">Прилепская В.Н., Байрамова Г.Р.</t>
  </si>
  <si>
    <t xml:space="preserve">Научно-практическое издание</t>
  </si>
  <si>
    <t xml:space="preserve">978-5-9704-1793-5</t>
  </si>
  <si>
    <t xml:space="preserve">Гастродуоденальные кровотечения язвенной этиологии (патогенез, диагностика, лечение)</t>
  </si>
  <si>
    <t xml:space="preserve">Гостищев В.К., Евсеев М.А.</t>
  </si>
  <si>
    <t xml:space="preserve">978-5-9704-0923-7</t>
  </si>
  <si>
    <t xml:space="preserve">Гастроэнтерология. 2-е изд., испр. и доп. Клинические рекомендации</t>
  </si>
  <si>
    <t xml:space="preserve">Буеверов А.О., Лапина Т.Л., Охлобыстин А.В. и др. / Под ред. В.Т. Ивашкина</t>
  </si>
  <si>
    <t xml:space="preserve">978-5-9704-1212-1</t>
  </si>
  <si>
    <t xml:space="preserve">Гастроэнтерология. Гепатология (Серия "Внутренние болезни по Дэвидсону")</t>
  </si>
  <si>
    <t xml:space="preserve">Аллен К., Аронсон Дж.К., Блумфилд П. и др. / Под ред. Н.А. Буна, Н.Р. Колледжа, Б.Р. Уолкера, Д.А.А. Хантера. Пер. с англ. / Под ред. В.Т. Ивашкина / Под общ. ред. Н.А. Мухина</t>
  </si>
  <si>
    <t xml:space="preserve">Учебно-методическое пособие</t>
  </si>
  <si>
    <t xml:space="preserve">978-5-91713-007-1</t>
  </si>
  <si>
    <t xml:space="preserve">Гастроэнтерология. Клинические рекомендации</t>
  </si>
  <si>
    <t xml:space="preserve">978-5-9704-0796-7</t>
  </si>
  <si>
    <t xml:space="preserve">Гастроэнтерология: руководство (Серия "Библиотека врача-специалиста")</t>
  </si>
  <si>
    <t xml:space="preserve">Циммерман Я.С.</t>
  </si>
  <si>
    <t xml:space="preserve">978-5-9704-2587-9</t>
  </si>
  <si>
    <t xml:space="preserve">Гемолитическая болезнь плода и новорожденного (Серия "Библиотека врача-специалиста")</t>
  </si>
  <si>
    <t xml:space="preserve">Савельева Г.М., Коноплянников А.Г., Курцер М.А., Панина О.Б. </t>
  </si>
  <si>
    <t xml:space="preserve">978-5-9704-2563-3</t>
  </si>
  <si>
    <t xml:space="preserve">Геморрой.  2-е изд., перераб. и доп.  (Серия "Иллюстрированные руководства")</t>
  </si>
  <si>
    <t xml:space="preserve">Воробьев Г.И., Шелыгин Ю.А., Благодарный Л.А.</t>
  </si>
  <si>
    <t xml:space="preserve">978-5-904090-23-4</t>
  </si>
  <si>
    <t xml:space="preserve">Гемостаз и герметизация швов (операции на внутренних органах). (Серия "Библиотека врача-специалиста")</t>
  </si>
  <si>
    <t xml:space="preserve">Попов В.А.</t>
  </si>
  <si>
    <t xml:space="preserve">978-5-9704-0899-5</t>
  </si>
  <si>
    <t xml:space="preserve">Генетические аспекты гинекологических заболеваний</t>
  </si>
  <si>
    <t xml:space="preserve">Адамян Л.В., Спицын В.А., Андреева В.Н.</t>
  </si>
  <si>
    <t xml:space="preserve">978-5-9704-0848-3</t>
  </si>
  <si>
    <t xml:space="preserve">Гепатиты. Рациональная диагностика и терапия</t>
  </si>
  <si>
    <t xml:space="preserve">Под ред. М. Фукса. Пер. с нем. / Под ред. А.О. Буеверова</t>
  </si>
  <si>
    <t xml:space="preserve">978-5-9704-1414-9</t>
  </si>
  <si>
    <t xml:space="preserve">Гепатопротекторы (Серия "Библиотека врача-специалиста")</t>
  </si>
  <si>
    <t xml:space="preserve">Оковитый С.В., Безбородкина Н.Н., Улейчик С.Г., Шуленин С.Н.</t>
  </si>
  <si>
    <t xml:space="preserve">978-5-9704-1455-2</t>
  </si>
  <si>
    <t xml:space="preserve">Гемофилия в практике врачей различных  специальностей (Серия "Библиотека врача-специалиста")</t>
  </si>
  <si>
    <t xml:space="preserve">Румянцев А.Г., Румянцев С.А., Чернов В.М.</t>
  </si>
  <si>
    <t xml:space="preserve">978-5-9704-2347-9</t>
  </si>
  <si>
    <t xml:space="preserve">Гигиена детей и подростков</t>
  </si>
  <si>
    <t xml:space="preserve">Кучма В.Р.</t>
  </si>
  <si>
    <t xml:space="preserve">978-5-9704-2319-6</t>
  </si>
  <si>
    <t xml:space="preserve">Гигиена детей и подростков.  2-е изд., испр. и доп. </t>
  </si>
  <si>
    <t xml:space="preserve">978-5-9704-2623-4</t>
  </si>
  <si>
    <r>
      <rPr>
        <sz val="10"/>
        <rFont val="Arial"/>
        <family val="2"/>
        <charset val="204"/>
      </rPr>
      <t xml:space="preserve">Гигиена детей и подростков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104.65 "Медико-профилактическое дело по дисциплине "Гигиена детей и подростков")</t>
    </r>
  </si>
  <si>
    <t xml:space="preserve">Кучма В.Р., Ямщикова Н.Л., Барсукова Н.К. и др. / Под ред. Кучмы</t>
  </si>
  <si>
    <t xml:space="preserve">978-5-9704-2237-3</t>
  </si>
  <si>
    <r>
      <rPr>
        <sz val="10"/>
        <rFont val="Arial"/>
        <family val="2"/>
        <charset val="204"/>
      </rPr>
      <t xml:space="preserve">Гигиена с основами экологии человека+CD </t>
    </r>
    <r>
      <rPr>
        <sz val="9"/>
        <rFont val="Arial"/>
        <family val="2"/>
        <charset val="204"/>
      </rPr>
      <t xml:space="preserve">(специальности 060101.65 "Лечебное дело" по дисциплине "Гигиена с основами экологии человека. ВГ")</t>
    </r>
  </si>
  <si>
    <t xml:space="preserve">Мельниченко П.И., Архангельский В.И., Козлова Т.А. и др. / Под ред. П.И. Мельниченко</t>
  </si>
  <si>
    <t xml:space="preserve">978-5-9704-2250-2</t>
  </si>
  <si>
    <r>
      <rPr>
        <sz val="10"/>
        <rFont val="Arial"/>
        <family val="2"/>
        <charset val="204"/>
      </rPr>
      <t xml:space="preserve">Гигиена. Compendium</t>
    </r>
    <r>
      <rPr>
        <sz val="8"/>
        <rFont val="Arial"/>
        <family val="2"/>
        <charset val="204"/>
      </rPr>
      <t xml:space="preserve"> (специальность 060101.65 "Лечебное дело" дисциплина "Гигиена с основами экологии человека. Военная гигиена")</t>
    </r>
  </si>
  <si>
    <t xml:space="preserve">Архангельский В.И., Мельниченко П.И. </t>
  </si>
  <si>
    <t xml:space="preserve">978-5-9704-2042-3</t>
  </si>
  <si>
    <t xml:space="preserve">Гигиена труда + CD</t>
  </si>
  <si>
    <t xml:space="preserve">Под ред. Н.Ф. Измерова, В.Ф. Кириллова</t>
  </si>
  <si>
    <t xml:space="preserve">978-5-9704-0822-3</t>
  </si>
  <si>
    <t xml:space="preserve">978-5-9704-1593-1</t>
  </si>
  <si>
    <r>
      <rPr>
        <sz val="10"/>
        <rFont val="Arial"/>
        <family val="2"/>
        <charset val="204"/>
      </rPr>
      <t xml:space="preserve">Гигиена труда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60104.65 "Мед.-проф. дело" по дисциплине "Гигиена труда")</t>
    </r>
  </si>
  <si>
    <t xml:space="preserve">Кирюшин В.А., Большаков А.М., Моталова Т.В. </t>
  </si>
  <si>
    <t xml:space="preserve">978-5-9704-1844-4</t>
  </si>
  <si>
    <t xml:space="preserve">Гигиеническое регламентирование - основа санитарно-эпидемиологического благополучия населения (для санитарных врачей)</t>
  </si>
  <si>
    <t xml:space="preserve">Большаков А.М., Маймулов В.Г. </t>
  </si>
  <si>
    <t xml:space="preserve">978-5-9704-1289-3</t>
  </si>
  <si>
    <t xml:space="preserve">Гидронефроз: руководство / П. 2011.- 208 с. (Серия "Библиотека врача-специалиста")</t>
  </si>
  <si>
    <t xml:space="preserve">Под ред. П.В. Глыбочко, Ю.Г. Аляева</t>
  </si>
  <si>
    <t xml:space="preserve">978-5-9704-1906-9</t>
  </si>
  <si>
    <t xml:space="preserve">Гинекологическая эндокринология. Клинические лекции: руководство для врачей. — 3-е изд., перераб. (Серия «Библиотека врача-специалиста»)</t>
  </si>
  <si>
    <t xml:space="preserve">Манухин И.Б., Тумилович Л.Г., Геворкян М.А. </t>
  </si>
  <si>
    <t xml:space="preserve">978-5-9704-2667-8</t>
  </si>
  <si>
    <t xml:space="preserve">Гинекологические заболевания. Вып. III (Серия "Алгоритмы диагностики и лечения")</t>
  </si>
  <si>
    <t xml:space="preserve">Под ред. В.Н. Серова</t>
  </si>
  <si>
    <t xml:space="preserve">978-5-98216-115-4</t>
  </si>
  <si>
    <t xml:space="preserve">Гинекология</t>
  </si>
  <si>
    <t xml:space="preserve">Серов В.Н., Кира Е.Ф., Аполихина И.А., Антонова И.Б. и др.Под ред. В.Н. Серова, Е.Ф. Кира</t>
  </si>
  <si>
    <t xml:space="preserve">978-5-98216-118-5</t>
  </si>
  <si>
    <r>
      <rPr>
        <sz val="10"/>
        <rFont val="Arial"/>
        <family val="2"/>
        <charset val="204"/>
      </rPr>
      <t xml:space="preserve">Гинекология. 4-е изд. перераб. и доп. </t>
    </r>
    <r>
      <rPr>
        <sz val="8"/>
        <rFont val="Arial"/>
        <family val="2"/>
        <charset val="204"/>
      </rPr>
      <t xml:space="preserve">(специальности 060101.65 "Лечебное дело" и 060103.65 "Педиатрия" по дисциплине "Акушерство и гинекология")</t>
    </r>
  </si>
  <si>
    <t xml:space="preserve">Б. И. Баисова и др. ; под ред. Г. М. Савельевой, В. Г. Бреусенко</t>
  </si>
  <si>
    <t xml:space="preserve">978-5-9704-2994-5</t>
  </si>
  <si>
    <r>
      <rPr>
        <sz val="10"/>
        <rFont val="Arial"/>
        <family val="2"/>
        <charset val="204"/>
      </rPr>
      <t xml:space="preserve">Гинекология </t>
    </r>
    <r>
      <rPr>
        <sz val="8"/>
        <rFont val="Arial"/>
        <family val="2"/>
        <charset val="204"/>
      </rPr>
      <t xml:space="preserve">(специальности 060101.65 "Лечебное дело" по дисциплине "акушерство и гинекология")</t>
    </r>
  </si>
  <si>
    <t xml:space="preserve">под ред. В. Е. Радзинского, А. М. Фукса</t>
  </si>
  <si>
    <t xml:space="preserve">978-5-9704-2758-3</t>
  </si>
  <si>
    <t xml:space="preserve">Гинекология. Клинические лекции+ CD</t>
  </si>
  <si>
    <t xml:space="preserve">Баринов В.В., Здановский В.М., Игнатченко О.Ю. и др. / Под ред. О.В. Макарова</t>
  </si>
  <si>
    <t xml:space="preserve">978-5-9704-1252-7</t>
  </si>
  <si>
    <t xml:space="preserve">Гинекология. Курс лекций</t>
  </si>
  <si>
    <t xml:space="preserve">Под ред. А.Н. Стрижакова А.Н., А.И. Давыдова</t>
  </si>
  <si>
    <t xml:space="preserve">978-5-9704-0856-8</t>
  </si>
  <si>
    <t xml:space="preserve">Гинекология. Руководство к практическим занятиям. 3-е изд., перераб. и доп. </t>
  </si>
  <si>
    <t xml:space="preserve">Под ред. В.Е. Радзинского</t>
  </si>
  <si>
    <t xml:space="preserve">978-5-9704-2407-0</t>
  </si>
  <si>
    <t xml:space="preserve">Гипергомоцистеинемия в клинической практике (Серия "Библиотека врача-специалиста")</t>
  </si>
  <si>
    <t xml:space="preserve">В. С. Ефимов, Л. А. Озолиня, А. З. Кашежева, О. В. Макаров</t>
  </si>
  <si>
    <t xml:space="preserve">978-5-9704-2985-3</t>
  </si>
  <si>
    <t xml:space="preserve">Гипертрофическая кардиомиопатия (Библиотека врача-специалиста")</t>
  </si>
  <si>
    <t xml:space="preserve">Беленков Ю.Н., Привалова Е.В., Каплунова В.Ю.</t>
  </si>
  <si>
    <t xml:space="preserve">978-5-9704-1658-7</t>
  </si>
  <si>
    <t xml:space="preserve">Гистероскопия. Атлас и руководство</t>
  </si>
  <si>
    <t xml:space="preserve">Савельева Г.М., Бреусенко В.Г., Каппушева Л.М.</t>
  </si>
  <si>
    <t xml:space="preserve">978-5-9704-2784-2</t>
  </si>
  <si>
    <r>
      <rPr>
        <sz val="10"/>
        <rFont val="Arial"/>
        <family val="2"/>
        <charset val="204"/>
      </rPr>
      <t xml:space="preserve">Гистология и эмбриональное развитие органов полости рта человека </t>
    </r>
    <r>
      <rPr>
        <sz val="8"/>
        <rFont val="Arial"/>
        <family val="2"/>
        <charset val="204"/>
      </rPr>
      <t xml:space="preserve">(по направлению 060201.65 «Стоматология» и специальности ВПО 060201 «Стоматология»)</t>
    </r>
  </si>
  <si>
    <t xml:space="preserve">Быков В.Л.</t>
  </si>
  <si>
    <t xml:space="preserve">978-5-9704-3011-8</t>
  </si>
  <si>
    <r>
      <rPr>
        <sz val="10"/>
        <rFont val="Arial"/>
        <family val="2"/>
        <charset val="204"/>
      </rPr>
      <t xml:space="preserve">Гистология, цитология и эмбриология. Атлас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5.65 (060104.65) "Мед.-проф. дело", 060201.65 "Стоматология")</t>
    </r>
  </si>
  <si>
    <t xml:space="preserve">Быков В.Л., Юшканцев С.И.</t>
  </si>
  <si>
    <t xml:space="preserve">978-5-9704-2188-8</t>
  </si>
  <si>
    <r>
      <rPr>
        <sz val="10"/>
        <rFont val="Arial"/>
        <family val="2"/>
        <charset val="204"/>
      </rPr>
      <t xml:space="preserve">Гистология, цитология и эмбриология. Атлас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5.65 "Мед.-проф. дело", 060201.65 "Стоматология")</t>
    </r>
  </si>
  <si>
    <t xml:space="preserve">978-5-9704-2437-7</t>
  </si>
  <si>
    <r>
      <rPr>
        <sz val="10"/>
        <rFont val="Arial"/>
        <family val="2"/>
        <charset val="204"/>
      </rPr>
      <t xml:space="preserve">Гистология, цитология и эмбриология. Атлас </t>
    </r>
    <r>
      <rPr>
        <sz val="8"/>
        <rFont val="Arial"/>
        <family val="2"/>
        <charset val="204"/>
      </rPr>
      <t xml:space="preserve">(специальность 060105.65 "Стоматология"</t>
    </r>
    <r>
      <rPr>
        <sz val="10"/>
        <rFont val="Arial"/>
        <family val="2"/>
        <charset val="204"/>
      </rPr>
      <t xml:space="preserve">)</t>
    </r>
  </si>
  <si>
    <t xml:space="preserve">Гемонов В.В., Лаврова Э.Н. / Под ред. С.Л. Кузнецова</t>
  </si>
  <si>
    <t xml:space="preserve">978-5-9704-2166-6</t>
  </si>
  <si>
    <r>
      <rPr>
        <sz val="10"/>
        <color rgb="FF000000"/>
        <rFont val="Arial"/>
        <family val="2"/>
        <charset val="204"/>
      </rPr>
      <t xml:space="preserve">Гистология, эмбриология, цитология. 6-е изд., перераб. и доп. </t>
    </r>
    <r>
      <rPr>
        <sz val="8"/>
        <color rgb="FF000000"/>
        <rFont val="Arial"/>
        <family val="2"/>
        <charset val="204"/>
      </rPr>
      <t xml:space="preserve">(специальности 31.05.01 "Лечебное дело", 32.05.01 "Мед.-проф. дело", 31.05.02 "Педиатрия по дисциплине "Гистология, эмбриология, цитология")</t>
    </r>
  </si>
  <si>
    <t xml:space="preserve">Афанасьев Ю.И., Юрина Н.А., Котовский Е.Ф. и др. / Под ред. Ю.И. Афанасьева, Н.А. Юриной</t>
  </si>
  <si>
    <t xml:space="preserve">978-5-9704-2952-5</t>
  </si>
  <si>
    <t xml:space="preserve">Гистология. Атлас</t>
  </si>
  <si>
    <t xml:space="preserve">Жункейра Л.К., Карнейро Ж. Пер. с англ. / Под ред. Быкова</t>
  </si>
  <si>
    <t xml:space="preserve">978-5-9704-1352-4</t>
  </si>
  <si>
    <t xml:space="preserve">Гистология. Атлас для практических занятий </t>
  </si>
  <si>
    <t xml:space="preserve">Бойчук Н.В., Исламов Р.Р., Кузнецов С.Л., Челышев Ю.А.</t>
  </si>
  <si>
    <t xml:space="preserve">978-5-9704-1919-9</t>
  </si>
  <si>
    <t xml:space="preserve">Гистология. Комплексные тесты : ответы и пояснения</t>
  </si>
  <si>
    <t xml:space="preserve">под ред. С. Л. Кузнецова, Ю. А. Челышева</t>
  </si>
  <si>
    <t xml:space="preserve">978-5-9704-2818-4</t>
  </si>
  <si>
    <r>
      <rPr>
        <sz val="10"/>
        <rFont val="Arial"/>
        <family val="2"/>
        <charset val="204"/>
      </rPr>
      <t xml:space="preserve">Гистология. Схемы, таблицы и ситуационные задачи по частной гистологии человека </t>
    </r>
    <r>
      <rPr>
        <sz val="8"/>
        <rFont val="Arial"/>
        <family val="2"/>
        <charset val="204"/>
      </rPr>
      <t xml:space="preserve">(специальности 060101.65 "Лечебное дело", 060104.65 "Мед-проф. дело", 060103.65 "Педиатрия" по дисциплине "Гистология. Эмбриология. Цитология")</t>
    </r>
  </si>
  <si>
    <t xml:space="preserve">Виноградов С.Ю., Диндяев С.В., Криштоп В.В., Торшилова И.Ю.</t>
  </si>
  <si>
    <t xml:space="preserve">978-5-9704-2386-8</t>
  </si>
  <si>
    <r>
      <rPr>
        <sz val="10"/>
        <rFont val="Arial"/>
        <family val="2"/>
        <charset val="204"/>
      </rPr>
      <t xml:space="preserve">Гистология органов полости рта: учебное пособие. Атлас </t>
    </r>
    <r>
      <rPr>
        <sz val="8"/>
        <rFont val="Arial"/>
        <family val="2"/>
        <charset val="204"/>
      </rPr>
      <t xml:space="preserve">(специальность 060201.65 "Стоматология" по дисциплине "Гистология, эмбриология, цитология - гистология полости рта")</t>
    </r>
  </si>
  <si>
    <t xml:space="preserve">Кузнецов С.Л., Торбек В.Э., Деревянко В.Г.</t>
  </si>
  <si>
    <t xml:space="preserve">978-5-9704-2253-3</t>
  </si>
  <si>
    <t xml:space="preserve">Глазами психиатра. 5-е изд. перераб. и доп.</t>
  </si>
  <si>
    <t xml:space="preserve">Александровский Ю.А. </t>
  </si>
  <si>
    <t xml:space="preserve">Литературно -художественное издание</t>
  </si>
  <si>
    <t xml:space="preserve">978-5-9704-1256-5</t>
  </si>
  <si>
    <t xml:space="preserve">Глаукома (Серия "Атласы по офтальмологии")</t>
  </si>
  <si>
    <t xml:space="preserve">Дуглас Дж. Ри. Перевод с англ. / Под ред. С.Э. Аветисова, В.П. Еричева</t>
  </si>
  <si>
    <t xml:space="preserve">978-5-9704-1356-2</t>
  </si>
  <si>
    <t xml:space="preserve">Головная боль</t>
  </si>
  <si>
    <t xml:space="preserve">Маркус Д.А. Перевод с англ. / Под ред. Г.Р. Табеевой</t>
  </si>
  <si>
    <t xml:space="preserve">978-5-9704-1619-8</t>
  </si>
  <si>
    <t xml:space="preserve">Головокружение</t>
  </si>
  <si>
    <t xml:space="preserve">Бронштейн А., Лемперт Т. Перевод с англ. Гузь Е.В. / Под ред. В.А. Парфёнова</t>
  </si>
  <si>
    <t xml:space="preserve">978-5-9704-1615-0</t>
  </si>
  <si>
    <t xml:space="preserve">Гормональная контрацепция. Клинические лекции</t>
  </si>
  <si>
    <t xml:space="preserve">Прилепская В.Н., Межевитинова Е.А., Назарова Н.М. и др. / Под ред. В.Н. Прилепской</t>
  </si>
  <si>
    <t xml:space="preserve">978-5-9704-2751-4</t>
  </si>
  <si>
    <t xml:space="preserve">Гормональная терапия в пери- и постменопаузе: руководство для врачей  (Серия «Практикующему врачу-гинекологу»)</t>
  </si>
  <si>
    <t xml:space="preserve">Н. М. Подзолкова, И. В. Кузнецова, В. В. Коренная</t>
  </si>
  <si>
    <t xml:space="preserve">978-5-9704-2805-4</t>
  </si>
  <si>
    <t xml:space="preserve">Госпитальная терапия. Курс лекций</t>
  </si>
  <si>
    <t xml:space="preserve">Люсов В.А., Байкова О.А., Евсиков Е.М. и др. / Под ред. В.А. Люсова</t>
  </si>
  <si>
    <t xml:space="preserve">978-5-9704-1309-8</t>
  </si>
  <si>
    <r>
      <rPr>
        <sz val="10"/>
        <rFont val="Arial"/>
        <family val="2"/>
        <charset val="204"/>
      </rPr>
      <t xml:space="preserve">Госпитальная хирургия. Синдромология </t>
    </r>
    <r>
      <rPr>
        <sz val="8"/>
        <rFont val="Arial"/>
        <family val="2"/>
        <charset val="204"/>
      </rPr>
      <t xml:space="preserve">(специальности 060101 "Лечебное дело" по дисциплине "Госпитальная хирургия, детская хирургия" и 060103 "Педиатрия" по дисциплине "Госпитальная хирургия")</t>
    </r>
  </si>
  <si>
    <t xml:space="preserve">Абдулаев А.Г. и др. / Под ред. Н.О. Миланова, Ю.В. Бирюкова, Г.В. Синявина</t>
  </si>
  <si>
    <t xml:space="preserve">978-5-9704-2434-6</t>
  </si>
  <si>
    <t xml:space="preserve">Грипп. Профилактика, диагностика, терапия  (Серия "Библиотека врача-специалиста")</t>
  </si>
  <si>
    <t xml:space="preserve">Лусс Л.В., Ильина Н.И. / Под ред. Р.М. Хаитова</t>
  </si>
  <si>
    <t xml:space="preserve">978-5-9704-1841-3</t>
  </si>
  <si>
    <t xml:space="preserve">Грипп (сезонный, птичий, пандемический) и другие ОРВИ (Серия "Библиотека врача-специалиста")</t>
  </si>
  <si>
    <t xml:space="preserve">Под ред. В.П. Малого, М.А. Андрейчина</t>
  </si>
  <si>
    <t xml:space="preserve">978-5-9704-2664-7</t>
  </si>
  <si>
    <t xml:space="preserve">ДВС-синдром (Серия "Библиотека врача-специалиста")</t>
  </si>
  <si>
    <t xml:space="preserve">Алексеева Л.А., Рагимов А.А. </t>
  </si>
  <si>
    <t xml:space="preserve">978-5-9704-1341-8</t>
  </si>
  <si>
    <t xml:space="preserve">Декомпрессивная краниэктомия при внутричерепной гипертензии (Серия "Библиотека врача-специалиста")</t>
  </si>
  <si>
    <t xml:space="preserve">Р. С. Джинджихадзе, О. Н. Древаль, В. А. Лазарев</t>
  </si>
  <si>
    <t xml:space="preserve">978-5-9704-3026-2</t>
  </si>
  <si>
    <t xml:space="preserve">Депрессивные и тревожные расстройства (Серия "Библиотека врача-специалиста")</t>
  </si>
  <si>
    <t xml:space="preserve">Рачин А.П., Михайлова Е.В. </t>
  </si>
  <si>
    <t xml:space="preserve">978-5-9704-1225-1</t>
  </si>
  <si>
    <t xml:space="preserve">Депрессии и неврозы  (Серия "Библиотека врача-специалиста")</t>
  </si>
  <si>
    <t xml:space="preserve">Бунькова К.М.</t>
  </si>
  <si>
    <t xml:space="preserve">978-5-9704-1975-5</t>
  </si>
  <si>
    <r>
      <rPr>
        <sz val="10"/>
        <rFont val="Arial"/>
        <family val="2"/>
        <charset val="204"/>
      </rPr>
      <t xml:space="preserve">Дерматовенерология</t>
    </r>
    <r>
      <rPr>
        <sz val="8"/>
        <rFont val="Arial"/>
        <family val="2"/>
        <charset val="204"/>
      </rPr>
      <t xml:space="preserve"> (специальнсть 060201.65 "Стоматология" по дисциплине "Дерматовенерология")</t>
    </r>
  </si>
  <si>
    <t xml:space="preserve">Чеботарев В.В., Караков К.Г., Чеботарева Н.В. и др</t>
  </si>
  <si>
    <t xml:space="preserve">978-5-9704-2094-2</t>
  </si>
  <si>
    <r>
      <rPr>
        <sz val="10"/>
        <rFont val="Arial"/>
        <family val="2"/>
        <charset val="204"/>
      </rPr>
      <t xml:space="preserve">Дерматовенерология </t>
    </r>
    <r>
      <rPr>
        <sz val="8"/>
        <rFont val="Arial"/>
        <family val="2"/>
        <charset val="204"/>
      </rPr>
      <t xml:space="preserve">(специальности 06010 "Лечебное дело", 060103 "Педиатрия" по дисциплине "Дерматовенерология")</t>
    </r>
  </si>
  <si>
    <t xml:space="preserve">Чеботарев В.В., Тамразова О.Б., Чеботарева Н.В. и др. </t>
  </si>
  <si>
    <t xml:space="preserve">978-5-9704-2591-6</t>
  </si>
  <si>
    <t xml:space="preserve">Дерматопластика раневых деффектов (Серия "Библиотека врача-специалиста")</t>
  </si>
  <si>
    <t xml:space="preserve">Хрупкин В.И., Зубрицкий В.Ф., Ивашкин А.Н., Артемьев А.А., Фоминых Е.М.</t>
  </si>
  <si>
    <t xml:space="preserve">978-5-9704-1204-6</t>
  </si>
  <si>
    <t xml:space="preserve">Детская гастроэнтерология (Серия "Библиотека врача-специалиста")</t>
  </si>
  <si>
    <t xml:space="preserve">Авдеева Т.Г., Рябухин Ю.В., Парменова Л.П., Крутикова Н.Ю., Жлобницкая Л.А.</t>
  </si>
  <si>
    <t xml:space="preserve">978-5-9704-1722-5</t>
  </si>
  <si>
    <t xml:space="preserve">Детская и подростковая гинекология  (Серия "Практические руководства")</t>
  </si>
  <si>
    <t xml:space="preserve">Уварова Е.В.</t>
  </si>
  <si>
    <t xml:space="preserve">978-5-904090-03-6</t>
  </si>
  <si>
    <t xml:space="preserve">Детская кардиология (Серия "Библиотека врача-специалиста")</t>
  </si>
  <si>
    <t xml:space="preserve">Мутафьян О.А.</t>
  </si>
  <si>
    <t xml:space="preserve">978-5-9704-1101-8</t>
  </si>
  <si>
    <t xml:space="preserve">Детская неврология</t>
  </si>
  <si>
    <t xml:space="preserve">Кохен М.Э., Даффнер П.К. Перевод с англ. Хайбуллин Т.И. / Под ред. А.С. Петрухина</t>
  </si>
  <si>
    <t xml:space="preserve">978-5-9704-1558-0</t>
  </si>
  <si>
    <r>
      <rPr>
        <sz val="10"/>
        <rFont val="Arial"/>
        <family val="2"/>
        <charset val="204"/>
      </rPr>
      <t xml:space="preserve">Детская неврология. В 2-х томах. т. 1  </t>
    </r>
    <r>
      <rPr>
        <sz val="9"/>
        <rFont val="Arial"/>
        <family val="2"/>
        <charset val="204"/>
      </rPr>
      <t xml:space="preserve">( по специальности 060103.65 "Педиатрия" по дисциплине "Нервные болезни")</t>
    </r>
  </si>
  <si>
    <t xml:space="preserve">Петрухин А.С. </t>
  </si>
  <si>
    <t xml:space="preserve">978-5-9704-2262-5 </t>
  </si>
  <si>
    <r>
      <rPr>
        <sz val="10"/>
        <rFont val="Arial"/>
        <family val="2"/>
        <charset val="204"/>
      </rPr>
      <t xml:space="preserve">Детская неврология. В 2-х томах. т. 2  </t>
    </r>
    <r>
      <rPr>
        <sz val="9"/>
        <rFont val="Arial"/>
        <family val="2"/>
        <charset val="204"/>
      </rPr>
      <t xml:space="preserve">( по специальности 060103.65 "Педиатрия" по дисциплине "Нервные болезни")</t>
    </r>
  </si>
  <si>
    <t xml:space="preserve">978-5-9704-2263-2</t>
  </si>
  <si>
    <t xml:space="preserve">Детская нефрология. Синдромный подход  (Серия «Библиотека врача-специалиста»).</t>
  </si>
  <si>
    <t xml:space="preserve"> Э. К. Петросян</t>
  </si>
  <si>
    <t xml:space="preserve">978-5-9704-2785-9</t>
  </si>
  <si>
    <t xml:space="preserve">Детская оториноларингология. 2-е изд., перераб. и доп. </t>
  </si>
  <si>
    <t xml:space="preserve">Богомильский М.Р., Чистякова В.Р.</t>
  </si>
  <si>
    <t xml:space="preserve">978-5-9704-2259-5</t>
  </si>
  <si>
    <r>
      <rPr>
        <sz val="10"/>
        <rFont val="Arial"/>
        <family val="2"/>
        <charset val="204"/>
      </rPr>
      <t xml:space="preserve">Детская оториноларингология. — 3-е изд., перераб. и доп.  </t>
    </r>
    <r>
      <rPr>
        <sz val="8"/>
        <rFont val="Arial"/>
        <family val="2"/>
        <charset val="204"/>
      </rPr>
      <t xml:space="preserve">(направление «Педиатрия», и для слушателей  ДПО по дисциплине «Оториноларингология», для специальностей «Врач-педиатр», «Врач-оториноларинголог»)</t>
    </r>
  </si>
  <si>
    <t xml:space="preserve">М. Р. Богомильский, В. Р. Чистякова</t>
  </si>
  <si>
    <t xml:space="preserve">978-5-9704-2964-8</t>
  </si>
  <si>
    <r>
      <rPr>
        <sz val="10"/>
        <rFont val="Arial"/>
        <family val="2"/>
        <charset val="204"/>
      </rPr>
      <t xml:space="preserve">Детская реабилитология</t>
    </r>
    <r>
      <rPr>
        <sz val="8"/>
        <rFont val="Arial"/>
        <family val="2"/>
        <charset val="204"/>
      </rPr>
      <t xml:space="preserve"> (учебное пособие для системы послевузовского проф. образования врачей).  3-е изд., перераб. и доп.) </t>
    </r>
  </si>
  <si>
    <t xml:space="preserve">Лильин Е.Т., Доскин В.А.</t>
  </si>
  <si>
    <t xml:space="preserve">978-5-4235-0018-4</t>
  </si>
  <si>
    <r>
      <rPr>
        <sz val="10"/>
        <rFont val="Arial"/>
        <family val="2"/>
        <charset val="204"/>
      </rPr>
      <t xml:space="preserve">Детская терапевтическая стоматология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105.65 "Стоматология" по дисциплине "Стоматология детского возраста") </t>
    </r>
  </si>
  <si>
    <t xml:space="preserve">Под ред. Л.П. Кисельниковой, С.Ю. Страховой</t>
  </si>
  <si>
    <t xml:space="preserve">978-5-9704-2204-5</t>
  </si>
  <si>
    <r>
      <rPr>
        <sz val="10"/>
        <rFont val="Arial"/>
        <family val="2"/>
        <charset val="204"/>
      </rPr>
      <t xml:space="preserve">Детская терапевтическая стоматология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201.65 "Стоматология" по дисциплине "Стоматология детского возраста") </t>
    </r>
  </si>
  <si>
    <t xml:space="preserve">978-5-9704-2622-7</t>
  </si>
  <si>
    <r>
      <rPr>
        <sz val="10"/>
        <rFont val="Arial"/>
        <family val="2"/>
        <charset val="204"/>
      </rPr>
      <t xml:space="preserve">Детская урология - андрология </t>
    </r>
    <r>
      <rPr>
        <sz val="8"/>
        <rFont val="Arial"/>
        <family val="2"/>
        <charset val="204"/>
      </rPr>
      <t xml:space="preserve">(специальности 060103.65 "Педиатрия", 060101.65 "Лечебное дело", 060104.65 "Мед-проф. дело")</t>
    </r>
  </si>
  <si>
    <t xml:space="preserve">Разин М.П., Галкин В.Н., Сухих Н.К. </t>
  </si>
  <si>
    <t xml:space="preserve">978-5-9704-2064-5</t>
  </si>
  <si>
    <t xml:space="preserve">Детская урология: руководство для врачей. (Серия "Библиотека врача-специалиста") </t>
  </si>
  <si>
    <t xml:space="preserve">Пугачев А.Г.</t>
  </si>
  <si>
    <t xml:space="preserve">978-5-9704-0971-8</t>
  </si>
  <si>
    <t xml:space="preserve">Детская хирургическая стоматология и челюстно-лицевая хирургия</t>
  </si>
  <si>
    <t xml:space="preserve">Зеленский В.А., Мухорамов Ф.С. </t>
  </si>
  <si>
    <t xml:space="preserve">978-5-9704-0685-4</t>
  </si>
  <si>
    <t xml:space="preserve">978-5-9704-1170-4</t>
  </si>
  <si>
    <t xml:space="preserve">Детская хирургическая стоматология и челюстно-лицевая хирургия (сборник иллюстрированных клинических задач и тестов)</t>
  </si>
  <si>
    <t xml:space="preserve">Под ред. О.З. Топольницкого, С.В. Дьяковой, В.П. Вашкевич</t>
  </si>
  <si>
    <t xml:space="preserve">978-5-9704-1994-6</t>
  </si>
  <si>
    <r>
      <rPr>
        <sz val="10"/>
        <rFont val="Arial"/>
        <family val="2"/>
        <charset val="204"/>
      </rPr>
      <t xml:space="preserve">Детская хирургия </t>
    </r>
    <r>
      <rPr>
        <sz val="9"/>
        <rFont val="Arial"/>
        <family val="2"/>
        <charset val="204"/>
      </rPr>
      <t xml:space="preserve">(по специальности 14.01.08 «Педиатрия»
дисциплины «Детская хирургия»)</t>
    </r>
  </si>
  <si>
    <t xml:space="preserve">под ред. Ю. Ф. Исакова, А. Ю. Разумовского.</t>
  </si>
  <si>
    <t xml:space="preserve">978-5-9704-2906-8</t>
  </si>
  <si>
    <t xml:space="preserve">Детская хирургия. Клинические разборы+ CD</t>
  </si>
  <si>
    <t xml:space="preserve">Под ред. А.В. Гераськина</t>
  </si>
  <si>
    <t xml:space="preserve">978-5-9704-1842-0</t>
  </si>
  <si>
    <t xml:space="preserve">Детские болезни</t>
  </si>
  <si>
    <t xml:space="preserve">Лиссойер Т., Клэйден Г. Перевод с англ. / Под ред. Н.А. Геппе. Издательство:  Рид Элсивер</t>
  </si>
  <si>
    <t xml:space="preserve">978-5-91713-031-6</t>
  </si>
  <si>
    <t xml:space="preserve">Детские болезни + CD. 2-е изд. испр. и доп. </t>
  </si>
  <si>
    <t xml:space="preserve">Под ред. А.А. Баранова</t>
  </si>
  <si>
    <t xml:space="preserve">978-5-9704-1116-2</t>
  </si>
  <si>
    <t xml:space="preserve">Детские болезни: учебник в 2-х томах. т. 1</t>
  </si>
  <si>
    <t xml:space="preserve">Мельникова И.Ю., Андреева Т.А., Белогурова М.Б. / Под ред. И.Ю. Мельниковой</t>
  </si>
  <si>
    <t xml:space="preserve">978-5-9704-1217-6 </t>
  </si>
  <si>
    <t xml:space="preserve">Детские болезни + CD: учебник в 2-х томах. т. 2</t>
  </si>
  <si>
    <t xml:space="preserve">978-5-9704-1218-3</t>
  </si>
  <si>
    <r>
      <rPr>
        <sz val="10"/>
        <rFont val="Arial"/>
        <family val="2"/>
        <charset val="204"/>
      </rPr>
      <t xml:space="preserve">Детские болезни. 2-е изд., перераб. и доп.: учебник в 2-х томах. т. 1 </t>
    </r>
    <r>
      <rPr>
        <sz val="8"/>
        <rFont val="Arial"/>
        <family val="2"/>
        <charset val="204"/>
      </rPr>
      <t xml:space="preserve">(специальность 060103.65 "Педиатрия" по дисциплине "Детские болезни")</t>
    </r>
  </si>
  <si>
    <t xml:space="preserve">Запруднов А.М., Григорьев К.И., Харитонова Л.А. </t>
  </si>
  <si>
    <t xml:space="preserve">978-5-9704-2421-6</t>
  </si>
  <si>
    <r>
      <rPr>
        <sz val="10"/>
        <rFont val="Arial"/>
        <family val="2"/>
        <charset val="204"/>
      </rPr>
      <t xml:space="preserve">Детские болезни. 2-е изд., перераб. и доп.: учебник в 2-х томах. т. 2 </t>
    </r>
    <r>
      <rPr>
        <sz val="8"/>
        <rFont val="Arial"/>
        <family val="2"/>
        <charset val="204"/>
      </rPr>
      <t xml:space="preserve">(специальность 060103.65 "Педиатрия" по дисциплине "Детские болезни")</t>
    </r>
  </si>
  <si>
    <t xml:space="preserve">978-5-9704-2422-3</t>
  </si>
  <si>
    <t xml:space="preserve">Диабетическая автономная нейропатия: руководство для врачей (Серия "Библиотека врача-специалиста") </t>
  </si>
  <si>
    <t xml:space="preserve">Ткачева О.Н., Верткин А.Л. </t>
  </si>
  <si>
    <t xml:space="preserve">978-5-9704-1040-0</t>
  </si>
  <si>
    <r>
      <rPr>
        <sz val="10"/>
        <rFont val="Arial"/>
        <family val="2"/>
        <charset val="204"/>
      </rPr>
      <t xml:space="preserve">Диагностика и дифференциальная диагностика инфекционных заболеваний у детей </t>
    </r>
    <r>
      <rPr>
        <sz val="8"/>
        <rFont val="Arial"/>
        <family val="2"/>
        <charset val="204"/>
      </rPr>
      <t xml:space="preserve">(учебное пособие для студентов и практикующих врачей)</t>
    </r>
  </si>
  <si>
    <t xml:space="preserve">Бегайдарова Р.Х. и др. </t>
  </si>
  <si>
    <t xml:space="preserve">978-5-9704-2609-8</t>
  </si>
  <si>
    <t xml:space="preserve">Диагностика и лечение болезней почек</t>
  </si>
  <si>
    <t xml:space="preserve">Мухин Н.А., Тареева И.Е., Шилов Е.М., Козловская Л.В.</t>
  </si>
  <si>
    <t xml:space="preserve">978-5-9704-1955-7</t>
  </si>
  <si>
    <t xml:space="preserve">Диагностика и лечение в гинекологии. Проблемный подход</t>
  </si>
  <si>
    <t xml:space="preserve">Рис М., Хоуп С., Охлер М.К., Мур Дж., Кроуфорд П. Перевод с англ. / Под ред. В.Н. Прилепской</t>
  </si>
  <si>
    <t xml:space="preserve">978-5-9704-1584-9</t>
  </si>
  <si>
    <t xml:space="preserve">Диагностика и лечение в ревматологии. Проблемный подход</t>
  </si>
  <si>
    <t xml:space="preserve">Пайл К., Кеннеди Л. Перевод с англ. / Под ред. Н.А. Шостак</t>
  </si>
  <si>
    <t xml:space="preserve">978-5-9704-1827-7</t>
  </si>
  <si>
    <t xml:space="preserve">Диагностика и лечение в эндокринологии. Проблемный подход</t>
  </si>
  <si>
    <t xml:space="preserve">Кеннеди Ли, Басу А. Перевод с англ. / Под ред. Фадеева</t>
  </si>
  <si>
    <t xml:space="preserve">978-5-9704-1460-6</t>
  </si>
  <si>
    <r>
      <rPr>
        <sz val="10"/>
        <rFont val="Arial"/>
        <family val="2"/>
        <charset val="204"/>
      </rPr>
      <t xml:space="preserve">Диагностика и лечение заболеваний сердца и сосудов </t>
    </r>
    <r>
      <rPr>
        <sz val="8"/>
        <rFont val="Arial"/>
        <family val="2"/>
        <charset val="204"/>
      </rPr>
      <t xml:space="preserve">(Рекомендовано в качестве учебного пособия для интернов и ординаторов,
получающих последипломное образование по специальности «Кардиология»)</t>
    </r>
  </si>
  <si>
    <t xml:space="preserve">Г. П. Арутюнов</t>
  </si>
  <si>
    <t xml:space="preserve">978-5-9704-2301-1</t>
  </si>
  <si>
    <t xml:space="preserve">Диагностика и лечение микозов </t>
  </si>
  <si>
    <t xml:space="preserve">под ред. Д. Р. Хоспентала, М. Дж. Риналди ; пер. с англ. под ред. Ю. В. Сергеева</t>
  </si>
  <si>
    <t xml:space="preserve">978-5-9704-2729-3</t>
  </si>
  <si>
    <t xml:space="preserve">Диагностика острых заболеваний живота : руководство (Серия «Библиотека врача-специалиста»).</t>
  </si>
  <si>
    <t xml:space="preserve">Власов А. П., Кукош М. В., Сараев В. В.</t>
  </si>
  <si>
    <t xml:space="preserve">978-5-9704-3006-4</t>
  </si>
  <si>
    <t xml:space="preserve">Диагностика смерти мозга (Серия "Библиотека врача-специалиста")</t>
  </si>
  <si>
    <t xml:space="preserve">Стулин И.Д., Синкин М.В., Солонский Д.С. и др. / Под ред. И.Д. Стулина</t>
  </si>
  <si>
    <t xml:space="preserve">978-5-9704-1639-6</t>
  </si>
  <si>
    <t xml:space="preserve">Диагностика психических болезней. Избранные лекции: шизофрения, паранойя, психоз истощения и др.   (Серия "Библиотека врача-специалиста")</t>
  </si>
  <si>
    <t xml:space="preserve">Антропов Ю.А.</t>
  </si>
  <si>
    <t xml:space="preserve">978-5-9704-2802-3</t>
  </si>
  <si>
    <t xml:space="preserve">Диета при заболеваниях органов пищеварения</t>
  </si>
  <si>
    <t xml:space="preserve">Гурвич М.М. </t>
  </si>
  <si>
    <t xml:space="preserve">Научно-популярное издание</t>
  </si>
  <si>
    <t xml:space="preserve">5-9704-0140-4</t>
  </si>
  <si>
    <t xml:space="preserve">Диета при сахарном диабете</t>
  </si>
  <si>
    <t xml:space="preserve">5-9704-0139-0</t>
  </si>
  <si>
    <t xml:space="preserve">Дизурический синдром у женщин. Диагностика и лечение (Серия "Библиотека врача-специалиста")</t>
  </si>
  <si>
    <t xml:space="preserve">Неймарк А.И., Неймарк Б.А., Кондратьева Ю.С.</t>
  </si>
  <si>
    <t xml:space="preserve">978-5-9704-1476-7</t>
  </si>
  <si>
    <t xml:space="preserve">Дислипидемии и атеросклероз. Биомаркёры, диагностика и лечение.  (Серия "Библиотека врача-специалиста")</t>
  </si>
  <si>
    <t xml:space="preserve">Оганов Р.Г., Перова Н.В., Метельская В.А. и др. / Под ред. Р.Г. Оганова</t>
  </si>
  <si>
    <t xml:space="preserve">978-5-9704-1370-8</t>
  </si>
  <si>
    <t xml:space="preserve">Дисфункции миокарда и сердечная хирургия. Классификация, диагностика, хирургическое лечение (Серия "Высокие технологии в медицине")</t>
  </si>
  <si>
    <t xml:space="preserve">Дземешкевич С.Л., Стивенсон Л.У. </t>
  </si>
  <si>
    <t xml:space="preserve">978-5-9704-1362-3</t>
  </si>
  <si>
    <t xml:space="preserve">Дифференциальная диагностика поражений ногтей. Атлас</t>
  </si>
  <si>
    <t xml:space="preserve">Бэран Р., Ханеке Э. Перевод с англ. Хармандарян И.В. / Под ред. В.Ю. Васеновой</t>
  </si>
  <si>
    <t xml:space="preserve">978-5-9704-1960-1</t>
  </si>
  <si>
    <t xml:space="preserve">Дифференциальная диагностика при болях в грудной клетке (Серия "Актуальные вопросы медицины")</t>
  </si>
  <si>
    <t xml:space="preserve">Черкасова Н.А., Сергеева Е.В. / Под ред. Л.И. Дворецкого</t>
  </si>
  <si>
    <t xml:space="preserve">978-5-9704-0974-9</t>
  </si>
  <si>
    <t xml:space="preserve">Доброкачественные заболевания матки (Серия "Библиотека врача-специалиста")</t>
  </si>
  <si>
    <t xml:space="preserve">Стрижаков А.Н., Давыдов А.И., Пашков В.М., Лебедев В.А.</t>
  </si>
  <si>
    <t xml:space="preserve">978-5-9704-1726-3</t>
  </si>
  <si>
    <t xml:space="preserve">Доказательная медицина: справочник</t>
  </si>
  <si>
    <t xml:space="preserve">Хенеган К., Баденоч Д. Перевод с англ. / Под ред. В.И. Петрова</t>
  </si>
  <si>
    <t xml:space="preserve">978-5-9704-2565-7</t>
  </si>
  <si>
    <t xml:space="preserve">Доказательная эндокринология. Руководство для врачей. 2-е изд. испр. и доп.</t>
  </si>
  <si>
    <t xml:space="preserve">Абу-Лебдех Х.С., Альмеда Ф.К., Бретт Э.М. и др. / Под ред. П. Камачо, Х. Гариба, Г. Сайзмора. Пер. с англ. / Под ред. Г.А. Мельниченко, Л.Я. Рожинской</t>
  </si>
  <si>
    <t xml:space="preserve">978-5-9704-1213-8</t>
  </si>
  <si>
    <t xml:space="preserve">Дородовая профилактика генетической патологии плода (Серия "Практикующему врачу-гинекологу")</t>
  </si>
  <si>
    <t xml:space="preserve">Акуленко Л.В., Золотухина Т.В., Манухин И.Б. </t>
  </si>
  <si>
    <t xml:space="preserve">978-5-9704-2459-9</t>
  </si>
  <si>
    <t xml:space="preserve">Дорожно-транспортные травмы</t>
  </si>
  <si>
    <t xml:space="preserve">Соколов В.А.</t>
  </si>
  <si>
    <t xml:space="preserve">978-5-9704-1269-5</t>
  </si>
  <si>
    <t xml:space="preserve">Желчнокаменная болезнь. (Серия "Библиотека врача-специалиста")</t>
  </si>
  <si>
    <t xml:space="preserve">Дадвани С.А., Ветшев П.С., Шулутко А.М., Прудков М.И. </t>
  </si>
  <si>
    <t xml:space="preserve">978-5-9704-1196-4</t>
  </si>
  <si>
    <t xml:space="preserve">Женская консультация + CD. 3-е изд., испр. и доп.  (Серия "Библиотека врача-специалиста") </t>
  </si>
  <si>
    <t xml:space="preserve">978-5-9704-1492-7</t>
  </si>
  <si>
    <t xml:space="preserve">Заболевания вен</t>
  </si>
  <si>
    <t xml:space="preserve">Берган Д. Дж., Бакмен Д., Фейд К.Ф. и др. / Под ред. Х.С. Фронек. Перевод с англ. / Под ред. Н.А. Золотухина</t>
  </si>
  <si>
    <t xml:space="preserve">978-5-9704-1462-0</t>
  </si>
  <si>
    <t xml:space="preserve">Заболевания верхних дыхательных путей и уха: справочник практикующего врача  (Серия "Библиотека врача-специалиста")</t>
  </si>
  <si>
    <t xml:space="preserve">Пальчун В.Т., Лучихин Л.А., Магомедов М.М. и др.</t>
  </si>
  <si>
    <t xml:space="preserve">978-5-9704-2547-3</t>
  </si>
  <si>
    <t xml:space="preserve">Заболевания коры надпочечников и эндокринная артериальная гипертезия (Серия "Эндокринология по Вильямсу)"</t>
  </si>
  <si>
    <t xml:space="preserve">Кроненберг Г.М., Мелмед Ш., Полонски К.С., Ларсен П.Р. Перевод с англ. / Под ред. И.И. Дедова, Г.А. Мельниченко</t>
  </si>
  <si>
    <t xml:space="preserve">978-5-91713-026-2</t>
  </si>
  <si>
    <t xml:space="preserve">Заболевания мочеполовых органов (Серия "Алгоритмы диагностики и лечения")</t>
  </si>
  <si>
    <t xml:space="preserve">Аляев Ю.Г.,  Григорян В.А.,  Амосов А.В., Безруков Е.А.  и др. Под общ. ред. Ю.Г. Аляева</t>
  </si>
  <si>
    <t xml:space="preserve">978-5-98216-077-5</t>
  </si>
  <si>
    <r>
      <rPr>
        <sz val="10"/>
        <rFont val="Arial"/>
        <family val="2"/>
        <charset val="204"/>
      </rPr>
      <t xml:space="preserve">Заболевания пародонта. Современный взгляд на клинико-диагностические и лечебные аспекты  (Серия "Библиотека врача-специалиста"- </t>
    </r>
    <r>
      <rPr>
        <sz val="9"/>
        <rFont val="Arial"/>
        <family val="2"/>
        <charset val="204"/>
      </rPr>
      <t xml:space="preserve">уч. пос. для практикующих врачей, интернов и ординаторов по специальности «Стоматология»)</t>
    </r>
  </si>
  <si>
    <t xml:space="preserve">Янушевич О.О., Гринин В.М., Почтаренко В.А., Рунова Г.С. / Под ред. О.О. Янушевича</t>
  </si>
  <si>
    <t xml:space="preserve">978-5-9704-1037-0</t>
  </si>
  <si>
    <t xml:space="preserve">Заболевания периферических артерий</t>
  </si>
  <si>
    <t xml:space="preserve">Под ред. Э.Р. Молера III, М.Р. Джаффа Перевод с англ. / Под ред. М.В. Писарева</t>
  </si>
  <si>
    <t xml:space="preserve">978-5-9704-1617-4</t>
  </si>
  <si>
    <t xml:space="preserve">Заболевания сердечно-сосудистой системы и беременность</t>
  </si>
  <si>
    <t xml:space="preserve">Стрюк Р.И.</t>
  </si>
  <si>
    <t xml:space="preserve">978-5-9704-1301-2</t>
  </si>
  <si>
    <t xml:space="preserve">Заболевания шейки матки : руководство  (Серия "Библиотека врача-специалиста") </t>
  </si>
  <si>
    <t xml:space="preserve">под ред. Ш. Х. Ганцева</t>
  </si>
  <si>
    <t xml:space="preserve">978-5-9704-2984-6</t>
  </si>
  <si>
    <t xml:space="preserve">Заболевания щитовидной железы (Серия "Эндокринология по Вильямсу")</t>
  </si>
  <si>
    <t xml:space="preserve">Кроненберг Г.М., Мелмед Ш., Полонски К.С., Ларсен П.Р. Пер. с англ. / Под ред. И.И. Дедова, Г.А. Мельниченко</t>
  </si>
  <si>
    <t xml:space="preserve">978-5-91713-032-3</t>
  </si>
  <si>
    <t xml:space="preserve">Заболевания щитовидной железы у женщин репродуктивного возраста</t>
  </si>
  <si>
    <t xml:space="preserve">Ходжаева З.С. и др. / Под ред. Г.Т. Сухих</t>
  </si>
  <si>
    <t xml:space="preserve">978-5-9704-2462-9</t>
  </si>
  <si>
    <t xml:space="preserve">Закрытые травмы конечностей (Серия "Библиотека врача-специалиста") </t>
  </si>
  <si>
    <t xml:space="preserve">Котельников Г.П., Мирошниченко В.Ф.</t>
  </si>
  <si>
    <t xml:space="preserve">978-5-9704-1142-1</t>
  </si>
  <si>
    <r>
      <rPr>
        <sz val="10"/>
        <rFont val="Arial"/>
        <family val="2"/>
        <charset val="204"/>
      </rPr>
      <t xml:space="preserve">Запись и ведение медицинской карты в клинике ортопедической стоматологии </t>
    </r>
    <r>
      <rPr>
        <sz val="8"/>
        <rFont val="Arial"/>
        <family val="2"/>
        <charset val="204"/>
      </rPr>
      <t xml:space="preserve">(для системы последипломного образования врачей-стоматологов)</t>
    </r>
  </si>
  <si>
    <t xml:space="preserve">Ибрагимов Т.И., Большаков Г.В., Гожая Л.Д. и др. / Под ред. Т.И. Ибрагимова</t>
  </si>
  <si>
    <t xml:space="preserve">978-5-9704-2439-1</t>
  </si>
  <si>
    <t xml:space="preserve">Запоры у детей (Серия "Библиотека врача-специалиста")</t>
  </si>
  <si>
    <t xml:space="preserve">Мельникова И.Ю., Новикова В.П., Думова Н.Б. </t>
  </si>
  <si>
    <t xml:space="preserve">978-5-9704-1259-6</t>
  </si>
  <si>
    <t xml:space="preserve">Здоровье женщины в климактерии (Серия "Практические руководства")</t>
  </si>
  <si>
    <t xml:space="preserve">Манухин И.Б., Тактаров В.Г., Шмелева С.В. </t>
  </si>
  <si>
    <t xml:space="preserve">978-5-904090-21-0</t>
  </si>
  <si>
    <t xml:space="preserve">Здоровье и власть</t>
  </si>
  <si>
    <t xml:space="preserve">Чазов Е.И. </t>
  </si>
  <si>
    <t xml:space="preserve">978-5-9704-1263-3</t>
  </si>
  <si>
    <t xml:space="preserve">Здоровье населения региона и приорететы здравоохранения</t>
  </si>
  <si>
    <t xml:space="preserve">Под ред. О.П. Щепина, В.А. Медика</t>
  </si>
  <si>
    <t xml:space="preserve">978-5-9704-1712-6</t>
  </si>
  <si>
    <t xml:space="preserve">Здравоохранение России (Healthcare in Russia. How to Cope with the Current Challenges. Scientific background for "The Development Strategy of Health Care in Russian Federation toward the Year 2020") </t>
  </si>
  <si>
    <t xml:space="preserve">Улумбекова Г.Э.</t>
  </si>
  <si>
    <t xml:space="preserve">978-5-9704-2011-9</t>
  </si>
  <si>
    <t xml:space="preserve">Здравоохранение России. Что надо делать. Научное обоснование "Стратегии развития здравоохранения РФ до 2020 года": монография. Краткая версия</t>
  </si>
  <si>
    <t xml:space="preserve">978-5-9704-1786-7</t>
  </si>
  <si>
    <t xml:space="preserve">Иерсиниозы у детей</t>
  </si>
  <si>
    <t xml:space="preserve">Учайкин В.Ф., Гордеец А.В., Бениова С.Н.</t>
  </si>
  <si>
    <t xml:space="preserve">978-5-9704-0765-3</t>
  </si>
  <si>
    <t xml:space="preserve">Избранные лекции по внутренним болезням (Серия "Избранные лекции")</t>
  </si>
  <si>
    <t xml:space="preserve">Мухин Н.А. </t>
  </si>
  <si>
    <t xml:space="preserve">5-98216-059-8</t>
  </si>
  <si>
    <t xml:space="preserve">Избранные лекции по офтальмологии</t>
  </si>
  <si>
    <t xml:space="preserve">Е. И. Сидоренко</t>
  </si>
  <si>
    <t xml:space="preserve">978-5-9704-2698-2</t>
  </si>
  <si>
    <t xml:space="preserve">Иммуногены и вакцины нового поколения  (Серия "Библиотека врача-специалиста")</t>
  </si>
  <si>
    <t xml:space="preserve">Петров Р.В., Хаитов Р.М.</t>
  </si>
  <si>
    <t xml:space="preserve">978-5-9704-1868-0</t>
  </si>
  <si>
    <t xml:space="preserve">Иммунология (на англ. языке) + CD </t>
  </si>
  <si>
    <t xml:space="preserve">Хаитов Р.М.</t>
  </si>
  <si>
    <t xml:space="preserve">978-5-9704-0704-2</t>
  </si>
  <si>
    <r>
      <rPr>
        <sz val="10"/>
        <rFont val="Arial"/>
        <family val="2"/>
        <charset val="204"/>
      </rPr>
      <t xml:space="preserve">Иммунология: структура и функции иммунной системы </t>
    </r>
    <r>
      <rPr>
        <sz val="8"/>
        <rFont val="Arial"/>
        <family val="2"/>
        <charset val="204"/>
      </rPr>
      <t xml:space="preserve">(для биологических фак. вузов и последипломного образования научных сотрудников различных биологических специальностей)</t>
    </r>
  </si>
  <si>
    <t xml:space="preserve">978-5-9704-2644-9</t>
  </si>
  <si>
    <r>
      <rPr>
        <sz val="10"/>
        <rFont val="Arial"/>
        <family val="2"/>
        <charset val="204"/>
      </rPr>
      <t xml:space="preserve">Иммунология </t>
    </r>
    <r>
      <rPr>
        <sz val="8"/>
        <rFont val="Arial"/>
        <family val="2"/>
        <charset val="204"/>
      </rPr>
      <t xml:space="preserve">(специальности 060112.65 "Медицинская биохимия" по дисциплине "Общая и клиническая иммунология", а также может быть использован по специальностям 060101.65 "Лечебное дело" и 060104.65 "Мед.-проф. дело" по дисциплине "Микробиология, вирусология</t>
    </r>
  </si>
  <si>
    <t xml:space="preserve">Ярилин А.А.</t>
  </si>
  <si>
    <t xml:space="preserve">978-5-9704-1319-7</t>
  </si>
  <si>
    <r>
      <rPr>
        <sz val="10"/>
        <rFont val="Arial"/>
        <family val="2"/>
        <charset val="204"/>
      </rPr>
      <t xml:space="preserve">Иммунология + CD. 2-е изд., перераб. и доп.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5.65 "Стоматология" по мед.-биол. дисципл., по "Общ. и клинич. иммун.", а также системы последипломного образов., врачей-интернов и ординатор</t>
    </r>
  </si>
  <si>
    <t xml:space="preserve">978-5-9704-2681-4</t>
  </si>
  <si>
    <t xml:space="preserve">Иммунология. Атлас</t>
  </si>
  <si>
    <t xml:space="preserve">Хаитов Р.М., Ярилин А.А., Пинегин Б.В.</t>
  </si>
  <si>
    <t xml:space="preserve">978-5-9704-1858-1</t>
  </si>
  <si>
    <r>
      <rPr>
        <sz val="10"/>
        <rFont val="Arial"/>
        <family val="2"/>
        <charset val="204"/>
      </rPr>
      <t xml:space="preserve">Иммунология. Практикум (клеточные, молекулярные и генетические методы исследования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-проф. дело", 060112.65 "Мед. биохимия", 060113.65 "Мед. биофизика", 060114.65 "Мед. кибернет</t>
    </r>
  </si>
  <si>
    <t xml:space="preserve">Ковальчук Л.В. и др.  / Под ред. Л.В. Ковальчука, Г.А. Игнатьевой, Л.В. Ганковской</t>
  </si>
  <si>
    <t xml:space="preserve">978-5-9704-2148-2</t>
  </si>
  <si>
    <t xml:space="preserve">Иммунотерапия</t>
  </si>
  <si>
    <t xml:space="preserve">Под ред. Р.М. Хаитова, Р.И. Атауллаханова</t>
  </si>
  <si>
    <t xml:space="preserve">978-5-9704-2692-0</t>
  </si>
  <si>
    <r>
      <rPr>
        <sz val="10"/>
        <rFont val="Arial"/>
        <family val="2"/>
        <charset val="204"/>
      </rPr>
      <t xml:space="preserve">Инструментальные методы исследования сердечно-сосудистой системы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-проф. дело" по дисциплине "Пропедевтика внутренних болезней", а также по специальностям "Терапия", "Кардиологи</t>
    </r>
  </si>
  <si>
    <t xml:space="preserve">Ослопов В.Н. и др.</t>
  </si>
  <si>
    <t xml:space="preserve">978-5-9704-2082-9</t>
  </si>
  <si>
    <t xml:space="preserve">Инсулин - в норме и при патологии</t>
  </si>
  <si>
    <t xml:space="preserve">Мкртумян А.М. </t>
  </si>
  <si>
    <t xml:space="preserve">978-5-9704-0841-4</t>
  </si>
  <si>
    <r>
      <rPr>
        <sz val="10"/>
        <rFont val="Arial"/>
        <family val="2"/>
        <charset val="204"/>
      </rPr>
      <t xml:space="preserve">Инсульт. Современные подходы диагностики, лечения и профилактики: методические рекомендации </t>
    </r>
    <r>
      <rPr>
        <sz val="8"/>
        <rFont val="Arial"/>
        <family val="2"/>
        <charset val="204"/>
      </rPr>
      <t xml:space="preserve">(для системы послевузовского образования врачей)</t>
    </r>
  </si>
  <si>
    <t xml:space="preserve">под ред. В. И. Данилова, Д. Р. Хасановой</t>
  </si>
  <si>
    <t xml:space="preserve">Методические рекомендации</t>
  </si>
  <si>
    <t xml:space="preserve">978-5-9704-2826-9</t>
  </si>
  <si>
    <t xml:space="preserve">Интервенционная кардиология. Коронарная ангиография и стенографирование (Библиотека "Врача-специалиста"</t>
  </si>
  <si>
    <t xml:space="preserve">Савченко А.П., Черкавская О.В., Руденко Б.А., Болотов П.А.</t>
  </si>
  <si>
    <t xml:space="preserve">978-5-9704-1541-2</t>
  </si>
  <si>
    <t xml:space="preserve">Интерпретация ЭКГ - 10-дневный курс. 2-е изд., испр. и доп.</t>
  </si>
  <si>
    <t xml:space="preserve">Ферри Д.Р. Перевод с англ. / Под ред. Сыркина</t>
  </si>
  <si>
    <t xml:space="preserve">Практическая медицина - ГЭОТАР-Медиа</t>
  </si>
  <si>
    <t xml:space="preserve">978-5-98811-112-2</t>
  </si>
  <si>
    <t xml:space="preserve">Интерстициальные болезни легких (Серия "Практические руководства")</t>
  </si>
  <si>
    <t xml:space="preserve">Коган Е.А., Корнев Б.М.,  Попова Е.Н., Фомин В.В. Под ред. Н.А. Мухина</t>
  </si>
  <si>
    <t xml:space="preserve">978-5-98216-075-1</t>
  </si>
  <si>
    <t xml:space="preserve">Инфаркт миокарда (Серия "Библиотека врача-специалиста")</t>
  </si>
  <si>
    <t xml:space="preserve">Якушин С.С. </t>
  </si>
  <si>
    <t xml:space="preserve">978-5-9704-1486-6</t>
  </si>
  <si>
    <t xml:space="preserve">Инфаркт миокарда (Серия "Практические руководства")</t>
  </si>
  <si>
    <t xml:space="preserve">Люсов В.А., Волов Н.А., Гордеев И.Г</t>
  </si>
  <si>
    <t xml:space="preserve">978-5-904090-50-0</t>
  </si>
  <si>
    <t xml:space="preserve">Инфекции, передающиеся половым путем. Клинические лекции </t>
  </si>
  <si>
    <t xml:space="preserve">под ред. В. Н. Прилепской</t>
  </si>
  <si>
    <t xml:space="preserve">978-5-9704-2752-1</t>
  </si>
  <si>
    <t xml:space="preserve">Инфекции в хирургии</t>
  </si>
  <si>
    <t xml:space="preserve">Гостищев В.К.</t>
  </si>
  <si>
    <t xml:space="preserve">978-5-9704-0544-4</t>
  </si>
  <si>
    <t xml:space="preserve">Инфекционная гепатология </t>
  </si>
  <si>
    <t xml:space="preserve">В. Ф. Учайкин, Т. В. Чередниченко, А. В. Смирнов</t>
  </si>
  <si>
    <t xml:space="preserve">978-5-9704-2878-8</t>
  </si>
  <si>
    <t xml:space="preserve">Инфекционные болезни и эпидемиология. 3-е изд., испр. и доп. </t>
  </si>
  <si>
    <t xml:space="preserve">Покровский В.И., Пак С.Г., Брико Н.И., Данилкин Б.К.</t>
  </si>
  <si>
    <t xml:space="preserve">978-5-9704-2028-7</t>
  </si>
  <si>
    <t xml:space="preserve">978-5-9704-2578-7</t>
  </si>
  <si>
    <r>
      <rPr>
        <sz val="10"/>
        <rFont val="Arial"/>
        <family val="2"/>
        <charset val="204"/>
      </rPr>
      <t xml:space="preserve">Инфекционные болезни у детей </t>
    </r>
    <r>
      <rPr>
        <sz val="9"/>
        <rFont val="Arial"/>
        <family val="2"/>
        <charset val="204"/>
      </rPr>
      <t xml:space="preserve">(специальность 060103.65 - Педиатрия)</t>
    </r>
  </si>
  <si>
    <t xml:space="preserve">Учайкин В.Ф., Нисевич Н.И., Шамшева О.В.</t>
  </si>
  <si>
    <t xml:space="preserve">978-5-9704-2341-7</t>
  </si>
  <si>
    <r>
      <rPr>
        <sz val="10"/>
        <rFont val="Arial"/>
        <family val="2"/>
        <charset val="204"/>
      </rPr>
      <t xml:space="preserve">Инфекционные болезни. 2-е изд., перераб. и доп. </t>
    </r>
    <r>
      <rPr>
        <sz val="9"/>
        <rFont val="Arial"/>
        <family val="2"/>
        <charset val="204"/>
      </rPr>
      <t xml:space="preserve">(специальности  060101.65 "Лечебное дело", 060105.65 "Мед-проф. дело" по дисциплине "Инфекционные болезни" )</t>
    </r>
  </si>
  <si>
    <t xml:space="preserve">Под ред. Н.Д. Ющука, Ю.Я. Венгерова/ Аликеева Г.К. и др.  </t>
  </si>
  <si>
    <t xml:space="preserve">978-5-9704-2671-5</t>
  </si>
  <si>
    <t xml:space="preserve">Инфекционные болезни. Атлас-руководство</t>
  </si>
  <si>
    <t xml:space="preserve">Учайкин В.Ф., Харламова Ф.С., Шамшева О.В., Полеско И.В</t>
  </si>
  <si>
    <t xml:space="preserve">978-5-9704-1810-9</t>
  </si>
  <si>
    <t xml:space="preserve">Инфекционные болезни. Курс лекций </t>
  </si>
  <si>
    <t xml:space="preserve">под ред. В. И. Лучшева, С. Н. Жарова</t>
  </si>
  <si>
    <t xml:space="preserve">978-5-9704-2937-2</t>
  </si>
  <si>
    <t xml:space="preserve">Инфекционные и кожные заболевания (Серия "Внутренние болезни по Дэвидсону")</t>
  </si>
  <si>
    <t xml:space="preserve">Под ред. Н.А. Буна, Н.Р. Колледжа, Б.Р. Уолкера, Дж. А.А. Хантера. Перевод с англ. / Под ред. С.Г. Пака, А.А. Еровиченкова, Н.Г. Кочергина / Под общ. ред. Н.А. Мухина</t>
  </si>
  <si>
    <t xml:space="preserve">978-5-91713-023-1</t>
  </si>
  <si>
    <t xml:space="preserve">Инфекционные эндокардиты. 2-е изд., перераб. и доп.  (Серия "Библиотека врача-специалиста")</t>
  </si>
  <si>
    <t xml:space="preserve">Тюрин В.П.  Под ред. Ю.Л. Шевченко</t>
  </si>
  <si>
    <t xml:space="preserve">978-5-9704-2554-1</t>
  </si>
  <si>
    <t xml:space="preserve">Инфекция Helikobakter pulori у детей</t>
  </si>
  <si>
    <t xml:space="preserve"> Кориненко Е.А. </t>
  </si>
  <si>
    <t xml:space="preserve">978-5-9704-2040-9</t>
  </si>
  <si>
    <t xml:space="preserve">Информационные технологии в  управлении здравоохранением Российской Федерации. 2-е изд. перераб. и доп. </t>
  </si>
  <si>
    <t xml:space="preserve">Мартыненко В.Ф., Вялкова Г.М., Полесский В.А. и др. / Под ред. А.И. Вялкова</t>
  </si>
  <si>
    <t xml:space="preserve">978-5-9704-1205-3</t>
  </si>
  <si>
    <t xml:space="preserve">Инфузионно-трансфузионная терапия (серия "Библиотека врача-специалиста")</t>
  </si>
  <si>
    <t xml:space="preserve">А. А. Рагимов, Г. Н. Щербакова </t>
  </si>
  <si>
    <t xml:space="preserve">978-5-9704-2749-1</t>
  </si>
  <si>
    <t xml:space="preserve">Искусственное лечебное питание в многопрофильном хирургическом стационаре (Серия "Библиотека врача-специалиста")</t>
  </si>
  <si>
    <t xml:space="preserve">Щербакова Г.Н., Рагимов А.А., Никода В.В.</t>
  </si>
  <si>
    <t xml:space="preserve">978-5-9704-2297-7</t>
  </si>
  <si>
    <t xml:space="preserve">История здравоохранения дореволюционной России (конец XVI - начало ХХ в.) </t>
  </si>
  <si>
    <t xml:space="preserve">М. В. Поддубный, И. В. Егорышева, Е. В. Шерстнева и др.; под ред. Р. У. Хабриева</t>
  </si>
  <si>
    <t xml:space="preserve">978-5-9704-2731-6</t>
  </si>
  <si>
    <t xml:space="preserve">История и философия науки</t>
  </si>
  <si>
    <t xml:space="preserve">Шишков И.З. </t>
  </si>
  <si>
    <t xml:space="preserve">978-5-9704-1447-7</t>
  </si>
  <si>
    <t xml:space="preserve">История медицины</t>
  </si>
  <si>
    <t xml:space="preserve">Лисицын Ю.П. </t>
  </si>
  <si>
    <t xml:space="preserve">978-5-9704-0715-8</t>
  </si>
  <si>
    <r>
      <rPr>
        <sz val="10"/>
        <color rgb="FF000000"/>
        <rFont val="Arial"/>
        <family val="2"/>
        <charset val="204"/>
      </rPr>
      <t xml:space="preserve">История медицины </t>
    </r>
    <r>
      <rPr>
        <sz val="8"/>
        <color rgb="FF000000"/>
        <rFont val="Arial"/>
        <family val="2"/>
        <charset val="204"/>
      </rPr>
      <t xml:space="preserve">(дисциплины "Общественное здоровье и здравоохранение" и "История медицины")</t>
    </r>
  </si>
  <si>
    <t xml:space="preserve">978-5-9704-2655-5</t>
  </si>
  <si>
    <t xml:space="preserve">История медицины и хирургии + СD </t>
  </si>
  <si>
    <t xml:space="preserve">Мирский М.Б</t>
  </si>
  <si>
    <t xml:space="preserve">978-5-9704-1429-3</t>
  </si>
  <si>
    <r>
      <rPr>
        <sz val="10"/>
        <color rgb="FF000000"/>
        <rFont val="Arial"/>
        <family val="2"/>
        <charset val="204"/>
      </rPr>
      <t xml:space="preserve">История медицины. Краткий курс </t>
    </r>
    <r>
      <rPr>
        <sz val="9"/>
        <color rgb="FF000000"/>
        <rFont val="Arial"/>
        <family val="2"/>
        <charset val="204"/>
      </rPr>
      <t xml:space="preserve">(дисциплины "Общественное здоровье и здравоохранение" и "История медицины")</t>
    </r>
  </si>
  <si>
    <t xml:space="preserve">978-5-9704-1503-0</t>
  </si>
  <si>
    <t xml:space="preserve">История отечественной психиатрии. В 3 томах. Том 1. Усмирение и призрение</t>
  </si>
  <si>
    <t xml:space="preserve">Научное издание</t>
  </si>
  <si>
    <t xml:space="preserve">978-5-9704-2352-3</t>
  </si>
  <si>
    <t xml:space="preserve">История отечественной психиатрии. В 3 томах. Том 2. Лечение и реабилитация</t>
  </si>
  <si>
    <t xml:space="preserve">978-5-9704-2551-0</t>
  </si>
  <si>
    <t xml:space="preserve">История отечественной психиатрии. В 3 томах. Т. 3. Психиатрия в лицах </t>
  </si>
  <si>
    <t xml:space="preserve">978-5-9704-2552-7</t>
  </si>
  <si>
    <t xml:space="preserve">Как правильно оформить диссертацию, автореферат и диссертационный доклад</t>
  </si>
  <si>
    <t xml:space="preserve">Денисов С.Л. </t>
  </si>
  <si>
    <t xml:space="preserve">Методическое пособие</t>
  </si>
  <si>
    <t xml:space="preserve">978-5-9704-1647-1</t>
  </si>
  <si>
    <t xml:space="preserve">Кандидоз новорожденных и детей первых месяцев жизни</t>
  </si>
  <si>
    <t xml:space="preserve">Самсыгина Г.А., Буслаева Г.Н.</t>
  </si>
  <si>
    <t xml:space="preserve">978-5-9704-0746-2</t>
  </si>
  <si>
    <t xml:space="preserve">Кардиология. Гематология (Серия "Внутренние болезни по Дэвидсону")</t>
  </si>
  <si>
    <t xml:space="preserve">Аллен К., Аронсон Дж.К., Блумфилд П. и др. / Под ред. Н.А. Буна, Н.Р. Колледжа, Б.Р. Уолкера, Д.А.А. Хантера. Пер. с англ. / Под ред. В.И. Маколкина, В.И. Ершова / Под общ. ред. Н.А. Мухина</t>
  </si>
  <si>
    <t xml:space="preserve">978-5-91713-010-1</t>
  </si>
  <si>
    <r>
      <rPr>
        <sz val="10"/>
        <rFont val="Arial"/>
        <family val="2"/>
        <charset val="204"/>
      </rPr>
      <t xml:space="preserve">Кардиология детского возраста </t>
    </r>
    <r>
      <rPr>
        <sz val="8"/>
        <rFont val="Arial"/>
        <family val="2"/>
        <charset val="204"/>
      </rPr>
      <t xml:space="preserve">(коллективная монография предназначена педиатрам, детским кардиологам, врачам стационаров, научным сотрудникам, сотрудникам кафедр, ординаторам, аспирантам, студентам старших курсов мед. вузов)</t>
    </r>
  </si>
  <si>
    <t xml:space="preserve">под ред. А. Д. Царегородцева, Ю. М. Белозёрова, Л. В. Брегель</t>
  </si>
  <si>
    <t xml:space="preserve">978-5-9704-2816-0</t>
  </si>
  <si>
    <t xml:space="preserve">Кардиология: Клинические рекомендации . – 2-е изд., испр. и доп.  </t>
  </si>
  <si>
    <t xml:space="preserve">под ред. Ю. Н. Беленкова, Р. Г. Оганова</t>
  </si>
  <si>
    <t xml:space="preserve">978-5-9704-2732-3</t>
  </si>
  <si>
    <t xml:space="preserve">Кардиомиопатии и миокардиты (Серия "Библиотека врача-специалиста")</t>
  </si>
  <si>
    <t xml:space="preserve">Моисеев В.С., Киякбаев Г.К. </t>
  </si>
  <si>
    <t xml:space="preserve">978-5-9704-2294-6</t>
  </si>
  <si>
    <t xml:space="preserve">978-5-9704-2561-9</t>
  </si>
  <si>
    <t xml:space="preserve">Кариес зубов </t>
  </si>
  <si>
    <t xml:space="preserve">Эдвина А. М. Кидд. Перевод с англ. / Под ред. В.С. Иванова, Е.В. Ивановой</t>
  </si>
  <si>
    <t xml:space="preserve">978-5-9704-1308-1</t>
  </si>
  <si>
    <t xml:space="preserve">Кариес зубов  (Серия "Актуальные вопросы медицины")</t>
  </si>
  <si>
    <t xml:space="preserve">Максимовский Ю.М.,Ульянова Т.В., Гринин В.М., Митронин А.В., Чиркова Т.Д., Дашкова О.П., Ерканян И.М., Ларенцова Л.И., Заблоцкая Н.В., Володина Е.В.</t>
  </si>
  <si>
    <t xml:space="preserve">978-5-9704-0864-3</t>
  </si>
  <si>
    <t xml:space="preserve">Карманный атлас. Интервенционная радиология. (Серия "Карманные атласы по лучевой диагностике" </t>
  </si>
  <si>
    <t xml:space="preserve">Под ред. Л.С. Кокова</t>
  </si>
  <si>
    <t xml:space="preserve">978-5-9704-0867-4</t>
  </si>
  <si>
    <t xml:space="preserve">Карманный атлас. Компьютерная томография. (Серия "Карманные атласы по лучевой диагностике")</t>
  </si>
  <si>
    <t xml:space="preserve">Под ред. С.К. Тернового</t>
  </si>
  <si>
    <t xml:space="preserve">978-5-9704-1381-4</t>
  </si>
  <si>
    <t xml:space="preserve">Карманный атлас. Магнитно-резонансная томография. (Серия "Карманные атласы по лучевой диагностике")</t>
  </si>
  <si>
    <t xml:space="preserve">Синицын В.Е., Устюжанин Д.В. </t>
  </si>
  <si>
    <t xml:space="preserve">978-5-9704-0835-3</t>
  </si>
  <si>
    <t xml:space="preserve">Карманный атлас. Радионуклидная диагностика. (Серия "Карманные атласы по лучевой диагностике")</t>
  </si>
  <si>
    <t xml:space="preserve">Паша С.П., Терновой С.К. Под ред. С.К. Тернового</t>
  </si>
  <si>
    <t xml:space="preserve">978-5-9704-0882-7</t>
  </si>
  <si>
    <t xml:space="preserve">Карманный атлас. Рентгенология. (Серия "Карманные атласы по лучевой диагностике")</t>
  </si>
  <si>
    <t xml:space="preserve">Под ред. А.Ю. Васильева</t>
  </si>
  <si>
    <t xml:space="preserve">978-5-9704-0925-1</t>
  </si>
  <si>
    <t xml:space="preserve">Карманный справочник участкового педиатра</t>
  </si>
  <si>
    <t xml:space="preserve">Под ред. В.А. Доскина</t>
  </si>
  <si>
    <t xml:space="preserve">978-5-904090-67-8</t>
  </si>
  <si>
    <t xml:space="preserve">Классификация болезней. Симптомы и лечение (на англ. языке, для студентов леч. факультетов)</t>
  </si>
  <si>
    <t xml:space="preserve">Берзегова Л.Ю</t>
  </si>
  <si>
    <t xml:space="preserve">978-5-9704-0787-5</t>
  </si>
  <si>
    <t xml:space="preserve">Клиническая андрология</t>
  </si>
  <si>
    <t xml:space="preserve">Под ред. В.Б. Шилла, Ф. Комхаира, Т. Харгрива. Перевод с англ. Бедретдинова Д.А., Гарманова Т.Н. / Под ред. О.И. Аполихина, И.И. Абдуллина</t>
  </si>
  <si>
    <t xml:space="preserve">978-5-9704-1903-8</t>
  </si>
  <si>
    <t xml:space="preserve">Клиническая биохимия. 3-е изд. испр. и доп.</t>
  </si>
  <si>
    <t xml:space="preserve">Под ред. В.А. Ткачука</t>
  </si>
  <si>
    <t xml:space="preserve">978-5-9704-0733-2</t>
  </si>
  <si>
    <t xml:space="preserve">Клиническая гастроэнтерология: избранные разделы. (Серия "Библиотека врача-специалиста")</t>
  </si>
  <si>
    <t xml:space="preserve">978-5-9704-0969-5</t>
  </si>
  <si>
    <r>
      <rPr>
        <sz val="10"/>
        <rFont val="Arial"/>
        <family val="2"/>
        <charset val="204"/>
      </rPr>
      <t xml:space="preserve">Клиническая генетика + CD. 4-е изд., доп. и перераб.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-проф. дело" по дисциплине "медицинсккая генетика")</t>
    </r>
  </si>
  <si>
    <t xml:space="preserve">Бочков Н.П., Пузырев В.П., Смирнихина С.А. / Под ред. Н.П. Бочкова</t>
  </si>
  <si>
    <t xml:space="preserve">978-5-9704-1683-9</t>
  </si>
  <si>
    <t xml:space="preserve">978-5-9704-2676-0</t>
  </si>
  <si>
    <r>
      <rPr>
        <sz val="10"/>
        <rFont val="Arial"/>
        <family val="2"/>
        <charset val="204"/>
      </rPr>
      <t xml:space="preserve">Клиническая генетика. Геномика и протеомика наследственной патологии. 3-е изд. перераб. и доп. </t>
    </r>
    <r>
      <rPr>
        <sz val="9"/>
        <rFont val="Arial"/>
        <family val="2"/>
        <charset val="204"/>
      </rPr>
      <t xml:space="preserve">(направление 020200 "Биология", специальности 020206 "Генетика" и смежные специальности)</t>
    </r>
  </si>
  <si>
    <t xml:space="preserve">Мутовин Г.Р. </t>
  </si>
  <si>
    <t xml:space="preserve">978-5-9704-1152-0</t>
  </si>
  <si>
    <t xml:space="preserve">Клиническая дерматовенерология. В 2-х томах. т. 1</t>
  </si>
  <si>
    <t xml:space="preserve">Под ред. Ю.К. Скрипкина,  Ю.С. Бутова</t>
  </si>
  <si>
    <t xml:space="preserve">978-5-9704-1099-8          </t>
  </si>
  <si>
    <t xml:space="preserve">Клиническая дерматовенерология. В 2-х томах. т. 2</t>
  </si>
  <si>
    <t xml:space="preserve">978-5-9704-1100-1</t>
  </si>
  <si>
    <t xml:space="preserve">Клиническая диетология  (Серия
«Библиотека врача-специалиста»)</t>
  </si>
  <si>
    <t xml:space="preserve">В. П. Шевченко ; под ред. В. Т. Ивашкина</t>
  </si>
  <si>
    <t xml:space="preserve">978-5-9704-3008-8</t>
  </si>
  <si>
    <t xml:space="preserve">Клиническая иммунология</t>
  </si>
  <si>
    <t xml:space="preserve">Земсков А.М. и др.</t>
  </si>
  <si>
    <t xml:space="preserve">978-5-9704-0775-2</t>
  </si>
  <si>
    <r>
      <rPr>
        <sz val="10"/>
        <rFont val="Arial"/>
        <family val="2"/>
        <charset val="204"/>
      </rPr>
      <t xml:space="preserve">Клиническая иммунология и аллергология  с основами общей иммунологии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 дисциплины "Общая и клиническая иммунология", по специальности 060112.65 "Медицинская биохимия", 060113.65 "Медицинская би</t>
    </r>
  </si>
  <si>
    <t xml:space="preserve">Л.В. Ковальчук, Л.В. Ганковская, Р.Я. Мешкова</t>
  </si>
  <si>
    <t xml:space="preserve">978-5-9704-1974-8</t>
  </si>
  <si>
    <r>
      <rPr>
        <sz val="10"/>
        <rFont val="Arial"/>
        <family val="2"/>
        <charset val="204"/>
      </rPr>
      <t xml:space="preserve">Клиническая иммунология и аллергология  с основами общей иммунологии </t>
    </r>
    <r>
      <rPr>
        <sz val="8"/>
        <rFont val="Arial"/>
        <family val="2"/>
        <charset val="204"/>
      </rPr>
      <t xml:space="preserve">(специальности 31.05.01 "Лечебное дело", 31.05.02 "Педиатрия" дисциплины "Общая и клиническая иммунология", по специальности 30.05.01 "Медицинская биохимия", 30.05.02 "Медицинская биофиз</t>
    </r>
  </si>
  <si>
    <t xml:space="preserve">978-5-9704-2910-5</t>
  </si>
  <si>
    <r>
      <rPr>
        <sz val="10"/>
        <rFont val="Arial"/>
        <family val="2"/>
        <charset val="204"/>
      </rPr>
      <t xml:space="preserve">Клиническая лабораторная диагностика </t>
    </r>
    <r>
      <rPr>
        <sz val="8"/>
        <rFont val="Arial"/>
        <family val="2"/>
        <charset val="204"/>
      </rPr>
      <t xml:space="preserve">(для системы послевузовского профессионального образования врачей и для студентов учреждений высшего профессионального образования по дисциплине «Клиническая лабораторная диагностика»)</t>
    </r>
  </si>
  <si>
    <t xml:space="preserve">А. А. Кишкун</t>
  </si>
  <si>
    <t xml:space="preserve">978-5-9704-2559-6</t>
  </si>
  <si>
    <t xml:space="preserve">Клиническая микробиология  (Серия "Библиотека врача-специалиста")</t>
  </si>
  <si>
    <t xml:space="preserve">Донецкая Э.Г.</t>
  </si>
  <si>
    <t xml:space="preserve">978-5-9704-1830-7</t>
  </si>
  <si>
    <t xml:space="preserve">Клиническая онкология. Избранные лекции</t>
  </si>
  <si>
    <t xml:space="preserve">Вельшер Л.З., Поляков Б.И., Петерсон С.Б. </t>
  </si>
  <si>
    <t xml:space="preserve">978-5-9704-0853-7</t>
  </si>
  <si>
    <t xml:space="preserve">978-5-9704-2867-2</t>
  </si>
  <si>
    <t xml:space="preserve">Клиническая психология. 3-е изд. испр. и доп.</t>
  </si>
  <si>
    <t xml:space="preserve">Сидоров П.И., Парняков А.В. </t>
  </si>
  <si>
    <t xml:space="preserve">978-5-9704-1407-1</t>
  </si>
  <si>
    <t xml:space="preserve">Клиническая психопатология</t>
  </si>
  <si>
    <t xml:space="preserve">Марилов В.В., Марилова Т.Ю. </t>
  </si>
  <si>
    <t xml:space="preserve">978-5-9704-1609-9</t>
  </si>
  <si>
    <t xml:space="preserve">Клиническая радиология</t>
  </si>
  <si>
    <t xml:space="preserve">Под ред.  А.Е. Сосюкина</t>
  </si>
  <si>
    <t xml:space="preserve">978-5-9704-0705-9</t>
  </si>
  <si>
    <t xml:space="preserve">Клиническая фармакокинетика: теоретические, прикладные и политические аспекты (Серия "Библиотека врача-специалиста")</t>
  </si>
  <si>
    <t xml:space="preserve">Под ред. В.Г. Кукеса</t>
  </si>
  <si>
    <t xml:space="preserve">978-5-9704-0972-5</t>
  </si>
  <si>
    <t xml:space="preserve">Клиническая фармакология + CD. 4-е изд., перераб. и доп. </t>
  </si>
  <si>
    <t xml:space="preserve">под ред. В. Г. Кукеса</t>
  </si>
  <si>
    <t xml:space="preserve">978-5-9704-2714-9</t>
  </si>
  <si>
    <r>
      <rPr>
        <sz val="10"/>
        <rFont val="Arial"/>
        <family val="2"/>
        <charset val="204"/>
      </rPr>
      <t xml:space="preserve">Клиническая фармакология и фармакотерапия в реальной врачебной практике. Мастер-класс (</t>
    </r>
    <r>
      <rPr>
        <sz val="8"/>
        <rFont val="Arial"/>
        <family val="2"/>
        <charset val="204"/>
      </rPr>
      <t xml:space="preserve">специальность 060101.65 "Лечебное дело" по дисциплине "Клиническая фармакология (фармакотерапия)</t>
    </r>
  </si>
  <si>
    <t xml:space="preserve">Петров В.И.</t>
  </si>
  <si>
    <t xml:space="preserve">978-5-9704-2033-1</t>
  </si>
  <si>
    <r>
      <rPr>
        <sz val="10"/>
        <rFont val="Arial"/>
        <family val="2"/>
        <charset val="204"/>
      </rPr>
      <t xml:space="preserve">Клиническая фармакология и фармакотерапия + CD. 3-е изд., доп. и перераб. </t>
    </r>
    <r>
      <rPr>
        <sz val="8"/>
        <rFont val="Arial"/>
        <family val="2"/>
        <charset val="204"/>
      </rPr>
      <t xml:space="preserve">(специальность "Фармация" по дисциплине "Клиническая фармакология (фармакотерапия)")</t>
    </r>
  </si>
  <si>
    <t xml:space="preserve">под ред. В. Г. Кукеса, А. К. Стародубцева</t>
  </si>
  <si>
    <t xml:space="preserve">978-5-9704-2646-3</t>
  </si>
  <si>
    <t xml:space="preserve">Клиническая фармакология нестероидных противоспалительнх средств (Серия "Библиотека врача-специалиста")</t>
  </si>
  <si>
    <t xml:space="preserve">Амелин А.В., Волчков А.В., Дмитриев В.А. и др. / Под ред. Ю.Д. Игнатова, В.Г. Кукеса, В.И. Мазурова</t>
  </si>
  <si>
    <t xml:space="preserve">978-5-9704-1571-9</t>
  </si>
  <si>
    <t xml:space="preserve">Клиническая фармакология. Избранные лекции</t>
  </si>
  <si>
    <t xml:space="preserve">Оковитый С.В., Гайворонский В.В., Куликов А.Н., Шуленин С.Н.</t>
  </si>
  <si>
    <t xml:space="preserve">978-5-9704-1136-0</t>
  </si>
  <si>
    <r>
      <rPr>
        <sz val="10"/>
        <rFont val="Arial"/>
        <family val="2"/>
        <charset val="204"/>
      </rPr>
      <t xml:space="preserve">Клиническая фармакология. Общие вопросы клинической фармакологии: практикум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4.65 "Мед.-проф. дело")</t>
    </r>
  </si>
  <si>
    <t xml:space="preserve">Сычев Д.А., Долженкова Л.С., Прозорова В.К. / Под ред. В.Г. Кукеса</t>
  </si>
  <si>
    <t xml:space="preserve">978-5-9704-1838-3</t>
  </si>
  <si>
    <t xml:space="preserve">978-5-9704-2413-1</t>
  </si>
  <si>
    <t xml:space="preserve">Клиническая хирургия (для п/о)</t>
  </si>
  <si>
    <t xml:space="preserve">Евтихов Р.М., Путин М.Е. </t>
  </si>
  <si>
    <t xml:space="preserve">5-9704-0372-5</t>
  </si>
  <si>
    <t xml:space="preserve">Клиническая электрокардиография. Наглядный подход</t>
  </si>
  <si>
    <t xml:space="preserve">А.Л. Голдбергер. Перевод с англ. Фурменкова Ю.В. / Под ред. А.В. Струтынского</t>
  </si>
  <si>
    <t xml:space="preserve">978-5-9704-0979-4</t>
  </si>
  <si>
    <t xml:space="preserve">Клиническая эпилептология  (Серия "Библиотека врача-специалиста")</t>
  </si>
  <si>
    <t xml:space="preserve">Киссин М.Я.</t>
  </si>
  <si>
    <t xml:space="preserve">978-5-9704-1942-7</t>
  </si>
  <si>
    <t xml:space="preserve">Клинические аспекты лечения бесплодия в браке. Диагностика и терапевтические программы  (Серия "Библиотека врача-специалиста")</t>
  </si>
  <si>
    <t xml:space="preserve">К. В. Краснопольская, Т. А. Назаренко</t>
  </si>
  <si>
    <t xml:space="preserve">978-5-9704-2911-2</t>
  </si>
  <si>
    <t xml:space="preserve">Клинические лекции по акушерству и гинекологии  (Серия "Библиотека врача-специалиста")</t>
  </si>
  <si>
    <t xml:space="preserve">Доброхотова Ю.Э., Бояр Е.А., Хейдар Л.А. и др. / Под ред. Ю.Э. Доброхотовой</t>
  </si>
  <si>
    <t xml:space="preserve">978-5-9704-1224-4</t>
  </si>
  <si>
    <t xml:space="preserve">Клинические разборы в Факультетской терапевтической клинике им. В.Н. Виноградова. Редкие и диагностически трудные заболевания в клинике внутренних болезней</t>
  </si>
  <si>
    <t xml:space="preserve">Под ред. В.А. Сулимова, О.В. Благовой</t>
  </si>
  <si>
    <t xml:space="preserve">978-5-9704-2313-4</t>
  </si>
  <si>
    <t xml:space="preserve">Клинический атлас патологии глазного дна</t>
  </si>
  <si>
    <t xml:space="preserve">Кацнельсон Л.А., Лысенко В.С., Балишанская Т.И.</t>
  </si>
  <si>
    <t xml:space="preserve">978-5-9704-0833-9</t>
  </si>
  <si>
    <r>
      <rPr>
        <sz val="10"/>
        <color rgb="FF000000"/>
        <rFont val="Arial"/>
        <family val="2"/>
        <charset val="204"/>
      </rPr>
      <t xml:space="preserve">Клинический диагноз (Серия "Иллюстрированные руководства")</t>
    </r>
    <r>
      <rPr>
        <sz val="8"/>
        <color rgb="FF000000"/>
        <rFont val="Arial"/>
        <family val="2"/>
        <charset val="204"/>
      </rPr>
      <t xml:space="preserve"> (для клиницистов первичного звена здравоохранения и врачей общей практики)</t>
    </r>
  </si>
  <si>
    <t xml:space="preserve">Ивашкин В.Т., Драпкина О.М. </t>
  </si>
  <si>
    <t xml:space="preserve">978-5-4235-0022-1</t>
  </si>
  <si>
    <t xml:space="preserve">Клиническое значение оксида азота и белков теплового шока. 2-е изд.</t>
  </si>
  <si>
    <t xml:space="preserve">Ивашкин В.Т., Драпкина О.М.</t>
  </si>
  <si>
    <t xml:space="preserve">978-5-9704-1899-4</t>
  </si>
  <si>
    <r>
      <rPr>
        <sz val="10"/>
        <rFont val="Arial"/>
        <family val="2"/>
        <charset val="204"/>
      </rPr>
      <t xml:space="preserve">Коагулопатии </t>
    </r>
    <r>
      <rPr>
        <sz val="8"/>
        <rFont val="Arial"/>
        <family val="2"/>
        <charset val="204"/>
      </rPr>
      <t xml:space="preserve">(физиология системы гемостаза, геморрагический синдром, гемофилия А, гемофилия Б, болезнь Виллебранда, редкие коагулопатии)</t>
    </r>
  </si>
  <si>
    <t xml:space="preserve">Мамаев А.Н.</t>
  </si>
  <si>
    <t xml:space="preserve">978-5-9704-2099-7</t>
  </si>
  <si>
    <t xml:space="preserve">Кодекс здоровья и долголетия "Молодой и средний возраст"</t>
  </si>
  <si>
    <t xml:space="preserve">Коллектив авторов (АСМОК)</t>
  </si>
  <si>
    <t xml:space="preserve">Национальный проект "Здоровье"</t>
  </si>
  <si>
    <t xml:space="preserve">Кодекс здоровья и долголетия "Подростковый возраст"</t>
  </si>
  <si>
    <t xml:space="preserve">Кодекс здоровья и долголетия "Старший возраст"</t>
  </si>
  <si>
    <t xml:space="preserve">Кожные болезни в акушерской и гинекологической практике. Атлас</t>
  </si>
  <si>
    <t xml:space="preserve">М. Блак, М. Макай, П. Брауде, С. Вон Джоунз, Л. Маргессон. Пер.с англ. под ред. В.Н. Прилепской, Е.В. Липовой </t>
  </si>
  <si>
    <t xml:space="preserve">978-5-9704-0732-5</t>
  </si>
  <si>
    <r>
      <rPr>
        <sz val="10"/>
        <rFont val="Arial"/>
        <family val="2"/>
        <charset val="204"/>
      </rPr>
      <t xml:space="preserve">Коллоидная химия </t>
    </r>
    <r>
      <rPr>
        <sz val="8"/>
        <rFont val="Arial"/>
        <family val="2"/>
        <charset val="204"/>
      </rPr>
      <t xml:space="preserve">(специальность 060301 "Фармация" по дисциплине "Физическая и коллоидная химия)</t>
    </r>
  </si>
  <si>
    <t xml:space="preserve"> Ершов Ю.А.</t>
  </si>
  <si>
    <t xml:space="preserve">978-5-9704-2104-8</t>
  </si>
  <si>
    <t xml:space="preserve">978-5-9704-2428-5</t>
  </si>
  <si>
    <t xml:space="preserve">Колопроктология (Серия "Библиотека врача-специалиста")</t>
  </si>
  <si>
    <t xml:space="preserve">Ривкин В.Л., Капуллер Л.Л., Белоусова Е.А.</t>
  </si>
  <si>
    <t xml:space="preserve">978-5-9704-1971-7</t>
  </si>
  <si>
    <t xml:space="preserve">Колоректальная хирургия (Серия "Руководства для специалистов хирургической практики")</t>
  </si>
  <si>
    <t xml:space="preserve">Бек Д.Е., Кларк С., Дарзи С.А. и др. / Под ред. Р.К.С. Филлипса. Пер. с англ. / Под ред. Г.И. Воробьева</t>
  </si>
  <si>
    <t xml:space="preserve">978-5-9704-1350-0</t>
  </si>
  <si>
    <t xml:space="preserve">Коммунальная гигиена. ч. 2. </t>
  </si>
  <si>
    <t xml:space="preserve">Мазаев В.Т., Гимадаев М.М., Королев А.А., Шлепина Т.Г. / Под ред. В.Т. Мазаева</t>
  </si>
  <si>
    <t xml:space="preserve">978-5-9704-1378-4</t>
  </si>
  <si>
    <r>
      <rPr>
        <sz val="10"/>
        <color rgb="FF000000"/>
        <rFont val="Arial"/>
        <family val="2"/>
        <charset val="204"/>
      </rPr>
      <t xml:space="preserve">Коммунальная гигиена </t>
    </r>
    <r>
      <rPr>
        <sz val="8"/>
        <color rgb="FF000000"/>
        <rFont val="Arial"/>
        <family val="2"/>
        <charset val="204"/>
      </rPr>
      <t xml:space="preserve">(по дисциплине «Коммунальная гигиена» по специальности 060105.65 «Медико-профилактическое дело»)</t>
    </r>
  </si>
  <si>
    <t xml:space="preserve">Под ред. В.Т. Мазаева</t>
  </si>
  <si>
    <t xml:space="preserve">978-5-9704-3021-7</t>
  </si>
  <si>
    <t xml:space="preserve">Консервативное лечение остеоартроза : руководство  (Серия «Библиотека врача-специалиста»</t>
  </si>
  <si>
    <t xml:space="preserve">С.М. Носков</t>
  </si>
  <si>
    <t xml:space="preserve">978-5-9704-2747-7</t>
  </si>
  <si>
    <t xml:space="preserve">Контрастные средства: руководство по рациональному применению. (Серия "Библиотека врача-специалиста")</t>
  </si>
  <si>
    <t xml:space="preserve">Шимановский Н.Л.</t>
  </si>
  <si>
    <t xml:space="preserve">978-5-9704-1270-1</t>
  </si>
  <si>
    <t xml:space="preserve">Контроль симптомов в паллиативной медицине (Серия "Библиотека врача-специалиста")</t>
  </si>
  <si>
    <t xml:space="preserve">Под ред. Г.А. Новикова</t>
  </si>
  <si>
    <t xml:space="preserve">978-5-9704-2367-7</t>
  </si>
  <si>
    <t xml:space="preserve">Косметическая коррекция формы и длины ног+CD (Серия "Библиотека врача-специалиста")</t>
  </si>
  <si>
    <t xml:space="preserve">Каплунов О.А., Каплунов А.Г., Шевцов В.И. </t>
  </si>
  <si>
    <t xml:space="preserve">978-5-9704-1614-3</t>
  </si>
  <si>
    <t xml:space="preserve">Краниовертебральная патология (Серия "Библиотека врача -специалиста")</t>
  </si>
  <si>
    <t xml:space="preserve">Под ред. Д.К. Богородинского, А.А. Скоромца</t>
  </si>
  <si>
    <t xml:space="preserve">978-5-9704-0821-6</t>
  </si>
  <si>
    <t xml:space="preserve">Краткий атлас по цифровой рентгенографии</t>
  </si>
  <si>
    <t xml:space="preserve">978-5-9704-0745-5</t>
  </si>
  <si>
    <t xml:space="preserve">Культура и текст. Введение в лакунологию </t>
  </si>
  <si>
    <t xml:space="preserve">Марковина И.Ю., Сорокин Ю.А. </t>
  </si>
  <si>
    <t xml:space="preserve">978-5-9704-1563-4</t>
  </si>
  <si>
    <t xml:space="preserve">978-5-9704-0563-5</t>
  </si>
  <si>
    <t xml:space="preserve">Лабораторные и функциональные исследования в практике педиатра. 2-е изд., перераб. и доп. (Серия "Библиотека врача-специалиста")</t>
  </si>
  <si>
    <t xml:space="preserve">Кильдиярова К.К.</t>
  </si>
  <si>
    <t xml:space="preserve">978-5-9704-3047-7</t>
  </si>
  <si>
    <t xml:space="preserve">Лапароскопия при кистах яичника и брюшной полости у девочек</t>
  </si>
  <si>
    <t xml:space="preserve">Адамян Л.В., Поддубный И.В., Глыбина Т.М., Федорова Е.В.</t>
  </si>
  <si>
    <t xml:space="preserve">978-5-9704-0428-7</t>
  </si>
  <si>
    <t xml:space="preserve">Лапароскопическая хирургия. Атлас</t>
  </si>
  <si>
    <t xml:space="preserve">Паппас Н., Приор А.Д., Харниш М.С. Перевод с англ. С.С. Харнаса </t>
  </si>
  <si>
    <t xml:space="preserve">978-5-9704-2234-2</t>
  </si>
  <si>
    <r>
      <rPr>
        <sz val="10"/>
        <rFont val="Arial"/>
        <family val="2"/>
        <charset val="204"/>
      </rPr>
      <t xml:space="preserve">Латинский язык и основы фармацевтической терминологии. 5-е изд., испр. и доп. </t>
    </r>
    <r>
      <rPr>
        <sz val="8"/>
        <rFont val="Arial"/>
        <family val="2"/>
        <charset val="204"/>
      </rPr>
      <t xml:space="preserve">(для студентов фарм. вузов и фарм. фак-ов. мед. вузов)</t>
    </r>
  </si>
  <si>
    <t xml:space="preserve">М. Н. Чернявский</t>
  </si>
  <si>
    <t xml:space="preserve">978-5-9704-2926-6</t>
  </si>
  <si>
    <r>
      <rPr>
        <sz val="10"/>
        <rFont val="Arial"/>
        <family val="2"/>
        <charset val="204"/>
      </rPr>
      <t xml:space="preserve">Латинский язык и фармацевтическая терминология </t>
    </r>
    <r>
      <rPr>
        <sz val="8"/>
        <rFont val="Arial"/>
        <family val="2"/>
        <charset val="204"/>
      </rPr>
      <t xml:space="preserve">(специальность  060301.65 "Фармация" по дисциплине "Латинский язык и фармацевтическая терминология")</t>
    </r>
  </si>
  <si>
    <t xml:space="preserve">Зуева Н.И., Зуева И.В., Семенченко В.Ф.</t>
  </si>
  <si>
    <t xml:space="preserve">978-5-9704-0777-6</t>
  </si>
  <si>
    <t xml:space="preserve">978-5-9704-2389-9</t>
  </si>
  <si>
    <t xml:space="preserve">Латинско-русский и русско-латинский словарь наиболее употребительных анатомических терминов</t>
  </si>
  <si>
    <t xml:space="preserve">Бахрушина Л.А. / Под ред. В.Ф. Новодрановой</t>
  </si>
  <si>
    <t xml:space="preserve">978-5-9704-1635-8</t>
  </si>
  <si>
    <t xml:space="preserve">Лекарственное лечение рака желудка и коллоректального рака. 2-е изд., испр. и доп.  (Серия "Опыт клинической практики")</t>
  </si>
  <si>
    <t xml:space="preserve">Горбунова В.А., Бесова Н.С. и др. / Под ред. В.А. Горбуновой</t>
  </si>
  <si>
    <t xml:space="preserve">978-5-904090-48-7</t>
  </si>
  <si>
    <t xml:space="preserve">Лекции по ортопедической стоматологии </t>
  </si>
  <si>
    <t xml:space="preserve">Ибрагимов Т.И., Большаков Г.В., Марков Б.П. и др. / Под ред. Т.И. Ибрагимова</t>
  </si>
  <si>
    <t xml:space="preserve">978-5-9704-1654-9</t>
  </si>
  <si>
    <t xml:space="preserve">Лечебная физическая культура </t>
  </si>
  <si>
    <t xml:space="preserve">Епифанов В.А. </t>
  </si>
  <si>
    <t xml:space="preserve">978-5-9704-1133-9</t>
  </si>
  <si>
    <r>
      <rPr>
        <sz val="10"/>
        <rFont val="Arial"/>
        <family val="2"/>
        <charset val="204"/>
      </rPr>
      <t xml:space="preserve">Лечебная физическая культура. 2-е изд., перераб. и доп. </t>
    </r>
    <r>
      <rPr>
        <sz val="8"/>
        <rFont val="Arial"/>
        <family val="2"/>
        <charset val="204"/>
      </rPr>
      <t xml:space="preserve">(специальность 060101.65 "Лечебное дело" по дисциплине "Лечебная физкультура")</t>
    </r>
  </si>
  <si>
    <t xml:space="preserve">Епифанов В.А. и др. </t>
  </si>
  <si>
    <t xml:space="preserve">978-5-9704-1463-7</t>
  </si>
  <si>
    <t xml:space="preserve">Лечение аллергического ринита у детей</t>
  </si>
  <si>
    <t xml:space="preserve">Карпова Е.П.</t>
  </si>
  <si>
    <t xml:space="preserve">978-5-9704-0398-3</t>
  </si>
  <si>
    <t xml:space="preserve">Лечение осложнений цирроза печени : методические рекомендации для врачей </t>
  </si>
  <si>
    <t xml:space="preserve">В. Т. Ивашкин, М. В. Маевская, Е. А. Федосьина</t>
  </si>
  <si>
    <t xml:space="preserve">978-5-4235-0099-3</t>
  </si>
  <si>
    <t xml:space="preserve">Линейка измерительная электрокардиографическая. (данная модификация линейки разработана на кафедре госпитальной терапии №1 РГМУ проф. В.А. Люсовым, Н.А. Козинским)</t>
  </si>
  <si>
    <t xml:space="preserve">978-5-9704-3034-7</t>
  </si>
  <si>
    <t xml:space="preserve">Лихорадка неясного генеза. Определение, рекомендации, диагностические подходы</t>
  </si>
  <si>
    <t xml:space="preserve">В.Хандрик, Г. Менцель. Пер. с нем. под ред. Л.И. Дворецкого</t>
  </si>
  <si>
    <t xml:space="preserve">978-5-9704-0897-1</t>
  </si>
  <si>
    <r>
      <rPr>
        <sz val="10"/>
        <rFont val="Arial"/>
        <family val="2"/>
        <charset val="204"/>
      </rPr>
      <t xml:space="preserve">Лицензирование медицинской деятельности</t>
    </r>
    <r>
      <rPr>
        <sz val="8"/>
        <rFont val="Arial"/>
        <family val="2"/>
        <charset val="204"/>
      </rPr>
      <t xml:space="preserve"> (литература для организаторов здравоохранения)</t>
    </r>
  </si>
  <si>
    <t xml:space="preserve">Под ред. Е.А. Тельновой</t>
  </si>
  <si>
    <t xml:space="preserve">978-5-9704-1671-6</t>
  </si>
  <si>
    <t xml:space="preserve">Лучевая диагностика</t>
  </si>
  <si>
    <t xml:space="preserve">Илясова Е.Б., Чехонацкая М.Л., Приезжева В.Н.</t>
  </si>
  <si>
    <t xml:space="preserve">978-5-9704-1039-4</t>
  </si>
  <si>
    <t xml:space="preserve">Лучевая диагностика </t>
  </si>
  <si>
    <t xml:space="preserve">978-5-9704-2720-0</t>
  </si>
  <si>
    <t xml:space="preserve">Лучевая диагностика в стоматологии</t>
  </si>
  <si>
    <t xml:space="preserve">Васильев А.Ю., Воробьев Ю.И., Серова Н.С.</t>
  </si>
  <si>
    <r>
      <rPr>
        <sz val="10"/>
        <rFont val="Arial"/>
        <family val="2"/>
        <charset val="204"/>
      </rPr>
      <t xml:space="preserve">Лучевая диагностика в стоматологии.  2-е изд., доп. и перераб. </t>
    </r>
    <r>
      <rPr>
        <sz val="8"/>
        <rFont val="Arial"/>
        <family val="2"/>
        <charset val="204"/>
      </rPr>
      <t xml:space="preserve">(специальность 060105 (040400) - Стоматология)</t>
    </r>
  </si>
  <si>
    <t xml:space="preserve">Васильев А.Ю., Воробьев Ю.И., Серова Н.С. и др.</t>
  </si>
  <si>
    <t xml:space="preserve">978-5-9704-1595-5</t>
  </si>
  <si>
    <t xml:space="preserve">Лучевая диагностика заболеваний печени (МРТ, КТ, ОФЭКТ И ПЭТ)</t>
  </si>
  <si>
    <t xml:space="preserve">Под ред. Г.Е. Труфанова</t>
  </si>
  <si>
    <t xml:space="preserve">978-5-9704-0742-4</t>
  </si>
  <si>
    <r>
      <rPr>
        <sz val="10"/>
        <rFont val="Arial"/>
        <family val="2"/>
        <charset val="204"/>
      </rPr>
      <t xml:space="preserve">Лучевая диагностика и терапия </t>
    </r>
    <r>
      <rPr>
        <sz val="9"/>
        <rFont val="Arial"/>
        <family val="2"/>
        <charset val="204"/>
      </rPr>
      <t xml:space="preserve">(специальность 060101.65 "Лечебное дело" по дисциплине "Лучевая диагностика и терапия")</t>
    </r>
  </si>
  <si>
    <t xml:space="preserve">Терновой С.К., Синицын В.Е.</t>
  </si>
  <si>
    <t xml:space="preserve">978-5-9704-1392-0</t>
  </si>
  <si>
    <t xml:space="preserve">Лучевая диагностика повреждений челюстно-лицевой области</t>
  </si>
  <si>
    <t xml:space="preserve">Васильев Ю.В., Лежнев Д.А.</t>
  </si>
  <si>
    <t xml:space="preserve">978-5-9704-1698-3</t>
  </si>
  <si>
    <t xml:space="preserve">Лучевая диагностика. 2-е изд. Учебник для студентов педиатрических факультетов</t>
  </si>
  <si>
    <t xml:space="preserve">Васильев А.Ю., Ольхова Е.Б.</t>
  </si>
  <si>
    <t xml:space="preserve">978-5-9704-1254-1</t>
  </si>
  <si>
    <t xml:space="preserve">Лучевая диагностика. Т. 1</t>
  </si>
  <si>
    <t xml:space="preserve">Акиев Р.М., Атаев А.Г., Багненко С.С. и др. / Под ред. Г.Е. Труфанова</t>
  </si>
  <si>
    <t xml:space="preserve">978-5-9704-1927-4</t>
  </si>
  <si>
    <r>
      <rPr>
        <sz val="10"/>
        <rFont val="Arial"/>
        <family val="2"/>
        <charset val="204"/>
      </rPr>
      <t xml:space="preserve">Лучевая диагностика </t>
    </r>
    <r>
      <rPr>
        <sz val="8"/>
        <rFont val="Arial"/>
        <family val="2"/>
        <charset val="204"/>
      </rPr>
      <t xml:space="preserve">(специальность 060101.65 "Лечебное дело" по дисциплинам "Пропедевтика внутренних болезней, лучевая диагностика", "Общая хирургия, лучевая диагностика")</t>
    </r>
  </si>
  <si>
    <t xml:space="preserve">Труфанов Г.Е. и др. / Под ред. Г.Е. Труфанова</t>
  </si>
  <si>
    <t xml:space="preserve">978-5-9704-2515-2</t>
  </si>
  <si>
    <t xml:space="preserve">Лучевая терапия. Т. 2</t>
  </si>
  <si>
    <t xml:space="preserve">Труфанов Г.Е., Асатурян М.А., Жаринов Г.М.</t>
  </si>
  <si>
    <t xml:space="preserve">978-5-9704-1565-8</t>
  </si>
  <si>
    <r>
      <rPr>
        <sz val="10"/>
        <rFont val="Arial"/>
        <family val="2"/>
        <charset val="204"/>
      </rPr>
      <t xml:space="preserve">Лучевая терапия </t>
    </r>
    <r>
      <rPr>
        <sz val="8"/>
        <rFont val="Arial"/>
        <family val="2"/>
        <charset val="204"/>
      </rPr>
      <t xml:space="preserve">(специальность 060101.65 "Лечебное дело" по дисциплине "Онкология, лучевая терапия")</t>
    </r>
  </si>
  <si>
    <t xml:space="preserve">Труфанов Г.Е., Асатурян М.А., Жаринов Г.М., Малаховский В.Н. / Под ред. Г.Е. Труфанова</t>
  </si>
  <si>
    <t xml:space="preserve">978-5-9704-2196-3</t>
  </si>
  <si>
    <t xml:space="preserve">Лучевая терапия в онкологии</t>
  </si>
  <si>
    <t xml:space="preserve">Эрик К. Хансен, Мэк Роач III; пер. с англ. под ред. А. В. Черниченко</t>
  </si>
  <si>
    <t xml:space="preserve">978-5-9704-2931-0</t>
  </si>
  <si>
    <t xml:space="preserve">Лучевые методы исследования при эндопротезировании тазобедренного сустава</t>
  </si>
  <si>
    <t xml:space="preserve">Васильев А.Ю., Семизоров А.Н., Егорова Е.А. и др.</t>
  </si>
  <si>
    <t xml:space="preserve">978-5-9704-1346-3</t>
  </si>
  <si>
    <t xml:space="preserve">Магнитный резонанс в медицине + CD</t>
  </si>
  <si>
    <t xml:space="preserve">Ринкк П.А.  </t>
  </si>
  <si>
    <t xml:space="preserve">5-9231-0320-6</t>
  </si>
  <si>
    <t xml:space="preserve">Мастер-класс пластического хирурга (Серия "Мастер - класс")</t>
  </si>
  <si>
    <t xml:space="preserve">Лапутин Е.Б. </t>
  </si>
  <si>
    <t xml:space="preserve">5-98216-079-9</t>
  </si>
  <si>
    <r>
      <rPr>
        <sz val="10"/>
        <rFont val="Arial"/>
        <family val="2"/>
        <charset val="204"/>
      </rPr>
      <t xml:space="preserve">Математика </t>
    </r>
    <r>
      <rPr>
        <sz val="8"/>
        <rFont val="Arial"/>
        <family val="2"/>
        <charset val="204"/>
      </rPr>
      <t xml:space="preserve">(Учебник соответствует учебной программе по дисциплине «Математика» фар-
мацевтических и медицинских высших учебных заведений, составленной на основании Федерального государственного образовательного стандарта ВПО третьего поколения)</t>
    </r>
  </si>
  <si>
    <t xml:space="preserve">И. В. Павлушков, Л. В. Розовский, И. А. Наркевич</t>
  </si>
  <si>
    <t xml:space="preserve">978-5-9704-2696-8</t>
  </si>
  <si>
    <t xml:space="preserve">Математическая статистика в медико-биологических исследованиях с применением пакета Statistica</t>
  </si>
  <si>
    <t xml:space="preserve">Трухачёва Н.В.</t>
  </si>
  <si>
    <t xml:space="preserve">978-5-9704-2567-1</t>
  </si>
  <si>
    <t xml:space="preserve">Медикаментозная терапия в практике акушера-гинеколога (Серия "Справочники")</t>
  </si>
  <si>
    <t xml:space="preserve">Пестрикова Т.Ю., Юрасова Е.А., Юрасов И.В. </t>
  </si>
  <si>
    <t xml:space="preserve">978-5-904090-74-6</t>
  </si>
  <si>
    <t xml:space="preserve">Медикаментозное лечение нарушений ритма сердца</t>
  </si>
  <si>
    <t xml:space="preserve">Под ред. В.А. Сулимова</t>
  </si>
  <si>
    <t xml:space="preserve">978-5-9704-1823-9</t>
  </si>
  <si>
    <t xml:space="preserve">Медико-профилактич. основы обучения и воспитания детей </t>
  </si>
  <si>
    <t xml:space="preserve">Кучма В.Р. </t>
  </si>
  <si>
    <t xml:space="preserve">5-9704-0042-4</t>
  </si>
  <si>
    <t xml:space="preserve">Медико-социологический мониторинг</t>
  </si>
  <si>
    <t xml:space="preserve">Решетников А.В. </t>
  </si>
  <si>
    <t xml:space="preserve">978-5-9704-2527-5</t>
  </si>
  <si>
    <t xml:space="preserve">Медицина катастроф. Избранные лекции</t>
  </si>
  <si>
    <t xml:space="preserve">Под ред. Б.В. Бобия, Л.А. Аполлоновой</t>
  </si>
  <si>
    <t xml:space="preserve">Избранные лекции</t>
  </si>
  <si>
    <t xml:space="preserve">978-5-9704-2227-4</t>
  </si>
  <si>
    <t xml:space="preserve">978-5-9704-2756-9</t>
  </si>
  <si>
    <r>
      <rPr>
        <sz val="10"/>
        <rFont val="Arial"/>
        <family val="2"/>
        <charset val="204"/>
      </rPr>
      <t xml:space="preserve">Медицина катастроф. Курс лекций (</t>
    </r>
    <r>
      <rPr>
        <sz val="8"/>
        <rFont val="Arial"/>
        <family val="2"/>
        <charset val="204"/>
      </rPr>
      <t xml:space="preserve">специальности  060101.65 "Лечебное дело", 060103.65 "Педиатрия", 060105.65 "Мед.-проф. дело", 060601.65 "Медицинская биохимия", 060602.65 "Медицинская биофизика", 0606609.65 "медицинская кибернетика", 060201.65  "Стоматоло</t>
    </r>
  </si>
  <si>
    <t xml:space="preserve">Левчук И.П., Третьяков Н.В.</t>
  </si>
  <si>
    <t xml:space="preserve">978-5-9704-2488-9</t>
  </si>
  <si>
    <r>
      <rPr>
        <sz val="10"/>
        <rFont val="Arial"/>
        <family val="2"/>
        <charset val="204"/>
      </rPr>
      <t xml:space="preserve">Медицина катастроф</t>
    </r>
    <r>
      <rPr>
        <sz val="8"/>
        <rFont val="Arial"/>
        <family val="2"/>
        <charset val="204"/>
      </rPr>
      <t xml:space="preserve"> (предназначено слушателям и преподавателям основного и ДПО образования по группе специальностей "Здравоохранение")</t>
    </r>
  </si>
  <si>
    <t xml:space="preserve">И. В. Рогозина</t>
  </si>
  <si>
    <t xml:space="preserve">978-5-9704-2936-5</t>
  </si>
  <si>
    <t xml:space="preserve">Медицина, основанная на доказательствах</t>
  </si>
  <si>
    <t xml:space="preserve">Петров В.И., Недогода С.В. </t>
  </si>
  <si>
    <t xml:space="preserve">978-5-9704-1011-0</t>
  </si>
  <si>
    <t xml:space="preserve">978-5-9704-2321-9</t>
  </si>
  <si>
    <t xml:space="preserve">Страус Ш.Е., Ричардсон В.С., Глацейо П., Хэйнс Б.Р. Перевод с англ. / Под ред. В.В. Власова, К.И. Сайткулова</t>
  </si>
  <si>
    <r>
      <rPr>
        <sz val="10"/>
        <rFont val="Arial"/>
        <family val="2"/>
        <charset val="204"/>
      </rPr>
      <t xml:space="preserve">Медицинская генетика </t>
    </r>
    <r>
      <rPr>
        <sz val="9"/>
        <rFont val="Arial"/>
        <family val="2"/>
        <charset val="204"/>
      </rPr>
      <t xml:space="preserve">(специальности 060101.65 "Лечебное дело", 060104.65 "Мед-проф. дело", 060105.65 "Стоматология", 060103.65 "Педиатрия")</t>
    </r>
  </si>
  <si>
    <t xml:space="preserve">Ньюссбаум Р.Л., Мак-Иннес Р.Р., Виллард Х.Ф. Пер. с англ. Латыпов А.Ш. / Под ред. Н.П. Бочкова</t>
  </si>
  <si>
    <t xml:space="preserve">978-5-9704-1575-7</t>
  </si>
  <si>
    <t xml:space="preserve">Медицинская диссертация: современные требования к содержанию и оформлению. Руководство. 4-е изд., перераб. и доп.</t>
  </si>
  <si>
    <t xml:space="preserve">Трущелев С.А. / Под ред. И.Н. Денисова</t>
  </si>
  <si>
    <t xml:space="preserve">978-5-9704-2690-6</t>
  </si>
  <si>
    <r>
      <rPr>
        <sz val="10"/>
        <rFont val="Arial"/>
        <family val="2"/>
        <charset val="204"/>
      </rPr>
      <t xml:space="preserve">Медицинская диссертация </t>
    </r>
    <r>
      <rPr>
        <b val="true"/>
        <i val="true"/>
        <sz val="10"/>
        <rFont val="Arial"/>
        <family val="2"/>
        <charset val="204"/>
      </rPr>
      <t xml:space="preserve">(без скидки)</t>
    </r>
  </si>
  <si>
    <t xml:space="preserve">Трущелёв С.А. / Под ред. И.Н. Денисова</t>
  </si>
  <si>
    <t xml:space="preserve">978-5-9704-0623-6</t>
  </si>
  <si>
    <t xml:space="preserve">Медицинская диссертация. Оформление и защита</t>
  </si>
  <si>
    <t xml:space="preserve">Абакумов М.М. </t>
  </si>
  <si>
    <t xml:space="preserve">978-5-9704-1248-0</t>
  </si>
  <si>
    <t xml:space="preserve">Медицинская документация: учетные и отчетные формы</t>
  </si>
  <si>
    <t xml:space="preserve">Р. А. Хальфин, Е. В. Огрызко, Е. П. Какорина, В. В. Мадьянова</t>
  </si>
  <si>
    <t xml:space="preserve">978-5-9704-2874-0</t>
  </si>
  <si>
    <t xml:space="preserve">Медицинская и биологическая физика. Курс лекций с задачами + CD</t>
  </si>
  <si>
    <t xml:space="preserve">Федорова В.Н., Фаустов Е.В. </t>
  </si>
  <si>
    <t xml:space="preserve">978-5-9704-1423-1</t>
  </si>
  <si>
    <t xml:space="preserve">Медицинская и биологическая физика.4-е изд., испр. и перераб. </t>
  </si>
  <si>
    <t xml:space="preserve">Ремизов А.Н. </t>
  </si>
  <si>
    <t xml:space="preserve">978-5-9704-2484-1</t>
  </si>
  <si>
    <t xml:space="preserve">Медицинская и клиническая генетика для стоматологов</t>
  </si>
  <si>
    <t xml:space="preserve">Акуленко Л.В., Богосазов Е.А., Захарова О.М., Ильяшенко Л.Д., Петрин А.Н., Тактаров В.Г. Под ред. О.О. Янушевича</t>
  </si>
  <si>
    <t xml:space="preserve">978-5-9704-1131-5</t>
  </si>
  <si>
    <t xml:space="preserve">Медицинская лабораторная диагностика : программы и алгоритмы : руководство для врачей. — 3-е изд., перераб. и доп. </t>
  </si>
  <si>
    <t xml:space="preserve">под ред. А. И. Карпищенко</t>
  </si>
  <si>
    <t xml:space="preserve">978-5-9704-2958-7</t>
  </si>
  <si>
    <t xml:space="preserve">Медицинская микология</t>
  </si>
  <si>
    <t xml:space="preserve">Под ред. В.Б. Сбойчакова</t>
  </si>
  <si>
    <t xml:space="preserve">978-5-9704-0828-5</t>
  </si>
  <si>
    <r>
      <rPr>
        <sz val="10"/>
        <rFont val="Arial"/>
        <family val="2"/>
        <charset val="204"/>
      </rPr>
      <t xml:space="preserve">Медицинская микробиология, вирусология и иммунология. В 2-х томах. т. 1 </t>
    </r>
    <r>
      <rPr>
        <sz val="9"/>
        <rFont val="Arial"/>
        <family val="2"/>
        <charset val="204"/>
      </rPr>
      <t xml:space="preserve">(дисциплина "Микробиология, вирусология и иммунология" -  специальности 31.05.01 "Лечебное дело", 31.05.02  "Педиатрия", 31.05.01 "Мед.-проф. дело")</t>
    </r>
  </si>
  <si>
    <t xml:space="preserve">Под ред. В.В. Зверева, М.Н. Бойченко</t>
  </si>
  <si>
    <t xml:space="preserve">978-5-9704-2914-3</t>
  </si>
  <si>
    <r>
      <rPr>
        <sz val="10"/>
        <rFont val="Arial"/>
        <family val="2"/>
        <charset val="204"/>
      </rPr>
      <t xml:space="preserve">Медицинская микробиология, вирусология и иммунология+ CD. В 2-х томах. т. 2  </t>
    </r>
    <r>
      <rPr>
        <sz val="9"/>
        <rFont val="Arial"/>
        <family val="2"/>
        <charset val="204"/>
      </rPr>
      <t xml:space="preserve">(дисциплина "Микробиология, вирусология и иммунология" -  специальности 31.05.01 "Лечебное дело", 31.05.02  "Педиатрия", 31.05.01 "Мед.-проф. дело")</t>
    </r>
  </si>
  <si>
    <t xml:space="preserve">978-5-9704-2915-0</t>
  </si>
  <si>
    <t xml:space="preserve">Медицинская микробиология. 4-е изд., испр. </t>
  </si>
  <si>
    <t xml:space="preserve">Поздеев О.К. / Под ред. В.И. Покровского</t>
  </si>
  <si>
    <t xml:space="preserve">978-5-9704-1530-6</t>
  </si>
  <si>
    <r>
      <rPr>
        <sz val="10"/>
        <rFont val="Arial"/>
        <family val="2"/>
        <charset val="204"/>
      </rPr>
      <t xml:space="preserve">Медицинская паразитология и паразитарные болезни </t>
    </r>
    <r>
      <rPr>
        <sz val="8"/>
        <rFont val="Arial"/>
        <family val="2"/>
        <charset val="204"/>
      </rPr>
      <t xml:space="preserve">(специальности 060101 «Лечебное дело» и 060103 «Педиатрия» по дисциплинам «Биология», «Эпидемиология», «Инфекционные болезни», «Инфекционные болезни у детей»)</t>
    </r>
  </si>
  <si>
    <t xml:space="preserve">под ред. А. Б. Ходжаян, С. С. Козлова, М. В. Голубевой</t>
  </si>
  <si>
    <t xml:space="preserve">978-5-9704-2822-1</t>
  </si>
  <si>
    <r>
      <rPr>
        <sz val="10"/>
        <rFont val="Arial"/>
        <family val="2"/>
        <charset val="204"/>
      </rPr>
      <t xml:space="preserve">Медицинская протозоология. Паразитические простейшие человека </t>
    </r>
    <r>
      <rPr>
        <sz val="8"/>
        <rFont val="Arial"/>
        <family val="2"/>
        <charset val="204"/>
      </rPr>
      <t xml:space="preserve">(Предназначено для студентов медицинских, биологических учебных заведений, врачей общей практики и врачей-инфекционистов,
паразитологов, эпидемиологов, специалистов по клинической лабораторной </t>
    </r>
  </si>
  <si>
    <t xml:space="preserve">под ред. Н. В. Чебышева,
В. П. Сергиева</t>
  </si>
  <si>
    <t xml:space="preserve">978-5-9704-2718-7</t>
  </si>
  <si>
    <t xml:space="preserve">Медицинская профилактика. Современные технологии</t>
  </si>
  <si>
    <t xml:space="preserve">Сквирская Г.П., Ильченко И.Н., Сырцова Л.Е., Абросимова Ю.Е., Татарников М.А. / Под ред. А.И. Вялкова</t>
  </si>
  <si>
    <t xml:space="preserve">978-5-9704-1149-0</t>
  </si>
  <si>
    <t xml:space="preserve">Медицинская экспертиза: экспертиза временной нетрудоспособности, медико-социальная, военно-врачебная. 2-е изд., перераб. и доп.</t>
  </si>
  <si>
    <t xml:space="preserve">Старовойтова И.М., Саркисов К.А., Потехин Н.П. </t>
  </si>
  <si>
    <t xml:space="preserve">978-5-9704-1589-4</t>
  </si>
  <si>
    <t xml:space="preserve">Медицинская этика. 2-е изд. испр.</t>
  </si>
  <si>
    <t xml:space="preserve">Кэмпбелл А., Джиллетт Г., Джонс Г. / Под ред. Ю.М.Лопухина, Б.Г. Юдина. Перевод с англ.</t>
  </si>
  <si>
    <t xml:space="preserve">978-5-9704-1404-0</t>
  </si>
  <si>
    <t xml:space="preserve">Медицинские лабораторные технологии. Руководство по клинической лабораторной диагностике. В 2 томах. Том 1.  3-е изд., перераб. и доп. </t>
  </si>
  <si>
    <t xml:space="preserve">Алексеев В.В. и др. / Под ред. А.И. Карпищенко</t>
  </si>
  <si>
    <t xml:space="preserve">978-5-9704-2274-8</t>
  </si>
  <si>
    <t xml:space="preserve">Медицинские лабораторные технологии. Руководство по клинической лабораторной диагностике. В 2 томах. Том 2.  3-е изд., перераб. и доп. </t>
  </si>
  <si>
    <t xml:space="preserve">978-5-9704-2275-5</t>
  </si>
  <si>
    <t xml:space="preserve">Медицинские манипуляции. Мультимедийный подход + CD</t>
  </si>
  <si>
    <t xml:space="preserve">Стоунхэм М., Уэстбрук Дж. Перевод с англ./ Под ред. С.В. Гуляева.</t>
  </si>
  <si>
    <t xml:space="preserve">978-5-9704-2069-0</t>
  </si>
  <si>
    <t xml:space="preserve">Медицинское и фармацевтическое товароведение. Практикум</t>
  </si>
  <si>
    <t xml:space="preserve">Васнецова О.А. </t>
  </si>
  <si>
    <t xml:space="preserve">5-9704-0150-1</t>
  </si>
  <si>
    <r>
      <rPr>
        <sz val="10"/>
        <rFont val="Arial"/>
        <family val="2"/>
        <charset val="204"/>
      </rPr>
      <t xml:space="preserve">Медицинское право </t>
    </r>
    <r>
      <rPr>
        <sz val="8"/>
        <rFont val="Arial"/>
        <family val="2"/>
        <charset val="204"/>
      </rPr>
      <t xml:space="preserve">(специальности 060101.65 Лечебное дело, 060105.65 Стоматология по дисциплине "Медицинское право")</t>
    </r>
  </si>
  <si>
    <t xml:space="preserve">Сашко С.Ю., Кочорова Л.В.</t>
  </si>
  <si>
    <t xml:space="preserve">978-5-9704-1845-1</t>
  </si>
  <si>
    <t xml:space="preserve">Медицинское право: учебный комплекс в 3 т.т. + CD (в одной книге)</t>
  </si>
  <si>
    <t xml:space="preserve">Сергеев Ю.Д.</t>
  </si>
  <si>
    <t xml:space="preserve">Учебный комплекс</t>
  </si>
  <si>
    <t xml:space="preserve">978-5-9704-0815-5</t>
  </si>
  <si>
    <t xml:space="preserve">Международные стандарты аккредитации медицинских организаций</t>
  </si>
  <si>
    <t xml:space="preserve">Пер. с англ./ Под ред. А.Ю. Абрамова, Г.Э. Улумбековой. [предисл. Р.У. Хабриева] </t>
  </si>
  <si>
    <t xml:space="preserve">стандарты</t>
  </si>
  <si>
    <t xml:space="preserve">978-5-9704-1779-9</t>
  </si>
  <si>
    <t xml:space="preserve">Международные термины по цитологии и гистологии человека с официальным списком русских эквивалентов</t>
  </si>
  <si>
    <t xml:space="preserve">Банин В.В., Белоусова Т.А., Быков В.Л. и др. / Под ред. В.В. Банина, В.Л. Быкова</t>
  </si>
  <si>
    <t xml:space="preserve">Справочное пособие</t>
  </si>
  <si>
    <t xml:space="preserve">978-5-9704-1443-9</t>
  </si>
  <si>
    <t xml:space="preserve">Меланоцитарные невусы и меланома кожи (Серия "Иллюстрированные руководства")</t>
  </si>
  <si>
    <t xml:space="preserve">Под ред. В.А. Молочкова, Л.В. Демидова</t>
  </si>
  <si>
    <t xml:space="preserve">978-5-4235-0057-3</t>
  </si>
  <si>
    <r>
      <rPr>
        <sz val="10"/>
        <rFont val="Arial"/>
        <family val="2"/>
        <charset val="204"/>
      </rPr>
      <t xml:space="preserve">Менеджмент и лидерство+CD </t>
    </r>
    <r>
      <rPr>
        <sz val="8"/>
        <rFont val="Arial"/>
        <family val="2"/>
        <charset val="204"/>
      </rPr>
      <t xml:space="preserve">( для студентов учреждений ВПО, дисциплина "Менеджмент и лидерство"- специальность 060109.65 "Сестринское дело")</t>
    </r>
  </si>
  <si>
    <t xml:space="preserve">Камынина Н.Н., Островская И.В., Пьяных А.В. </t>
  </si>
  <si>
    <t xml:space="preserve">978-5-9704-1325-8</t>
  </si>
  <si>
    <t xml:space="preserve">Менопауза</t>
  </si>
  <si>
    <t xml:space="preserve">Риз М. и др. Перевод с англ. Пожарский В.В. / Под ред. В.П. Сметник</t>
  </si>
  <si>
    <t xml:space="preserve">978-5-9704-1904-5</t>
  </si>
  <si>
    <t xml:space="preserve">Менопаузальный остеопороз (Серия "Практикующему врачу-гинекологу")</t>
  </si>
  <si>
    <t xml:space="preserve">Подзолкова Н.М., Кузнецова И.В., Никитина Т.И.</t>
  </si>
  <si>
    <t xml:space="preserve">978-5-9704-2170-3</t>
  </si>
  <si>
    <t xml:space="preserve">978-5-9704-2550-3</t>
  </si>
  <si>
    <r>
      <rPr>
        <b val="true"/>
        <sz val="10"/>
        <rFont val="Arial"/>
        <family val="2"/>
        <charset val="204"/>
      </rPr>
      <t xml:space="preserve">Ментальная медицина </t>
    </r>
    <r>
      <rPr>
        <b val="true"/>
        <sz val="8"/>
        <rFont val="Arial"/>
        <family val="2"/>
        <charset val="204"/>
      </rPr>
      <t xml:space="preserve">(для врачей общесоматического профиля и психотерапевтов, психиатров и наркологов,  клинических психологов и специалистов по социальной работе</t>
    </r>
    <r>
      <rPr>
        <b val="true"/>
        <sz val="10"/>
        <rFont val="Arial"/>
        <family val="2"/>
        <charset val="204"/>
      </rPr>
      <t xml:space="preserve">)</t>
    </r>
  </si>
  <si>
    <t xml:space="preserve">П. И. Сидоров, И. А. Новикова</t>
  </si>
  <si>
    <t xml:space="preserve">978-5-4235-0107-5</t>
  </si>
  <si>
    <r>
      <rPr>
        <sz val="10"/>
        <rFont val="Arial"/>
        <family val="2"/>
        <charset val="204"/>
      </rPr>
      <t xml:space="preserve">Местное обезболивание в стоматологии </t>
    </r>
    <r>
      <rPr>
        <sz val="8"/>
        <rFont val="Arial"/>
        <family val="2"/>
        <charset val="204"/>
      </rPr>
      <t xml:space="preserve">(специальность 060201 (060105) 65 "Стоматология")</t>
    </r>
  </si>
  <si>
    <t xml:space="preserve">Базикян Э.А. и др. / Под ред. Э.А. Базикяна</t>
  </si>
  <si>
    <t xml:space="preserve">978-5-9704-2142-0</t>
  </si>
  <si>
    <t xml:space="preserve">Метаболизм лекарственных средств. Научные основы персонализированной медицины</t>
  </si>
  <si>
    <t xml:space="preserve">Кукес В.Г., Грачев С.В., Сычев Д.А., Раменская Г.В. </t>
  </si>
  <si>
    <t xml:space="preserve">978-5-9704-0729-5</t>
  </si>
  <si>
    <t xml:space="preserve">Метаболический синдром у детей и подростков (Серия "Актуальные вопросы медицины")</t>
  </si>
  <si>
    <t xml:space="preserve"> Алимова И.Л. (и др.); Под ред. Л.В. Козловой</t>
  </si>
  <si>
    <t xml:space="preserve">978-5-9704-0784-4</t>
  </si>
  <si>
    <t xml:space="preserve">Метастатические опухоли легких</t>
  </si>
  <si>
    <t xml:space="preserve">Чиссов В.И., Трахтенберг А.Х., Пикин О.В., Паршин В.Д.</t>
  </si>
  <si>
    <t xml:space="preserve">978-5-9704-0966-4</t>
  </si>
  <si>
    <t xml:space="preserve">Методология проведения мастер-классов, семинаров и тренингов по темам дополнительного профессионального образования (экономика)</t>
  </si>
  <si>
    <t xml:space="preserve">Под ред. А.В. Решетникова</t>
  </si>
  <si>
    <t xml:space="preserve">978-5-9704-0446-1</t>
  </si>
  <si>
    <t xml:space="preserve">Методы диагностики заболеваний молочной железы. Брошюра</t>
  </si>
  <si>
    <t xml:space="preserve">Терновой С.К., Абдураимов А.Б., Шехтер А.И., Леонова Н.Ю. </t>
  </si>
  <si>
    <t xml:space="preserve">978-5-9704-0489-8</t>
  </si>
  <si>
    <r>
      <rPr>
        <sz val="10"/>
        <color rgb="FF000000"/>
        <rFont val="Arial"/>
        <family val="2"/>
        <charset val="204"/>
      </rPr>
      <t xml:space="preserve">Методы оценки воспалительной активности и эффективности терапии при спондилоартритах </t>
    </r>
    <r>
      <rPr>
        <sz val="8"/>
        <color rgb="FF000000"/>
        <rFont val="Arial"/>
        <family val="2"/>
        <charset val="204"/>
      </rPr>
      <t xml:space="preserve">(для последипломного образования врачей по специальности "Ревматология")</t>
    </r>
  </si>
  <si>
    <t xml:space="preserve">Годзенко А.А., Корсакова Ю.Л., Бадокин В.В. </t>
  </si>
  <si>
    <t xml:space="preserve">978-5-9704-2458-2</t>
  </si>
  <si>
    <t xml:space="preserve">Мигрень</t>
  </si>
  <si>
    <t xml:space="preserve">Табеева Г.Р., Яхно Н.Н. </t>
  </si>
  <si>
    <t xml:space="preserve">978-5-9704-1972-4</t>
  </si>
  <si>
    <r>
      <rPr>
        <sz val="10"/>
        <rFont val="Arial"/>
        <family val="2"/>
        <charset val="204"/>
      </rPr>
      <t xml:space="preserve">Микробиология, вирусология и иммунология. Руководство к лабораторным занятиям </t>
    </r>
    <r>
      <rPr>
        <sz val="8"/>
        <rFont val="Arial"/>
        <family val="2"/>
        <charset val="204"/>
      </rPr>
      <t xml:space="preserve">(специальности 060101.65 "Лечебное дело" и 060103.65 "Педиатрия" по дисциплинам "Микробиология, вирусология", "Иммунология"; по специальности 060105.65 "Мед-проф. дело" по дисци</t>
    </r>
  </si>
  <si>
    <t xml:space="preserve">Под ред. В.Б. Сбойчакова, М.М. Карапаца</t>
  </si>
  <si>
    <t xml:space="preserve">978-5-9704-2691-3</t>
  </si>
  <si>
    <r>
      <rPr>
        <sz val="10"/>
        <rFont val="Arial"/>
        <family val="2"/>
        <charset val="204"/>
      </rPr>
      <t xml:space="preserve">Микробиология (</t>
    </r>
    <r>
      <rPr>
        <sz val="8"/>
        <rFont val="Arial"/>
        <family val="2"/>
        <charset val="204"/>
      </rPr>
      <t xml:space="preserve">специальность 060301.65 "Фармация" по дисциплине "Микробиология")</t>
    </r>
  </si>
  <si>
    <t xml:space="preserve">978-5-9704-2086-7</t>
  </si>
  <si>
    <r>
      <rPr>
        <sz val="10"/>
        <rFont val="Arial"/>
        <family val="2"/>
        <charset val="204"/>
      </rPr>
      <t xml:space="preserve">Микробиология, вирусология и иммунология полости рта </t>
    </r>
    <r>
      <rPr>
        <sz val="8"/>
        <rFont val="Arial"/>
        <family val="2"/>
        <charset val="204"/>
      </rPr>
      <t xml:space="preserve">(специальность 060201.65 "Стоматология" по дисциплине "Микробиология и вирусология полости рта")</t>
    </r>
  </si>
  <si>
    <t xml:space="preserve">Царев В.Н. и др. / Под ред. В.Н. Царева</t>
  </si>
  <si>
    <t xml:space="preserve">978-5-9704-2582-4</t>
  </si>
  <si>
    <t xml:space="preserve">Микроинвазивная хирургия переднего отрезка глаза (Серия "Библиотека врача-специалиста")</t>
  </si>
  <si>
    <t xml:space="preserve"> Шантурова М.А., Сташкевич С.В., Щуко А.Г., Малышев В.В. </t>
  </si>
  <si>
    <t xml:space="preserve">978-5-9704-1723-2</t>
  </si>
  <si>
    <t xml:space="preserve">Микрохирургия коронарных артерий (Серия "Библиотека врача-специалиста")</t>
  </si>
  <si>
    <t xml:space="preserve">Акчурин Р.С., Ширяев А.А. </t>
  </si>
  <si>
    <t xml:space="preserve">978-5-9704-2332-5</t>
  </si>
  <si>
    <t xml:space="preserve">Микроэлементы в иммунологии и онкологии</t>
  </si>
  <si>
    <t xml:space="preserve">Кудрин О.А., Громова О.А. </t>
  </si>
  <si>
    <t xml:space="preserve">978-5-9704-0525-3</t>
  </si>
  <si>
    <t xml:space="preserve">Миофасциальный болевой синдром (Серия "Библиотека врача-специалиста")</t>
  </si>
  <si>
    <t xml:space="preserve">Рачин А.П., Якунин К.А., Демешко А.В.</t>
  </si>
  <si>
    <t xml:space="preserve">978-5-9704-1865-9</t>
  </si>
  <si>
    <t xml:space="preserve">Мочекаменная болезнь. Современные методы диагностики и лечения (Серия "Библиотека врача-специалиста")</t>
  </si>
  <si>
    <t xml:space="preserve">Аляев Ю.Г., Газимиев М.А., Руденко В.И. и др. / Под ред. Ю.Г. Аляева</t>
  </si>
  <si>
    <t xml:space="preserve">978-5-9704-1251-0</t>
  </si>
  <si>
    <t xml:space="preserve">Мочекаменная болезнь. Вопросы лечения и реабилитации (Серия "Библиотека врача-специалиста")</t>
  </si>
  <si>
    <t xml:space="preserve">Неймарк А.И., Неймарк Б.А., Каблова И.В.</t>
  </si>
  <si>
    <t xml:space="preserve">978-5-9704-2118-5</t>
  </si>
  <si>
    <t xml:space="preserve">МСКТ сердца  (Серия "Библиотека врача-специалиста")</t>
  </si>
  <si>
    <t xml:space="preserve">Терновой С.К., Федотенков И.С.</t>
  </si>
  <si>
    <t xml:space="preserve">978-5-9704-1689-1</t>
  </si>
  <si>
    <t xml:space="preserve">978-5-9704-2685-2</t>
  </si>
  <si>
    <t xml:space="preserve">Мудрые мысли о медицине и врачевании = Sententie de medicina: изречения, афоризмы, цитаты. — 3-е изд., перераб. и доп. </t>
  </si>
  <si>
    <t xml:space="preserve">Я. С. Циммерман</t>
  </si>
  <si>
    <t xml:space="preserve">978-5-9704-2815-3</t>
  </si>
  <si>
    <t xml:space="preserve">Мультиспиральная компьютерная томография (Серия "Библиотека врача-специалиста")</t>
  </si>
  <si>
    <t xml:space="preserve">Морозов С.П., Насникова И.Ю., Синицын В.Е. Под ред. С.К. Тернового</t>
  </si>
  <si>
    <t xml:space="preserve">Пособие</t>
  </si>
  <si>
    <t xml:space="preserve">978-5-9704-1020-2</t>
  </si>
  <si>
    <t xml:space="preserve">Наглядная анатомия. 2-е изд., перераб. и доп. </t>
  </si>
  <si>
    <t xml:space="preserve">Фейц О., Моффет Д. Перевод с англ. / Под ред. А.П. Киясова</t>
  </si>
  <si>
    <t xml:space="preserve">978-5-9704-0564-2</t>
  </si>
  <si>
    <r>
      <rPr>
        <sz val="10"/>
        <rFont val="Arial"/>
        <family val="2"/>
        <charset val="204"/>
      </rPr>
      <t xml:space="preserve">Наглядная детская гастроэнтерология и гепатология + СD </t>
    </r>
    <r>
      <rPr>
        <sz val="8"/>
        <rFont val="Arial"/>
        <family val="2"/>
        <charset val="204"/>
      </rPr>
      <t xml:space="preserve">(специальности: 060101.65 - Лечебное дело, 060103.65 - Педиатрия,  060105 (060104).65 - Мед.-проф. дело)</t>
    </r>
  </si>
  <si>
    <t xml:space="preserve">Кильдиярова Р.Р., Лобанов Ю.Ф.</t>
  </si>
  <si>
    <t xml:space="preserve">978-5-9704-2773-6</t>
  </si>
  <si>
    <t xml:space="preserve">Наглядная иммунология. Пер.с англ. 2-е изд., перераб. и доп.</t>
  </si>
  <si>
    <t xml:space="preserve">Плейфейер Дж. Х.Л., Чейн Б.М. Под ред. А.В. Караулова</t>
  </si>
  <si>
    <t xml:space="preserve">978-5-9704-0782-0</t>
  </si>
  <si>
    <t xml:space="preserve">Наглядная медицинская генетика</t>
  </si>
  <si>
    <t xml:space="preserve">Притчард Д.Дж., Корф Б.Р. Перевод с англ. / Под ред. Н.П. Бочкова</t>
  </si>
  <si>
    <t xml:space="preserve">978-5-9704-1271-8</t>
  </si>
  <si>
    <t xml:space="preserve">Наглядная нефрология</t>
  </si>
  <si>
    <t xml:space="preserve">Крис А.О'Каллагхан. Перевод с англ. / Под ред. Е.М. Шилова</t>
  </si>
  <si>
    <t xml:space="preserve">978-5-9704-0942-8</t>
  </si>
  <si>
    <t xml:space="preserve">Наглядная органическая химия</t>
  </si>
  <si>
    <t xml:space="preserve">Пер. с англ. под ред. Н.А. Тюкавкиной, С.Э. Зурабяна</t>
  </si>
  <si>
    <t xml:space="preserve">978-5-9704-0817-9</t>
  </si>
  <si>
    <t xml:space="preserve">Наглядная офтальмология</t>
  </si>
  <si>
    <t xml:space="preserve">Д. Олвер, Л. Кессиди. Перевод с англ. Егоровой Т.Е. / Под ред. Е.А. Егорова</t>
  </si>
  <si>
    <t xml:space="preserve">978-5-9704-0915-2</t>
  </si>
  <si>
    <t xml:space="preserve">Наглядная педиатрия</t>
  </si>
  <si>
    <t xml:space="preserve">Л. Миалл, М. Рудольф, М. Левен. Перевод с англ. / Под ред. Г.Н. Буслаевой</t>
  </si>
  <si>
    <t xml:space="preserve">978-5-9704-1001-1</t>
  </si>
  <si>
    <t xml:space="preserve">Наглядная физиология</t>
  </si>
  <si>
    <t xml:space="preserve">Уард Дж., Линден Р., Кларк Р. Перевод с англ. Ионкина Е.Г., Глазычев О.С. / Под ред. О.С. Глазачева, Е.Г. Ионкиной</t>
  </si>
  <si>
    <t xml:space="preserve">978-5-9704-1582-5</t>
  </si>
  <si>
    <r>
      <rPr>
        <sz val="10"/>
        <rFont val="Arial"/>
        <family val="2"/>
        <charset val="204"/>
      </rPr>
      <t xml:space="preserve">Наглядная ЭКГ </t>
    </r>
    <r>
      <rPr>
        <sz val="9"/>
        <rFont val="Arial"/>
        <family val="2"/>
        <charset val="204"/>
      </rPr>
      <t xml:space="preserve">(специальности 060101.65 "Лечебное дело", 060103.65 "Педиатрия" по дисциплинам "Внутренние болезни" и "Кардиология", а также для системы последипломной подготовки в интернатуре и клинической ординатуре по дисциплинам "Внутренние болезни", "К</t>
    </r>
  </si>
  <si>
    <t xml:space="preserve">Давей П. Перевод с англ. Фурменкова Ю.В. / Под ред. М.В. Писарева</t>
  </si>
  <si>
    <t xml:space="preserve">978-5-9704-1902-1</t>
  </si>
  <si>
    <t xml:space="preserve">Наглядная эндокринология. 2-е изд.</t>
  </si>
  <si>
    <t xml:space="preserve">Гринстейн Б., Вуд Д. Перевод с англ. / Под ред. Г.А. Мельниченко</t>
  </si>
  <si>
    <t xml:space="preserve">978-5-9704-1221-3</t>
  </si>
  <si>
    <t xml:space="preserve">Наглядное акушерство и гинекология. 2-е изд., перераб. и доп. </t>
  </si>
  <si>
    <t xml:space="preserve"> Норвиц Э.Р., Шордж О.Дж. Перевод с англ. / Под ред. Э.К. Айламазяна</t>
  </si>
  <si>
    <t xml:space="preserve">978-5-9704-0871-1</t>
  </si>
  <si>
    <t xml:space="preserve">Наглядные инфекционные болезни и микробиология</t>
  </si>
  <si>
    <t xml:space="preserve">Гиллеспи С.Г., Бамфорд К.Б. Перевод с англ. / Под ред. С.Г. Пака, А.А. Еровиченкова</t>
  </si>
  <si>
    <t xml:space="preserve">978-5-9704-1336-4</t>
  </si>
  <si>
    <t xml:space="preserve">Наиболее распространенные заболевания желудочно-кишечного тракта и печени. Вып. 2 (Серия "Алгоритмы диагностики и лечения")</t>
  </si>
  <si>
    <t xml:space="preserve">Ивашкин В.Т., Лапина Т.Л.,  А.В. Охлобыстин, Буеверов А.О. . Под общ. ред. В.Т. Ивашкина</t>
  </si>
  <si>
    <t xml:space="preserve">978-5-98216-114-7</t>
  </si>
  <si>
    <r>
      <rPr>
        <sz val="10"/>
        <rFont val="Arial"/>
        <family val="2"/>
        <charset val="204"/>
      </rPr>
      <t xml:space="preserve">Наркология </t>
    </r>
    <r>
      <rPr>
        <sz val="8"/>
        <rFont val="Arial"/>
        <family val="2"/>
        <charset val="204"/>
      </rPr>
      <t xml:space="preserve">(специальности 060101.65 "Лечебное дело",  060103.65 "Педиатрия", 060105.65 "Стоматология", 060104.65 "Мед.-проф. дело" по дисциплине "Психиатрия и психология", а также обучающихся в интернатуре и клинической ординатуре)</t>
    </r>
  </si>
  <si>
    <t xml:space="preserve">Иванец Н.Н., Тюльпин Ю.Г., Кинкулькина М.А..</t>
  </si>
  <si>
    <t xml:space="preserve">978-5-9704-2068-3</t>
  </si>
  <si>
    <t xml:space="preserve">Наркология: руководство для врачей. 2-е изд., перераб. и доп. (Серия "Библиотека врача-специалиста")</t>
  </si>
  <si>
    <t xml:space="preserve">Шабанов П.Д.</t>
  </si>
  <si>
    <t xml:space="preserve">978-5-9704-2245-8</t>
  </si>
  <si>
    <t xml:space="preserve">Наркомании. Токсикомании. Психические расстройства и расстройства поведения, связанные с употреблением психоактивных веществ (Серия "Практические руководства")</t>
  </si>
  <si>
    <t xml:space="preserve">Рохлина М.Л. </t>
  </si>
  <si>
    <t xml:space="preserve">978-5-904090-22-7</t>
  </si>
  <si>
    <t xml:space="preserve">Нарушение половой и репродуктивной функций у мужчин (Серия "Опыт клинической практики")</t>
  </si>
  <si>
    <t xml:space="preserve">Аляев Ю.Г.,  Григорян В.А. ,  Чалый М.Е.</t>
  </si>
  <si>
    <t xml:space="preserve">5-98216-070-9</t>
  </si>
  <si>
    <t xml:space="preserve">Нарушение сердечного ритма при беременности</t>
  </si>
  <si>
    <t xml:space="preserve">978-5-9704-0444-7</t>
  </si>
  <si>
    <t xml:space="preserve">Нарушения липидного обмена</t>
  </si>
  <si>
    <t xml:space="preserve">Тот П.П., Мэки К.К. Перевод с англ. / Под ред. В.В. Кухарчука</t>
  </si>
  <si>
    <t xml:space="preserve">978-5-9704-1695-2</t>
  </si>
  <si>
    <t xml:space="preserve">Нарушения мочеиспускания  (Серия "Библиотека врача-специалиста")</t>
  </si>
  <si>
    <t xml:space="preserve">Гаджиева З.К. / Под ред. Ю.Г. Аляева</t>
  </si>
  <si>
    <t xml:space="preserve">978-5-9704-1389-0</t>
  </si>
  <si>
    <t xml:space="preserve">Научная организация учебного процесса. 3-е изд, перераб. и доп. </t>
  </si>
  <si>
    <t xml:space="preserve">Белогурова В.А. </t>
  </si>
  <si>
    <t xml:space="preserve">978-5-9704-1496-5</t>
  </si>
  <si>
    <t xml:space="preserve">Национальное руководство. Акушерство + CD (Серия "Национальные руководства")</t>
  </si>
  <si>
    <t xml:space="preserve">Под ред. Э.К. Айламазяна, В.И. Кулакова, В.Е. Радзинского, Г.М. Савельевой</t>
  </si>
  <si>
    <t xml:space="preserve">978-5-9704-2794-1</t>
  </si>
  <si>
    <t xml:space="preserve">Национальное руководство. Акушерство. Краткая версия (Серия "Национальные руководства")</t>
  </si>
  <si>
    <t xml:space="preserve">Под ред. Э.К. Айламазяна, В.Н. Серова, В.Е. Радзинского, Г.М. Савельевой</t>
  </si>
  <si>
    <t xml:space="preserve">978-5-9704-2571-8</t>
  </si>
  <si>
    <t xml:space="preserve">Национальное руководство. Аллергология и иммунология + CD (Серия "Национальные руководства")</t>
  </si>
  <si>
    <t xml:space="preserve">Под ред. Р.М. Хаитова, Н.И. Ильиной</t>
  </si>
  <si>
    <t xml:space="preserve">978-5-9704-2830-6</t>
  </si>
  <si>
    <t xml:space="preserve">Национальное руководство. Аллергология и иммунология. Краткое издание (Серия "Национальные руководства")</t>
  </si>
  <si>
    <t xml:space="preserve">под ред. Р. М. Хаитова, Н. И. Ильиной</t>
  </si>
  <si>
    <t xml:space="preserve">руководство</t>
  </si>
  <si>
    <t xml:space="preserve">978-5-9704-2734-7</t>
  </si>
  <si>
    <t xml:space="preserve">Национальное руководство. Анестезиология +CD (Серия "Национальные руководства")</t>
  </si>
  <si>
    <t xml:space="preserve">Под ред. А.А. Бунятяна, В.М. Мизикова</t>
  </si>
  <si>
    <t xml:space="preserve">978-5-9704-2793-4</t>
  </si>
  <si>
    <t xml:space="preserve">Национальное руководство. Болезни уха, горла, носа в детском возрасте + CD (Серия "Национальные руководства")</t>
  </si>
  <si>
    <t xml:space="preserve">Под ред. М.Р. Богомильского, В.Р. Чистяковой</t>
  </si>
  <si>
    <t xml:space="preserve">978-5-9704-0847-6</t>
  </si>
  <si>
    <t xml:space="preserve">Национальное руководство. Вакцины и вакцинация (Серия "Национальные уководства")</t>
  </si>
  <si>
    <t xml:space="preserve">Под ред. В.В. Зверева, Б.Ф. Семенова, Р.М. Хаитова</t>
  </si>
  <si>
    <t xml:space="preserve">978-5-9704-2052-2</t>
  </si>
  <si>
    <t xml:space="preserve">Национальное руководство. Вакцины и вакцинация. Краткое издание (Серия "Национальные руководства")</t>
  </si>
  <si>
    <t xml:space="preserve">под ред. В. В. Зверева, Р. М. Хаитова</t>
  </si>
  <si>
    <t xml:space="preserve">978-5-9704-2866-5</t>
  </si>
  <si>
    <t xml:space="preserve">Национальное руководство. Вич-инфекция и СПИД  (Серия "Национальные руководства")</t>
  </si>
  <si>
    <t xml:space="preserve">978-5-9704-2442-1</t>
  </si>
  <si>
    <t xml:space="preserve">Национальное руководство. ВИЧ-инфекция и СПИД. Краткое издание (Серия "Национальные руководства")</t>
  </si>
  <si>
    <t xml:space="preserve">978-5-9704-2891-7</t>
  </si>
  <si>
    <t xml:space="preserve">Национальное руководство. Военно-полевая терапия (Серия "Национальные руководства")</t>
  </si>
  <si>
    <t xml:space="preserve">Под ред. И.Ю. Быкова, А.Л. Ракова, А.Е. Сосюкина</t>
  </si>
  <si>
    <t xml:space="preserve">978-5-9704-0566-6</t>
  </si>
  <si>
    <t xml:space="preserve">Национальное руководство. Военно-полевая хирургия (Серия "Национальные руководства")</t>
  </si>
  <si>
    <t xml:space="preserve">Под ред. И.Ю. Быкова, Н.А. Ефименко, Е.К. Гуманенко</t>
  </si>
  <si>
    <t xml:space="preserve">978-5-9704-0678-6</t>
  </si>
  <si>
    <t xml:space="preserve">Национальное руководство. Гастроэнтерология. Краткое издание (Серия "Национальные руководства")</t>
  </si>
  <si>
    <t xml:space="preserve">Под ред. В.Т. Ивашкина, Т.Л. Лапиной</t>
  </si>
  <si>
    <t xml:space="preserve">978-5-9704-2854-2</t>
  </si>
  <si>
    <t xml:space="preserve">Национальное руководство. Гинекология + CD  (Серия «Национальные руководства»)</t>
  </si>
  <si>
    <t xml:space="preserve">под ред. В. И. Кулакова,И. Б. Манухина, Г. М. Савельевой</t>
  </si>
  <si>
    <t xml:space="preserve">978-5-9704-2795-8</t>
  </si>
  <si>
    <t xml:space="preserve">Национальное руководство. Гинекология.  Краткое издание (Серия "Национальные руководства")</t>
  </si>
  <si>
    <t xml:space="preserve">Под ред.  Г.М. Савельевой, Г.Т. Сухих, В.И. Кулакова</t>
  </si>
  <si>
    <t xml:space="preserve">978-5-9704-2662-3</t>
  </si>
  <si>
    <r>
      <rPr>
        <sz val="10"/>
        <rFont val="Arial"/>
        <family val="2"/>
        <charset val="204"/>
      </rPr>
      <t xml:space="preserve">Национальное руководство. Глаукома  (Серия "Национальные руководства") </t>
    </r>
    <r>
      <rPr>
        <sz val="8"/>
        <rFont val="Arial"/>
        <family val="2"/>
        <charset val="204"/>
      </rPr>
      <t xml:space="preserve">(для системы последипломного образования врачей офтальмологов)</t>
    </r>
  </si>
  <si>
    <t xml:space="preserve">под ред. Е.А. Егорова</t>
  </si>
  <si>
    <t xml:space="preserve">978-5-9704-2981-5</t>
  </si>
  <si>
    <t xml:space="preserve">Национальное руководство. Дерматовенерология + CD (Серия "Национальные руководства")</t>
  </si>
  <si>
    <t xml:space="preserve">Под ред. Ю.К. Скрипкина, Ю.С. Бутова, О.Л. Иванова</t>
  </si>
  <si>
    <t xml:space="preserve">978-5-9704-2796-5</t>
  </si>
  <si>
    <t xml:space="preserve">Национальное руководство. Дерматовенерология. Краткое издание (Серия "Национальные руководства")</t>
  </si>
  <si>
    <t xml:space="preserve">под ред. Ю. С. Бутова, Ю. К. Скрипкина, О. Л. Иванова</t>
  </si>
  <si>
    <t xml:space="preserve">978-5-9704-2710-1</t>
  </si>
  <si>
    <t xml:space="preserve">Национальное руководство. Детская терапевтическая стоматология +CD (Серия "Национальные руководства")</t>
  </si>
  <si>
    <t xml:space="preserve">Под ред. В.К. Леонтьева, Л.П. Кисельниковой</t>
  </si>
  <si>
    <t xml:space="preserve">978-5-9704-1703-4</t>
  </si>
  <si>
    <t xml:space="preserve">Национальное руководство. Детская хирургия +CD (Серия "Национальные руководства")</t>
  </si>
  <si>
    <t xml:space="preserve">Под ред. Ю.Ф. Исакова, А.Ф. Дронова</t>
  </si>
  <si>
    <t xml:space="preserve">978-5-9704-0679-3</t>
  </si>
  <si>
    <t xml:space="preserve">Национальное руководство. Интенсивная терапия. В 2-х томах. т. 1 (Серия "Национальные руководства")</t>
  </si>
  <si>
    <t xml:space="preserve">Под ред. Б.Р. Гельфанда,  А.И. Салтанова</t>
  </si>
  <si>
    <t xml:space="preserve">978-5-9704-1787-4</t>
  </si>
  <si>
    <t xml:space="preserve">Национальное руководство. Интенсивная терапия +CD. В 2-х томах. т. 2 (Серия "Национальные руководства")</t>
  </si>
  <si>
    <t xml:space="preserve">978-5-9704-1789-8</t>
  </si>
  <si>
    <t xml:space="preserve">Национальное руководство. Интенсивная терапия. Краткое издание (Серия "Национальные руководства")</t>
  </si>
  <si>
    <t xml:space="preserve">Под ред. Б.Р. Гельфанда, А.И. Салтанова</t>
  </si>
  <si>
    <t xml:space="preserve">978-5-9704-2663-0</t>
  </si>
  <si>
    <t xml:space="preserve">Национальное руководство. Инфекционные болезни +CD (Серия "Национальные руководства")</t>
  </si>
  <si>
    <t xml:space="preserve">Под ред. Н.Д. Ющука, Ю.Я. Венгерова</t>
  </si>
  <si>
    <t xml:space="preserve">978-5-9704-1583-2</t>
  </si>
  <si>
    <t xml:space="preserve">Национальное руководство. Кардиология. Краткое издание (Серия "Национальные руководства")</t>
  </si>
  <si>
    <t xml:space="preserve">Под ред. Ю.Н. Беленкова, Р.Г. Оганова</t>
  </si>
  <si>
    <t xml:space="preserve">978-5-9704-2733-0</t>
  </si>
  <si>
    <t xml:space="preserve">Национальное руководство. Кардиология + CD (Серия "Национальные руководства")</t>
  </si>
  <si>
    <t xml:space="preserve">978-5-9704-2767-5</t>
  </si>
  <si>
    <t xml:space="preserve">Национальное руководство. Клиническая лабораторная диагностика. В 2 томах. Том 1 (Серия "Национальные руководства")</t>
  </si>
  <si>
    <t xml:space="preserve">Под ред. В.В. Долгова</t>
  </si>
  <si>
    <t xml:space="preserve">978-5-9704-2467-4</t>
  </si>
  <si>
    <t xml:space="preserve">Национальное руководство. Клиническая лабораторная диагностика. В 2 томах. Том 2 (Серия "Национальные руководства")</t>
  </si>
  <si>
    <t xml:space="preserve">978-5-9704-2468-1</t>
  </si>
  <si>
    <t xml:space="preserve">Национальное руководство. Клиническая фармакология + CD (Серия "Национальные руководства")</t>
  </si>
  <si>
    <t xml:space="preserve">Под ред. Ю.Б. Белоусова, В.Г. Кукеса, В.К. Лепахина, В.И. Петрова</t>
  </si>
  <si>
    <t xml:space="preserve">978-5-9704-2810-8</t>
  </si>
  <si>
    <t xml:space="preserve">Национальное руководство. Клиническая хирургия + CD.  T.1 (Серия "Национальные руководства")</t>
  </si>
  <si>
    <t xml:space="preserve">Под ред. В.С.Савельева, А.И. Кириенко</t>
  </si>
  <si>
    <t xml:space="preserve">978-5-9704-0674-8</t>
  </si>
  <si>
    <t xml:space="preserve">Национальное руководство. Клиническая хирургия + CD.  T.2 (Серия "Национальные руководства")</t>
  </si>
  <si>
    <t xml:space="preserve">978-5-9704-2572-5</t>
  </si>
  <si>
    <t xml:space="preserve">Национальное руководство. Клиническая хирургия + CD.  T.3 (Серия "Национальные руководства")</t>
  </si>
  <si>
    <t xml:space="preserve">978-5-9704-1544-3</t>
  </si>
  <si>
    <t xml:space="preserve">Национальное руководство. Лучевая диагностика болезней сердца и сосудов (Серия "Национальные руководства по лучевой диагностике и терапии" ) </t>
  </si>
  <si>
    <t xml:space="preserve">978-5-9704-1987-8</t>
  </si>
  <si>
    <t xml:space="preserve">Национальное руководство. Лучевая диагностика и терапия в акушерстве и гинекологии (Серия "Национальные руководства по лучевой диагностике и терапии" ) </t>
  </si>
  <si>
    <t xml:space="preserve">Под ред. Л.В. Адамян</t>
  </si>
  <si>
    <t xml:space="preserve">978-5-9704-2117-8</t>
  </si>
  <si>
    <t xml:space="preserve">Национальное руководство. Лучевая диагностика в педиатрии (Серия "Национальные руководства по лучевой диагностике и терапии" )</t>
  </si>
  <si>
    <t xml:space="preserve">Васильев А.Ю., Выклюк М.В., Зубарева Е.А. и др. / Под ред. А.Ю. Васильева, С.К. Тернового</t>
  </si>
  <si>
    <t xml:space="preserve">978-5-9704-1351-7</t>
  </si>
  <si>
    <t xml:space="preserve">Национальное руководство. Лучевая диагностика в стоматологии (Серия "Национальные руководства по лучевой диагностике и терапии" )</t>
  </si>
  <si>
    <t xml:space="preserve">Алексахина Т.Ю., Аржанцев А.П., Буковская Ю.В. и др. / Под ред. А.Ю. Васильева, С.К. Тернового</t>
  </si>
  <si>
    <t xml:space="preserve">978-5-9704-1349-4</t>
  </si>
  <si>
    <t xml:space="preserve">Национальное руководство. Лучевая диагностика и терапия в урологии (Серия "Национальные руководства")</t>
  </si>
  <si>
    <t xml:space="preserve">Под ред. А.И. Громова, В.М. Буйлова</t>
  </si>
  <si>
    <t xml:space="preserve">978-5-9704-2018-8</t>
  </si>
  <si>
    <t xml:space="preserve">Национальное руководство. Лучевая диагностика и терапия заболеваний головы и шеи (Серия "Национальные руководства по лучевой диагностике и терапии")</t>
  </si>
  <si>
    <t xml:space="preserve">Под ред. Т.Н. Трофимова</t>
  </si>
  <si>
    <t xml:space="preserve">978-5-9704-2569-5</t>
  </si>
  <si>
    <t xml:space="preserve">Национальное руководство. Лучевая диагностика органов грудной клетки  (Серия «Национальные руководства по лучевой диагностике и терапии») </t>
  </si>
  <si>
    <t xml:space="preserve">гл. ред. тома В. Н. Троян, А. И. Шехтер. Гл. ред. серии С. К. Терновой</t>
  </si>
  <si>
    <t xml:space="preserve">978-5-9704-2870-2</t>
  </si>
  <si>
    <t xml:space="preserve">Национальное руководство. Маммология + CD (Серия "Национальные руководства")</t>
  </si>
  <si>
    <t xml:space="preserve">Под ред.В.П. Харченко, Н.И. Рожковой</t>
  </si>
  <si>
    <t xml:space="preserve">978-5-9704-0948-0</t>
  </si>
  <si>
    <t xml:space="preserve">Национальное руководство. Медицинская токсикология + CD (Серия "Национальные руководства")</t>
  </si>
  <si>
    <t xml:space="preserve">Под ред. Е.А. Лужникова</t>
  </si>
  <si>
    <t xml:space="preserve">978-5-9704-2226-7</t>
  </si>
  <si>
    <t xml:space="preserve">Национальное руководство. Наследственные болезни + CD (Серия "Национальные руководства")</t>
  </si>
  <si>
    <t xml:space="preserve">Под ред. Н.П. Бочкова, Е.К. Гинтера, В.П. Пузырева</t>
  </si>
  <si>
    <t xml:space="preserve">978-5-9704-2469-8</t>
  </si>
  <si>
    <t xml:space="preserve">Национальное руководство. Наркология + CD (Серия "Национальные руководства")</t>
  </si>
  <si>
    <t xml:space="preserve">Под ред. Н.Н. Иванца, И.П. Анохиной, М.А. Винниковой</t>
  </si>
  <si>
    <t xml:space="preserve">978-5-9704-0887-2</t>
  </si>
  <si>
    <t xml:space="preserve">Национальное руководство. Неврология + CD (Серия "Национальные руководства")</t>
  </si>
  <si>
    <t xml:space="preserve">Под ред. Е. И. Гусева, А. Н. Коновалова, В. И. Скворцовой, А. Б. Гехт</t>
  </si>
  <si>
    <t xml:space="preserve">978-5-9704-2712-5</t>
  </si>
  <si>
    <t xml:space="preserve">Национальное руководство. Неврология. Краткое издание (Серия "Национальные руководства")</t>
  </si>
  <si>
    <t xml:space="preserve">Под ред. Е. И. Гусева, А. Н. Коновалова, А. Б. Гехт</t>
  </si>
  <si>
    <t xml:space="preserve">978-5-9704-2890-0</t>
  </si>
  <si>
    <t xml:space="preserve">Национальное руководство. Неонатология + CD (Серия "Национальные руководства")</t>
  </si>
  <si>
    <t xml:space="preserve">Под ред. Н.Н. Володина</t>
  </si>
  <si>
    <t xml:space="preserve">978-5-9704-1177-3</t>
  </si>
  <si>
    <t xml:space="preserve">Национальное руководство. Неонатология. Краткое издание (Серия "Национальные руководства")</t>
  </si>
  <si>
    <t xml:space="preserve">978-5-9704-2443-8</t>
  </si>
  <si>
    <t xml:space="preserve">Национальное руководство. Нефрология + CD (Серия "Национальные руководства")</t>
  </si>
  <si>
    <t xml:space="preserve">Под ред. Н.А. Мухина. 2009</t>
  </si>
  <si>
    <t xml:space="preserve">978-5-9704-1174-2</t>
  </si>
  <si>
    <t xml:space="preserve">Национальное руководство. Общая врачебная практика. В 2 томах. Том 1. (Серия "Национальные руководства")</t>
  </si>
  <si>
    <t xml:space="preserve">Под ред. И.Н. Денисова, О.М. Лесняк</t>
  </si>
  <si>
    <t xml:space="preserve"> 978-5-9704-2345-5</t>
  </si>
  <si>
    <t xml:space="preserve">Национальное руководство. Общая врачебная практика. В 2 томах. Том 2. (Серия "Национальные руководства")</t>
  </si>
  <si>
    <t xml:space="preserve">978-5-9704-2346-2</t>
  </si>
  <si>
    <t xml:space="preserve">Национальное руководство. Общественное здоровье и здравоохранение  (Серия "Национальные руководства")</t>
  </si>
  <si>
    <t xml:space="preserve">Под ред. В.И. Стародубова, О.П. Щепина и др. </t>
  </si>
  <si>
    <t xml:space="preserve">978-5-9704-2909-9</t>
  </si>
  <si>
    <t xml:space="preserve">Национальное руководство. Онкология + СD (Серия "Национальные руководства")</t>
  </si>
  <si>
    <t xml:space="preserve">Под ред. В.И. Чиссова</t>
  </si>
  <si>
    <t xml:space="preserve">978-5-9704-2368-4</t>
  </si>
  <si>
    <t xml:space="preserve">Национальное руководство. Онкология. Краткое издание (Серия "Национальные руководства")</t>
  </si>
  <si>
    <t xml:space="preserve">Под ред. В.И. Чиссова. М.И. Давыдова</t>
  </si>
  <si>
    <t xml:space="preserve">978-5-9704-2359-2</t>
  </si>
  <si>
    <t xml:space="preserve">Национальное руководство. Онкоурология  (Серия "Национальные руководства")</t>
  </si>
  <si>
    <t xml:space="preserve">Под ред. В.И. Чиссова, Б.Я. Алексеева, И.Г. Русакова</t>
  </si>
  <si>
    <t xml:space="preserve">978-5-9704-2181-9</t>
  </si>
  <si>
    <t xml:space="preserve">Национальное руководство. Ортопедия + CD (Серия "Национальные руководства")</t>
  </si>
  <si>
    <t xml:space="preserve">Под ред. С.П. Миронова, Г.П. Котельникова</t>
  </si>
  <si>
    <t xml:space="preserve">978-5-9704-0644-1</t>
  </si>
  <si>
    <t xml:space="preserve">Национальное руководство. Ортопедия.     2-е изд., перераб. и доп. (Серия "Национальные руководства")</t>
  </si>
  <si>
    <t xml:space="preserve">978-5-9704-2448-3</t>
  </si>
  <si>
    <t xml:space="preserve">Национальное руководство. Основы лучевой диагностики и терапии + CD (Серия "Национальные руководства по лучевой диагностике и терапии")</t>
  </si>
  <si>
    <t xml:space="preserve"> Под ред. С.К. Тернового</t>
  </si>
  <si>
    <t xml:space="preserve">978-5-9704-2300-4</t>
  </si>
  <si>
    <t xml:space="preserve">Национальное руководство. Оториноларингология + CD (Серия "Национальные руководства)</t>
  </si>
  <si>
    <t xml:space="preserve">Под ред. В.Т. Пальчуна</t>
  </si>
  <si>
    <t xml:space="preserve">978-5-9704-1358-6</t>
  </si>
  <si>
    <t xml:space="preserve">Национальное руководство. Оториноларингология. Краткое издание (Серия "Национальные руководства")</t>
  </si>
  <si>
    <t xml:space="preserve">978-5-9704-2735-4</t>
  </si>
  <si>
    <t xml:space="preserve">Национальное руководство. Офтальмология + CD (Серия "Национальные руководства)</t>
  </si>
  <si>
    <t xml:space="preserve">под ред. С. Э. Аветисова, Е. А. Егорова, Л. К. Мошетовой, В. В. Нероева, Х. П. Тахчиди</t>
  </si>
  <si>
    <t xml:space="preserve">978-5-9704-2342-4</t>
  </si>
  <si>
    <t xml:space="preserve">Национальное руководство. Офтальмология. Краткое издание (Серия "Национальные руководства")</t>
  </si>
  <si>
    <t xml:space="preserve">978-5-9704-2892-4</t>
  </si>
  <si>
    <t xml:space="preserve">Национальное руководство. Парентеральное и энтеральное питание (Серия "Национальные руководства")</t>
  </si>
  <si>
    <t xml:space="preserve">под ред. М. Ш. Хубутия, Т. С. Поповой, А. И. Салтанова</t>
  </si>
  <si>
    <t xml:space="preserve">978-5-9704-2853-5</t>
  </si>
  <si>
    <t xml:space="preserve">Национальное руководство. Пародонтология (Серия "Национальные руководства")</t>
  </si>
  <si>
    <t xml:space="preserve">Под ред. Л.А. Дмитриевой</t>
  </si>
  <si>
    <t xml:space="preserve">978-5-9704-2768-2</t>
  </si>
  <si>
    <t xml:space="preserve">Национальное руководство. Патологическая анатомия + CD (Серия "Национальные руководства")</t>
  </si>
  <si>
    <t xml:space="preserve">Гл. редакторы А.М. Пальцев, Л.В. Кактурский, О.В. Зайратьянц</t>
  </si>
  <si>
    <t xml:space="preserve">978-5-9704-2444-5</t>
  </si>
  <si>
    <t xml:space="preserve">Национальное руководство. Педиатрия. Краткое издание (Серия "Национальные руководства")</t>
  </si>
  <si>
    <t xml:space="preserve">под ред. А. А. Баранова</t>
  </si>
  <si>
    <t xml:space="preserve">978-5-9704-2787-3</t>
  </si>
  <si>
    <t xml:space="preserve">Национальное руководство. Педиатрия + CD. В 2-х томах. Том 1. (Серия "Национальные руководства")</t>
  </si>
  <si>
    <t xml:space="preserve">978-5-9704-1086-8</t>
  </si>
  <si>
    <t xml:space="preserve">Национальное руководство. Педиатрия + CD. В 2-х томах. Том 2. (Серия "Национальные руководства")</t>
  </si>
  <si>
    <t xml:space="preserve">978-5-9704-1151-3</t>
  </si>
  <si>
    <t xml:space="preserve">Национальное руководство. Профессиональная патология + CD (Серия "Национальные руководства")</t>
  </si>
  <si>
    <t xml:space="preserve">Под ред. И.Ф. Измерова</t>
  </si>
  <si>
    <t xml:space="preserve">978-5-9704-1947-2</t>
  </si>
  <si>
    <t xml:space="preserve">Национальное руководство. Психиатрия + CD  (Серия "Национальные руководства")</t>
  </si>
  <si>
    <t xml:space="preserve">Под ред. Т.Б. Дмитриевой, В.Н. Краснова, Н.Г. Незнанова, В.Я. Семке, А.С. Тиганова</t>
  </si>
  <si>
    <t xml:space="preserve">978-5-9704-2770-5</t>
  </si>
  <si>
    <t xml:space="preserve">Национальное руководство. Психиатрия. Краткое издание (Серия "Национальные руководства")</t>
  </si>
  <si>
    <t xml:space="preserve"> Под ред. Т.Б. Дмитриевой, В.Н. Краснова, Н.Г. Незнанова, В.Я. Семке, А.С. Тиганова</t>
  </si>
  <si>
    <t xml:space="preserve">978-5-9704-2358-5</t>
  </si>
  <si>
    <t xml:space="preserve">Национальное руководство. Пульмонология. Краткое издание (Серия "Национальные руководства")</t>
  </si>
  <si>
    <t xml:space="preserve">Под ред. А.Г. Чучалина</t>
  </si>
  <si>
    <t xml:space="preserve">978-5-9704-2771-2</t>
  </si>
  <si>
    <t xml:space="preserve">Национальное руководство. Ревматология + CD (Серия "Национальные руководства")</t>
  </si>
  <si>
    <t xml:space="preserve">Под ред. Е.Л. Насонова, В.А. Насоновой</t>
  </si>
  <si>
    <t xml:space="preserve">978-5-9704-1650-1</t>
  </si>
  <si>
    <t xml:space="preserve">Национальное руководство. Спортивная медицина + CD (Серия "Национальные руководства")</t>
  </si>
  <si>
    <t xml:space="preserve">Под ред. С.П. Миронова, Б.А. Поляева, Г.А. Макаровой</t>
  </si>
  <si>
    <t xml:space="preserve">978-5-9704-2232-8</t>
  </si>
  <si>
    <t xml:space="preserve">978-5-9704-2460-5</t>
  </si>
  <si>
    <t xml:space="preserve">Национальное руководство. Судебная медицина и судебно-медицинская экспертиза (Серия "Национальные руководства")</t>
  </si>
  <si>
    <t xml:space="preserve">под ред. Ю. И. Пиголкина</t>
  </si>
  <si>
    <t xml:space="preserve">978-5-9704-2820-7</t>
  </si>
  <si>
    <t xml:space="preserve">Национальное руководство. Терапевтическая стоматология + CD (Серия "Национальные руководства")</t>
  </si>
  <si>
    <t xml:space="preserve">Под ред. Л.А. Дмитриевой, Ю.М. Максимовского</t>
  </si>
  <si>
    <t xml:space="preserve">978-5-9704-1084-4</t>
  </si>
  <si>
    <t xml:space="preserve">Национальное руководство. Травматология. 2-е изд. перераб. и доп. (Серия "Национальные руководства")</t>
  </si>
  <si>
    <t xml:space="preserve">Под ред. Г.П. Котельникова, С.П. Миронова</t>
  </si>
  <si>
    <t xml:space="preserve">978-5-9704-2050-8</t>
  </si>
  <si>
    <t xml:space="preserve">Национальное руководство. Трансфузиология+CD (Серия "Национальные руководства")</t>
  </si>
  <si>
    <t xml:space="preserve">978-5-9704-2310-3</t>
  </si>
  <si>
    <t xml:space="preserve">Национальное руководство. Урология + CD (Серия "Национальные руководства") </t>
  </si>
  <si>
    <t xml:space="preserve">Под ред. Н.А. Лопаткина</t>
  </si>
  <si>
    <t xml:space="preserve">978-5-9704-2759-0</t>
  </si>
  <si>
    <t xml:space="preserve">Национальное руководство. Урология.  Краткое издание (Серия "Национальные руководства")</t>
  </si>
  <si>
    <t xml:space="preserve">978-5-9704-2568-8</t>
  </si>
  <si>
    <t xml:space="preserve">Национальное руководство. Физиотерапия  (Серия «Национальные руководства»)</t>
  </si>
  <si>
    <t xml:space="preserve">Под ред. Г. Н. Пономаренко</t>
  </si>
  <si>
    <t xml:space="preserve">978-5-9704-2711-8</t>
  </si>
  <si>
    <t xml:space="preserve">Национальное руководство. Фтизиатрия + CD (Серия "Национальные руководства")</t>
  </si>
  <si>
    <t xml:space="preserve">Под ред. М.И. Перельмана </t>
  </si>
  <si>
    <t xml:space="preserve">978-5-9704-1232-9</t>
  </si>
  <si>
    <t xml:space="preserve">Национальное руководство. Хирургическая стоматология и челюстно-лицевая хирургия + CD (Серия "Национальные руководства")</t>
  </si>
  <si>
    <t xml:space="preserve">Под ред. А.А. Кулакова, Т.Г. Робустовой, А.И. Неробеева</t>
  </si>
  <si>
    <t xml:space="preserve">978-5-9704-1701-0</t>
  </si>
  <si>
    <t xml:space="preserve">Национальное руководство. Эндокринология +CD (Серия "Национальные руководства")</t>
  </si>
  <si>
    <t xml:space="preserve">под ред. И. И. Дедова, Г. А. Мельниченко</t>
  </si>
  <si>
    <t xml:space="preserve">978-5-9704-2688-3</t>
  </si>
  <si>
    <t xml:space="preserve">Национальное руководство. Эндокринология. Краткое издание (Серия "Национальные руководства")</t>
  </si>
  <si>
    <t xml:space="preserve">Абрамова Н.А., Александров А.А., Андреева Е.Н. и др. / Под ред. И.И. Дедова, Г.А. Мельниченко</t>
  </si>
  <si>
    <t xml:space="preserve">978-5-9704-2471-1</t>
  </si>
  <si>
    <t xml:space="preserve">Невидимая эстетическая керамическая реставрация </t>
  </si>
  <si>
    <t xml:space="preserve">Кина С., Бругуэра А. Перевод с англ. / Под ред. В.Г. Алпатовой</t>
  </si>
  <si>
    <t xml:space="preserve">978-5-9704-1684-6</t>
  </si>
  <si>
    <t xml:space="preserve">Неврология в фокусе</t>
  </si>
  <si>
    <t xml:space="preserve">Свош М., Джестико Дж. Перевод с англ. / Под ред. В.В. Захарова</t>
  </si>
  <si>
    <t xml:space="preserve">978-5-9704-1410-1</t>
  </si>
  <si>
    <t xml:space="preserve">Неврология и нейрохирургия + CD. Т 1.  2-е изд., испр. и доп. </t>
  </si>
  <si>
    <t xml:space="preserve">Гусев Е.И., Коновалов А.Н., Скворцова В.И.</t>
  </si>
  <si>
    <t xml:space="preserve">978-5-9704-1485-9</t>
  </si>
  <si>
    <t xml:space="preserve">978-5-9704-2604-3</t>
  </si>
  <si>
    <t xml:space="preserve">Неврология и нейрохирургия.. Т 2.  2-е изд., испр. и доп. </t>
  </si>
  <si>
    <t xml:space="preserve">978-5-9704-2605-0</t>
  </si>
  <si>
    <t xml:space="preserve">Неврология и нейрохирургия. Клинические рекомендации</t>
  </si>
  <si>
    <t xml:space="preserve">Под ред. Гусева Е.И., Коновалова А.Н., Гехт А.Б.</t>
  </si>
  <si>
    <t xml:space="preserve">978-5-9704-0717-2</t>
  </si>
  <si>
    <t xml:space="preserve">Неврология. Справочник практикующего врача. 2-е изд., испр. и доп. 2011. - 320 с. (Серия "Терапевтические справочники")</t>
  </si>
  <si>
    <t xml:space="preserve">Тиллер Дж., Биркетт Д., Бернос Р. и др. Перевод с англ. Гантман Н. / Под ред. В.И. Скворцовой</t>
  </si>
  <si>
    <t xml:space="preserve">978-5-904090-70-8</t>
  </si>
  <si>
    <t xml:space="preserve">Невынашивание беременности, инфекция, врожденный иммунитет:  (Серия "Библиотека непрерывного образования врача")</t>
  </si>
  <si>
    <t xml:space="preserve">Макаров О.В., Ковальчук Л.В., Ганковская Л.В., Бахарева И.В., Ганковская О.А. </t>
  </si>
  <si>
    <t xml:space="preserve">978-5-9704-0484-3</t>
  </si>
  <si>
    <t xml:space="preserve">Невынашивание беременности  (Серия "Практикующему врачу-гинекологу")</t>
  </si>
  <si>
    <t xml:space="preserve">Подзолкова Н.М., Скворцова М.Ю., Шевелева Т.В. </t>
  </si>
  <si>
    <t xml:space="preserve">978-5-9704-2549-7</t>
  </si>
  <si>
    <t xml:space="preserve">Недержание мочи у женщин (Серия "Библиотека врача-специалиста")</t>
  </si>
  <si>
    <t xml:space="preserve">Неймарк А.И., Раздорская М.В. </t>
  </si>
  <si>
    <t xml:space="preserve">978-5-9704-2336-3</t>
  </si>
  <si>
    <t xml:space="preserve">Недоношенный ребенок. Если ребенок родился раньше срока</t>
  </si>
  <si>
    <t xml:space="preserve"> Заугстад О.Д. Перевод с норв. Соколов А.П. / Под ред. Е.Н. Байбариной</t>
  </si>
  <si>
    <t xml:space="preserve">978-5-9704-2136-9</t>
  </si>
  <si>
    <t xml:space="preserve">Нейрореанимация. Практическое руководство (Серия "Библиотека врача-спечиалиста")</t>
  </si>
  <si>
    <t xml:space="preserve">Крылов В.В., Петриков С.С.</t>
  </si>
  <si>
    <t xml:space="preserve">978-5-9704-1665-5</t>
  </si>
  <si>
    <t xml:space="preserve">Нейрохирургия. 2-е изд., перераб. и доп.</t>
  </si>
  <si>
    <t xml:space="preserve">Можаев С.В., Скоромец А.А., Скоромец Т.А.</t>
  </si>
  <si>
    <t xml:space="preserve">978-5-9704-0922-0</t>
  </si>
  <si>
    <t xml:space="preserve">Нейрохирургия: руководство. В 2 томах. Том 1. Лекции, семинары, клинические разборы</t>
  </si>
  <si>
    <t xml:space="preserve">Под ред. О.Н. Древаля</t>
  </si>
  <si>
    <t xml:space="preserve">Литтерра, ГЭОТАР-Медиа</t>
  </si>
  <si>
    <t xml:space="preserve">978-5-4235-0083-2</t>
  </si>
  <si>
    <t xml:space="preserve">Нейрохирургия: руководство. В 2 томах. Том 2. Лекции, семинары, клинические разборы</t>
  </si>
  <si>
    <t xml:space="preserve">Литтеррай</t>
  </si>
  <si>
    <t xml:space="preserve">978-5-4235-0085-6</t>
  </si>
  <si>
    <t xml:space="preserve">Нейроэндокринные опухоли: руководство (Серия "Библиотека врача-специалиста")</t>
  </si>
  <si>
    <t xml:space="preserve">Симоненко В.Б., Дулин П.А., Маканин М.А.</t>
  </si>
  <si>
    <t xml:space="preserve">978-5-9704-1536-8</t>
  </si>
  <si>
    <t xml:space="preserve">Нейроэндокринология (Серия "Эндокринология по Вильямсу")</t>
  </si>
  <si>
    <t xml:space="preserve">978-5-91713-033-0</t>
  </si>
  <si>
    <t xml:space="preserve">Немецкий язык для студентов-медиков. 2-е изд., испр.</t>
  </si>
  <si>
    <t xml:space="preserve">Кондратьева В.А., Григорьева Л.Н.</t>
  </si>
  <si>
    <t xml:space="preserve">978-5-9704-2269-4</t>
  </si>
  <si>
    <t xml:space="preserve">Неорганическая химия: пособие для поступающих в вузы</t>
  </si>
  <si>
    <t xml:space="preserve">Лучинская М.Г., Фирсова А.Я., Дроздова Т.Д. </t>
  </si>
  <si>
    <t xml:space="preserve">978-5-9704-1343-2</t>
  </si>
  <si>
    <t xml:space="preserve">Неотложная амбулаторно-поликлиническая кардиология. Краткое руководство</t>
  </si>
  <si>
    <t xml:space="preserve">Руксин В.В.</t>
  </si>
  <si>
    <t xml:space="preserve">978-5-9704-0359-4</t>
  </si>
  <si>
    <t xml:space="preserve">Неотложная нейротравматология</t>
  </si>
  <si>
    <t xml:space="preserve">Кондратьев А.Н.</t>
  </si>
  <si>
    <t xml:space="preserve">978-5-9704-1141-4</t>
  </si>
  <si>
    <t xml:space="preserve">Неотложная офтальмология</t>
  </si>
  <si>
    <t xml:space="preserve">Под ред. Е.А. Егорова</t>
  </si>
  <si>
    <t xml:space="preserve">5-9704-0261-3</t>
  </si>
  <si>
    <t xml:space="preserve">Неотложная педиатрия. Краткое руководство</t>
  </si>
  <si>
    <t xml:space="preserve">Шайтор В.М., Мельникова И.Ю.</t>
  </si>
  <si>
    <t xml:space="preserve">978-5-9704-0395-2</t>
  </si>
  <si>
    <t xml:space="preserve">Неотложная помощь в стоматологии (Серия "Библиотека врача-специалиста")</t>
  </si>
  <si>
    <t xml:space="preserve">А. Б. Бичун, А. В. Васильев, В. В. Михайлов</t>
  </si>
  <si>
    <t xml:space="preserve">978-5-9704-3035-4</t>
  </si>
  <si>
    <t xml:space="preserve">Неотложная пульмонология (Серия "Библиотека врача-специалиста")</t>
  </si>
  <si>
    <t xml:space="preserve">Зильбер З.К. </t>
  </si>
  <si>
    <t xml:space="preserve">978-5-9704-1228-2</t>
  </si>
  <si>
    <t xml:space="preserve">Неотложная токсикология (доп.)</t>
  </si>
  <si>
    <t xml:space="preserve"> Афанасьев В.В.</t>
  </si>
  <si>
    <t xml:space="preserve">978-5-9704-1834-5</t>
  </si>
  <si>
    <r>
      <rPr>
        <sz val="10"/>
        <rFont val="Arial"/>
        <family val="2"/>
        <charset val="204"/>
      </rPr>
      <t xml:space="preserve">Неотложная эндокринология (Серия "Библиотека врача-специалиста" - </t>
    </r>
    <r>
      <rPr>
        <sz val="9"/>
        <rFont val="Arial"/>
        <family val="2"/>
        <charset val="204"/>
      </rPr>
      <t xml:space="preserve">для системы послевузовского образования врачей</t>
    </r>
    <r>
      <rPr>
        <sz val="10"/>
        <rFont val="Arial"/>
        <family val="2"/>
        <charset val="204"/>
      </rPr>
      <t xml:space="preserve"> )</t>
    </r>
  </si>
  <si>
    <t xml:space="preserve">Мкртумян А.М., Нелаева А.А. </t>
  </si>
  <si>
    <t xml:space="preserve">978-5-9704-1836-9</t>
  </si>
  <si>
    <t xml:space="preserve">Неотложные состояния в акушерстве (Серия "Библиотека врача-специалиста")</t>
  </si>
  <si>
    <t xml:space="preserve">Серов В.Н., Сухих Г.Т., Баранов И.И., А.В. Пырегов, Тютюнник В.Л., Шмаков Р.Г.</t>
  </si>
  <si>
    <t xml:space="preserve">978-5-9704-2472-8</t>
  </si>
  <si>
    <t xml:space="preserve">Неотложные состояния в акушерстве и гинекологии</t>
  </si>
  <si>
    <t xml:space="preserve">Дистлер В., Рин А. Перевод с нем. / Под ред. В.Е. Радзинского</t>
  </si>
  <si>
    <t xml:space="preserve">978-5-9704-1682-2</t>
  </si>
  <si>
    <t xml:space="preserve">Неотложные состояния в педиатрии: практическое руководство</t>
  </si>
  <si>
    <t xml:space="preserve">Учайкин В.Ф., Молочный В.П.</t>
  </si>
  <si>
    <t xml:space="preserve">978-5-9704-2739-2</t>
  </si>
  <si>
    <t xml:space="preserve">Неразвивающаяся беременность. Тромбофилические и клинико-иммунологические факторы (Серия "Библиотека врача-специалиста")</t>
  </si>
  <si>
    <t xml:space="preserve">Доброхотова Ю.Э., Джобава Э.М., Озерова Р.И.</t>
  </si>
  <si>
    <t xml:space="preserve">978-5-9704-1500-9</t>
  </si>
  <si>
    <t xml:space="preserve">Нефрология  + CD. 2-е изд., испр. и доп. (Серия "Библиотека врача-специалиста")</t>
  </si>
  <si>
    <t xml:space="preserve">Под ред. Е.М. Шилова</t>
  </si>
  <si>
    <t xml:space="preserve">978-5-9704-1641-9</t>
  </si>
  <si>
    <t xml:space="preserve">Нефрология. Ревматология (Серия "Внутренние болезни по Дэвидсону")</t>
  </si>
  <si>
    <t xml:space="preserve">Под ред. Н.А. Буна, Н.Р. Колледжа, Б.Р. Уолкера, Д.А.А. Хантера. Перевод с англ. / Под ред. Н.А. Мухина</t>
  </si>
  <si>
    <t xml:space="preserve">978-5-91713-022-4</t>
  </si>
  <si>
    <t xml:space="preserve">Новый англо-русский словарь для стоматологов</t>
  </si>
  <si>
    <t xml:space="preserve">Берзегова Л.Ю., Ковшило Д.Ф., Кузнецова О.В., Соломенцева Л.Н. </t>
  </si>
  <si>
    <t xml:space="preserve">978-5-9704-0919-0</t>
  </si>
  <si>
    <r>
      <rPr>
        <sz val="10"/>
        <rFont val="Arial"/>
        <family val="2"/>
        <charset val="204"/>
      </rPr>
      <t xml:space="preserve">Нормальная физиология+CD . 3-е изд., испр. и доп. </t>
    </r>
    <r>
      <rPr>
        <sz val="8"/>
        <rFont val="Arial"/>
        <family val="2"/>
        <charset val="204"/>
      </rPr>
      <t xml:space="preserve">(специальность 060101.65 "Лечебное дело" по дисциплине "Нормальная физиология")</t>
    </r>
  </si>
  <si>
    <t xml:space="preserve">Брин В.Б., Захаров Ю.М. и др. / Под ред. Б.И. Ткаченко</t>
  </si>
  <si>
    <t xml:space="preserve">978-5-9704-2280-9</t>
  </si>
  <si>
    <t xml:space="preserve">978-5-9704-2861-0</t>
  </si>
  <si>
    <r>
      <rPr>
        <sz val="10"/>
        <rFont val="Arial"/>
        <family val="2"/>
        <charset val="204"/>
      </rPr>
      <t xml:space="preserve">Нормальная физиология. Типовые тестовые задания</t>
    </r>
    <r>
      <rPr>
        <sz val="8"/>
        <rFont val="Arial"/>
        <family val="2"/>
        <charset val="204"/>
      </rPr>
      <t xml:space="preserve"> (специальности "Стоматология" и "Лечебное дело")</t>
    </r>
  </si>
  <si>
    <t xml:space="preserve">под ред. В. П. Дегтярева</t>
  </si>
  <si>
    <t xml:space="preserve">978-5-9704-2932-7</t>
  </si>
  <si>
    <t xml:space="preserve">Нормальная физиология + CD </t>
  </si>
  <si>
    <t xml:space="preserve">Орлов Р.С., Ноздрачев А.Д.</t>
  </si>
  <si>
    <t xml:space="preserve">978-5-9704-1065-3</t>
  </si>
  <si>
    <r>
      <rPr>
        <sz val="10"/>
        <rFont val="Arial"/>
        <family val="2"/>
        <charset val="204"/>
      </rPr>
      <t xml:space="preserve">Нормальная физиология+CD. 2-е изд., испр. и доп. </t>
    </r>
    <r>
      <rPr>
        <sz val="9"/>
        <rFont val="Arial"/>
        <family val="2"/>
        <charset val="204"/>
      </rPr>
      <t xml:space="preserve">(специальность 060101.65 "Лечебное дело" по дисциплине "Нормальная физиология")</t>
    </r>
  </si>
  <si>
    <t xml:space="preserve">Орлов Р.С.</t>
  </si>
  <si>
    <t xml:space="preserve">978-5-9704-1662-4</t>
  </si>
  <si>
    <r>
      <rPr>
        <sz val="10"/>
        <rFont val="Arial"/>
        <family val="2"/>
        <charset val="204"/>
      </rPr>
      <t xml:space="preserve">Нормальная физиология</t>
    </r>
    <r>
      <rPr>
        <sz val="8"/>
        <rFont val="Arial"/>
        <family val="2"/>
        <charset val="204"/>
      </rPr>
      <t xml:space="preserve"> (специальность 060101.65 "Лечебное дело" дисциплины "Нормальная физиология")</t>
    </r>
  </si>
  <si>
    <t xml:space="preserve">Под ред. К.В. Судакова</t>
  </si>
  <si>
    <t xml:space="preserve">978-5-9704-2872-6</t>
  </si>
  <si>
    <t xml:space="preserve">Нормальный и патологический послеродовой период</t>
  </si>
  <si>
    <t xml:space="preserve">Чернуха Е.А. </t>
  </si>
  <si>
    <t xml:space="preserve">5-9704-0135-8</t>
  </si>
  <si>
    <t xml:space="preserve">Обследование оториноларингологического больного (Серия "Практические руководства")</t>
  </si>
  <si>
    <t xml:space="preserve">Пальчун В.Т., Лучихин Л.А., Магомедов М.М. и др</t>
  </si>
  <si>
    <t xml:space="preserve">978-5-4235-0105-1</t>
  </si>
  <si>
    <t xml:space="preserve">Общая гигиена. 2-е изд., перераб. и доп. </t>
  </si>
  <si>
    <t xml:space="preserve">Большаков А.М., Маймулов В.Г.</t>
  </si>
  <si>
    <t xml:space="preserve">978-5-9704-1244-2</t>
  </si>
  <si>
    <t xml:space="preserve">Общая гигиена. 3-е изд., перераб. и доп. </t>
  </si>
  <si>
    <t xml:space="preserve">А. М. Большаков</t>
  </si>
  <si>
    <t xml:space="preserve">978-5-9704-2862-7</t>
  </si>
  <si>
    <t xml:space="preserve">Общая гигиена. Руководство к лабораторным занятиям</t>
  </si>
  <si>
    <t xml:space="preserve">Кича Д.И., Дрожжина Н.А., Фомина А.В.</t>
  </si>
  <si>
    <t xml:space="preserve">978-5-9704-1646-4</t>
  </si>
  <si>
    <r>
      <rPr>
        <sz val="10"/>
        <rFont val="Arial"/>
        <family val="2"/>
        <charset val="204"/>
      </rPr>
      <t xml:space="preserve">Общая гигиена. Руководство к лабораторным занятиям</t>
    </r>
    <r>
      <rPr>
        <i val="true"/>
        <sz val="10"/>
        <rFont val="Arial"/>
        <family val="2"/>
        <charset val="204"/>
      </rPr>
      <t xml:space="preserve"> </t>
    </r>
  </si>
  <si>
    <t xml:space="preserve">978-5-9704-0996-1</t>
  </si>
  <si>
    <t xml:space="preserve">Общая и неотложная хирургия</t>
  </si>
  <si>
    <t xml:space="preserve">Под ред. С. Патерсон-Браун. Перевод с англ. / Под ред. В.К. Гостищева</t>
  </si>
  <si>
    <t xml:space="preserve">978-5-9704-1688-4</t>
  </si>
  <si>
    <t xml:space="preserve">Общая неврология. 2-е изд., испр. и доп.</t>
  </si>
  <si>
    <t xml:space="preserve">А. С. Никифоров, Е. И. Гусев</t>
  </si>
  <si>
    <t xml:space="preserve">978-5-9704-2661-6</t>
  </si>
  <si>
    <r>
      <rPr>
        <sz val="10"/>
        <rFont val="Arial"/>
        <family val="2"/>
        <charset val="204"/>
      </rPr>
      <t xml:space="preserve">Общая физиотерапия.  5-е изд., перераб. и доп.  </t>
    </r>
    <r>
      <rPr>
        <sz val="8"/>
        <rFont val="Arial"/>
        <family val="2"/>
        <charset val="204"/>
      </rPr>
      <t xml:space="preserve">(специальность 060101.65 "Лечебное дело" по дисциплине "Медицинская реабилитация")</t>
    </r>
  </si>
  <si>
    <t xml:space="preserve">Пономаренко Г.Н.</t>
  </si>
  <si>
    <t xml:space="preserve">978-5-9704-2577-0</t>
  </si>
  <si>
    <t xml:space="preserve">Общая химия </t>
  </si>
  <si>
    <t xml:space="preserve">Попков В.А., Пузаков С.А.</t>
  </si>
  <si>
    <t xml:space="preserve">978-5-9704-1570-2</t>
  </si>
  <si>
    <t xml:space="preserve">Жолнин А.В. / Под ред. В.А. Попкова</t>
  </si>
  <si>
    <t xml:space="preserve">978-5-9704-2108-6</t>
  </si>
  <si>
    <t xml:space="preserve">Общая химия (пособие для поступающих в вуз)</t>
  </si>
  <si>
    <t xml:space="preserve">Лучинская М.Г., Фирсова А.Я., Жидкова А.М., Дроздова Т.Д. </t>
  </si>
  <si>
    <t xml:space="preserve">пособие </t>
  </si>
  <si>
    <t xml:space="preserve">978-5-9704-1384-5</t>
  </si>
  <si>
    <r>
      <rPr>
        <sz val="10"/>
        <rFont val="Arial"/>
        <family val="2"/>
        <charset val="204"/>
      </rPr>
      <t xml:space="preserve">Общая хирургия.  4-е изд., перераб. и доп.  </t>
    </r>
    <r>
      <rPr>
        <sz val="8"/>
        <rFont val="Arial"/>
        <family val="2"/>
        <charset val="204"/>
      </rPr>
      <t xml:space="preserve">(специальности 060101.65 "Лечебное дело" и 060105.65 "Мед.-проф. дело" по дисциплине "Общая хирургия. Лучевая диагностика")</t>
    </r>
  </si>
  <si>
    <t xml:space="preserve">Петров С.В.</t>
  </si>
  <si>
    <t xml:space="preserve">978-5-9704-2281-6</t>
  </si>
  <si>
    <r>
      <rPr>
        <sz val="10"/>
        <rFont val="Arial"/>
        <family val="2"/>
        <charset val="204"/>
      </rPr>
      <t xml:space="preserve">Общая хирургия.  4-е изд., перераб. и доп.  </t>
    </r>
    <r>
      <rPr>
        <sz val="8"/>
        <rFont val="Arial"/>
        <family val="2"/>
        <charset val="204"/>
      </rPr>
      <t xml:space="preserve">(специальности 31.05.01 "Лечебное дело" и 32.05.01 "Мед.-проф. дело" по дисциплине "Общая хирургия. Лучевая диагностика")</t>
    </r>
  </si>
  <si>
    <t xml:space="preserve">978-5-9704-2927-3</t>
  </si>
  <si>
    <r>
      <rPr>
        <sz val="10"/>
        <rFont val="Arial"/>
        <family val="2"/>
        <charset val="204"/>
      </rPr>
      <t xml:space="preserve">Общая хирургия. 5-е изд., перераб. и доп. </t>
    </r>
    <r>
      <rPr>
        <sz val="8"/>
        <rFont val="Arial"/>
        <family val="2"/>
        <charset val="204"/>
      </rPr>
      <t xml:space="preserve">(специальность 060101.65 "Лечебное дело" по дисциплине "Общая хирургия. Анестезиология" )</t>
    </r>
  </si>
  <si>
    <t xml:space="preserve">978-5-9704-1812-3</t>
  </si>
  <si>
    <t xml:space="preserve">978-5-9704-2574-9</t>
  </si>
  <si>
    <t xml:space="preserve">Общая эпидемиология с основами доказательной медицины. Руководство к практическим занятиям</t>
  </si>
  <si>
    <t xml:space="preserve">Бражников А.Ю., Брико Н.И., Кирьянова Е.В. и др. / Под ред. В.И. Покровского, Н.И. Брико</t>
  </si>
  <si>
    <t xml:space="preserve">978-5-9704-1365-4</t>
  </si>
  <si>
    <t xml:space="preserve">Общая эпидемиология с основами доказательной медицины. Руководство к практическим занятиям. 2-е изд., испр. и доп.</t>
  </si>
  <si>
    <t xml:space="preserve">Бражников А.Ю., Брико Н.И., Кирьянова Е.В. и др. / Под ред. В.И. Покровского</t>
  </si>
  <si>
    <t xml:space="preserve">978-5-9704-1778-2</t>
  </si>
  <si>
    <t xml:space="preserve">Общественное здоровье и здравоохранение</t>
  </si>
  <si>
    <t xml:space="preserve">978-5-9704-1737-9</t>
  </si>
  <si>
    <t xml:space="preserve">Общественное здоровье и здравоохранение (Серия "Послевузовское образование")</t>
  </si>
  <si>
    <t xml:space="preserve">Щепин О.П., Медик В.А.</t>
  </si>
  <si>
    <t xml:space="preserve">978-5-9704-2216-8</t>
  </si>
  <si>
    <r>
      <rPr>
        <sz val="10"/>
        <rFont val="Arial"/>
        <family val="2"/>
        <charset val="204"/>
      </rPr>
      <t xml:space="preserve">Общественное здоровье и здравоохранение. 3-е изд., перераб. и доп. </t>
    </r>
    <r>
      <rPr>
        <sz val="9"/>
        <rFont val="Arial"/>
        <family val="2"/>
        <charset val="204"/>
      </rPr>
      <t xml:space="preserve">(специальности 060101.65 "Лечебное дело", 060103.65 "Педиатрия", 060104.65 "Мед-проф. дело", 060105.65 "Стоматология" по дисциплине "Общественное здоровье и здравоохранение")</t>
    </r>
  </si>
  <si>
    <t xml:space="preserve">Лисицын Ю.П., Улумбекова Г.Э. </t>
  </si>
  <si>
    <t xml:space="preserve">978-5-9704-1997-7</t>
  </si>
  <si>
    <t xml:space="preserve">978-5-9704-2654-8</t>
  </si>
  <si>
    <r>
      <rPr>
        <sz val="10"/>
        <rFont val="Arial"/>
        <family val="2"/>
        <charset val="204"/>
      </rPr>
      <t xml:space="preserve">Общественное здоровье и здравоохранение.  2-е изд., испр. и доп. </t>
    </r>
    <r>
      <rPr>
        <sz val="8"/>
        <rFont val="Arial"/>
        <family val="2"/>
        <charset val="204"/>
      </rPr>
      <t xml:space="preserve">(по специальностям 31.05.01 «Лечебное дело»,
31.05.02 «Педиатрия», 31.05.03 «Стоматология»
по дисциплине «Общественное здоровье и
здравоохранение»)</t>
    </r>
  </si>
  <si>
    <t xml:space="preserve">Медик В.А., Юрьев В.К.</t>
  </si>
  <si>
    <t xml:space="preserve">978-5-9704-3048-4</t>
  </si>
  <si>
    <r>
      <rPr>
        <sz val="10"/>
        <rFont val="Arial"/>
        <family val="2"/>
        <charset val="204"/>
      </rPr>
      <t xml:space="preserve">Общественное здоровье и здравоохранение. Руководство к практическим занятиям </t>
    </r>
    <r>
      <rPr>
        <sz val="8"/>
        <rFont val="Arial"/>
        <family val="2"/>
        <charset val="204"/>
      </rPr>
      <t xml:space="preserve">(специальности 060101.65 «Лечебное дело»
по дисциплине «Факультетская терапия, профессиональные болезни»
и дисциплине «Госпитальная терапия. Эндокринология»)</t>
    </r>
  </si>
  <si>
    <t xml:space="preserve">Медик В.А., Лисицин В.И., Токмачев М.С.</t>
  </si>
  <si>
    <t xml:space="preserve">978-5-9704-2100-0</t>
  </si>
  <si>
    <t xml:space="preserve">978-5-9704-2722-4</t>
  </si>
  <si>
    <r>
      <rPr>
        <sz val="10"/>
        <rFont val="Arial"/>
        <family val="2"/>
        <charset val="204"/>
      </rPr>
      <t xml:space="preserve">Общественное здоровье и здравоохранение, экономика здравоохранения. В 2 томах. т. 1 </t>
    </r>
    <r>
      <rPr>
        <sz val="8"/>
        <rFont val="Arial"/>
        <family val="2"/>
        <charset val="204"/>
      </rPr>
      <t xml:space="preserve">(специальности 060101.65 "Лечебное дело" и 060103.65 "Педиатрия" по дисциплине "Общественное здоровье и здравоохранение, экономика здравоохранения")</t>
    </r>
  </si>
  <si>
    <t xml:space="preserve">Под ред. В.З. Кучеренко</t>
  </si>
  <si>
    <t xml:space="preserve">978-5-9704-2414-8 </t>
  </si>
  <si>
    <r>
      <rPr>
        <sz val="10"/>
        <rFont val="Arial"/>
        <family val="2"/>
        <charset val="204"/>
      </rPr>
      <t xml:space="preserve">Общественное здоровье и здравоохранение, экономика здравоохранения. В 2 томах. т. 2 </t>
    </r>
    <r>
      <rPr>
        <sz val="8"/>
        <rFont val="Arial"/>
        <family val="2"/>
        <charset val="204"/>
      </rPr>
      <t xml:space="preserve">(специальности 060101.65 "Лечебное дело" и 060103.65 "Педиатрия" по дисциплине "Общественное здоровье и здравоохранение, экономика здравоохранения")</t>
    </r>
  </si>
  <si>
    <t xml:space="preserve">978-5-9704-2415-5</t>
  </si>
  <si>
    <t xml:space="preserve">Общие принципы медицины (Серия "Внутренние болезни по Дэвидсону")</t>
  </si>
  <si>
    <t xml:space="preserve">Аллен К., Аронсон Дж.К., Блумфилд П. и др. / Под ред. Н.А. Буна, Н.Р. Колледжа, Б.Р. Уолкера, Д. А.А. Хантера. Пер. с англ. / Под ред. Н.А. Мухина</t>
  </si>
  <si>
    <t xml:space="preserve">978-5-91713-011-8</t>
  </si>
  <si>
    <t xml:space="preserve">Общий уход за больными в терапевтической клинике. 3-е изд., испр., доп. </t>
  </si>
  <si>
    <t xml:space="preserve">В.Н. Ослопов, О.В. Богоявленская</t>
  </si>
  <si>
    <t xml:space="preserve">978-5-9704-1161-2</t>
  </si>
  <si>
    <t xml:space="preserve">Общий уход за больными в терапевтической клинике. 3-е изд., испр., доп.</t>
  </si>
  <si>
    <t xml:space="preserve">978-5-9704-2520-6</t>
  </si>
  <si>
    <t xml:space="preserve">Общий уход за детьми. 4-е изд., перераб. и доп. </t>
  </si>
  <si>
    <t xml:space="preserve">Запруднов А.М., Григорьев К.И.</t>
  </si>
  <si>
    <t xml:space="preserve">978-5-9704-2190-1</t>
  </si>
  <si>
    <t xml:space="preserve">Объекты исследования биологического происхождения в системе следственных действий </t>
  </si>
  <si>
    <t xml:space="preserve">Э. А. Базикян, В. В. Кучин, П. О. Ромода новский, Е. Х. Баринов</t>
  </si>
  <si>
    <t xml:space="preserve">978-5-9704-2882-5</t>
  </si>
  <si>
    <t xml:space="preserve">Ожирение и нарушения липидного обмена (Серия "Эндокринология по Вильямсу")</t>
  </si>
  <si>
    <t xml:space="preserve">978-5-91713-028-6</t>
  </si>
  <si>
    <t xml:space="preserve">Ожоги глаз: руководство для врачей</t>
  </si>
  <si>
    <t xml:space="preserve">Нероев В.В., Гундорова Р.А., Макаров П.В. и др. </t>
  </si>
  <si>
    <t xml:space="preserve">978-5-9704-2566-4</t>
  </si>
  <si>
    <t xml:space="preserve">Окончательный диагноз</t>
  </si>
  <si>
    <t xml:space="preserve">Верткин А.Л., Зайратьянц О.В., Вовк Е.И.</t>
  </si>
  <si>
    <t xml:space="preserve">978-5-9704-0920-6</t>
  </si>
  <si>
    <t xml:space="preserve">Оксидативный стресс в генезе акушерских осложнений (Серия "Библиотека врача-специалиста")</t>
  </si>
  <si>
    <t xml:space="preserve">Ванько Л.В., Сафронова В.Г., Матвеева Н.К., Сухих Г.Т. </t>
  </si>
  <si>
    <t xml:space="preserve">978-5-9704-1717-1</t>
  </si>
  <si>
    <t xml:space="preserve">Окулопластика (Серия "Атласы по офтальмологии") </t>
  </si>
  <si>
    <t xml:space="preserve">Роберт Б. Пенн. Перевод с англ. Т.В. Бакаевой / Под ред. Я.О. Груши</t>
  </si>
  <si>
    <t xml:space="preserve">978-5-9704-0940-4</t>
  </si>
  <si>
    <t xml:space="preserve">Онкология (для стомат. фак.)</t>
  </si>
  <si>
    <t xml:space="preserve">Вельшер Л.З., Матякин Е.Г., Дудицкая Т.К., Поляков Б.И.</t>
  </si>
  <si>
    <t xml:space="preserve">978-5-9704-0854-4</t>
  </si>
  <si>
    <r>
      <rPr>
        <sz val="10"/>
        <rFont val="Arial"/>
        <family val="2"/>
        <charset val="204"/>
      </rPr>
      <t xml:space="preserve">Онкология </t>
    </r>
    <r>
      <rPr>
        <sz val="9"/>
        <rFont val="Arial"/>
        <family val="2"/>
        <charset val="204"/>
      </rPr>
      <t xml:space="preserve">(специальности 060101.65 "Лечебное дело", 060104.65 "Мед-проф. дело", 060103.65 "Педиатрия" по дисциплине "Онкология")</t>
    </r>
  </si>
  <si>
    <t xml:space="preserve">Давыдов М.И., Ганцев Ш.Х. </t>
  </si>
  <si>
    <t xml:space="preserve">978-5-9704-1249-7</t>
  </si>
  <si>
    <t xml:space="preserve">Онкология. 2-е изд., испр. и доп.  Клинические рекомендации</t>
  </si>
  <si>
    <t xml:space="preserve">Под ред. В.И. Чиссова, С.Л. Дарьяловой</t>
  </si>
  <si>
    <t xml:space="preserve">978-5-9704-1158-2</t>
  </si>
  <si>
    <t xml:space="preserve">Онкология. Клинические рекомендации</t>
  </si>
  <si>
    <t xml:space="preserve">Чиссов В.И., Дарьялова С.Л.</t>
  </si>
  <si>
    <t xml:space="preserve">978-5-9704-0683-0</t>
  </si>
  <si>
    <t xml:space="preserve">Онкология: модульный практикум</t>
  </si>
  <si>
    <t xml:space="preserve">Давыдов М.И., Вельшер Л.З., Поляков Б.И., Ганцев Ж.Х., Петерсон С.Б. и др.</t>
  </si>
  <si>
    <t xml:space="preserve">978-5-9704-0895-7</t>
  </si>
  <si>
    <t xml:space="preserve">Оперативная урология</t>
  </si>
  <si>
    <t xml:space="preserve">Хинман Ф.</t>
  </si>
  <si>
    <t xml:space="preserve">978-5-9704-0541-3</t>
  </si>
  <si>
    <r>
      <rPr>
        <sz val="10"/>
        <color rgb="FF000000"/>
        <rFont val="Arial"/>
        <family val="2"/>
        <charset val="204"/>
      </rPr>
      <t xml:space="preserve">Оперативная челюстно-лицевая хирургия и стоматология </t>
    </r>
    <r>
      <rPr>
        <sz val="9"/>
        <color rgb="FF000000"/>
        <rFont val="Arial"/>
        <family val="2"/>
        <charset val="204"/>
      </rPr>
      <t xml:space="preserve">(специальность 060201 «Стоматология»)</t>
    </r>
  </si>
  <si>
    <t xml:space="preserve"> под ред. В. А. Козлова, И. И. Кагана</t>
  </si>
  <si>
    <t xml:space="preserve">978-5-9704-3045-3</t>
  </si>
  <si>
    <t xml:space="preserve">Определение степени тяжести вреда здоровью. Применение правил и медицинских критериев. Ответы на вопросы: практическое пособие (Серия "Библиотека врача-специалиста")</t>
  </si>
  <si>
    <t xml:space="preserve">Клевно В.А., Богомолова И.Н. </t>
  </si>
  <si>
    <t xml:space="preserve">978-5-9704-2545-9</t>
  </si>
  <si>
    <t xml:space="preserve">Организационно-правовые основы деятельности Федеральной службы по надзору в сфере защиты прав потребителей и благополучия человека (Роспотребнадзор)</t>
  </si>
  <si>
    <t xml:space="preserve">Кучеренко В.З., Голубева А.П., Груздева О.А., Пономарева О.А. / Под ред. В.З. Кучеренко</t>
  </si>
  <si>
    <t xml:space="preserve">978-5-9704-1848-2</t>
  </si>
  <si>
    <t xml:space="preserve">Организация и оценка качества лечебно-профилактической помощи населению</t>
  </si>
  <si>
    <t xml:space="preserve">978-5-9704-0652-6</t>
  </si>
  <si>
    <t xml:space="preserve">Органическая химия: пособие для поступающих в вуз</t>
  </si>
  <si>
    <t xml:space="preserve">Лучинская М.Г., Жидкова А.М., Дроздова Т.Д.</t>
  </si>
  <si>
    <t xml:space="preserve">Пособие для поступающих в вуз</t>
  </si>
  <si>
    <t xml:space="preserve">978-5-9704-1728-7</t>
  </si>
  <si>
    <r>
      <rPr>
        <sz val="10"/>
        <rFont val="Arial"/>
        <family val="2"/>
        <charset val="204"/>
      </rPr>
      <t xml:space="preserve">Ортопедическая стоматология </t>
    </r>
    <r>
      <rPr>
        <sz val="8"/>
        <rFont val="Arial"/>
        <family val="2"/>
        <charset val="204"/>
      </rPr>
      <t xml:space="preserve">(специальность 060105.65 «Стоматология» по дисциплине «Ортопедическая стоматология»)</t>
    </r>
  </si>
  <si>
    <t xml:space="preserve">Под ред. И.Ю. Лебеденко, Э.С. Каливраджияна</t>
  </si>
  <si>
    <t xml:space="preserve">978-5-9704-2779-8</t>
  </si>
  <si>
    <t xml:space="preserve">Осложненные аневризмы абдоминальной аорты (Серия "Практические руководства")</t>
  </si>
  <si>
    <t xml:space="preserve">Затевахин И.И., Матюшкин А.В. </t>
  </si>
  <si>
    <t xml:space="preserve">978-5-904090-68-5</t>
  </si>
  <si>
    <t xml:space="preserve">Основные процессы химического синтеза БАВ</t>
  </si>
  <si>
    <t xml:space="preserve">Пассет Б.</t>
  </si>
  <si>
    <t xml:space="preserve">5-9231-0225-0</t>
  </si>
  <si>
    <t xml:space="preserve">Основы внутреннего остеосинтеза (Серия "Библиотека врача-специалиста")</t>
  </si>
  <si>
    <t xml:space="preserve">Шаповалов В.М., Хоминец В.В., Михайлов С.В. </t>
  </si>
  <si>
    <t xml:space="preserve">978-5-9704-1250-3</t>
  </si>
  <si>
    <t xml:space="preserve">Основы внутренней медицины </t>
  </si>
  <si>
    <t xml:space="preserve">Ж. Д. Кобалава, С. В. Моисеев, В. С. Моисеев ; под. ред. В. С. Моисеева</t>
  </si>
  <si>
    <t xml:space="preserve">978-5-9704-2772-9</t>
  </si>
  <si>
    <r>
      <rPr>
        <sz val="10"/>
        <rFont val="Arial"/>
        <family val="2"/>
        <charset val="204"/>
      </rPr>
      <t xml:space="preserve">Основы восстановительной медицины и физиотерапии (Серия "Библиотека врача-специалиста") </t>
    </r>
    <r>
      <rPr>
        <sz val="8"/>
        <rFont val="Arial"/>
        <family val="2"/>
        <charset val="204"/>
      </rPr>
      <t xml:space="preserve">(для системы послевузовского профессионального образования врачей)</t>
    </r>
  </si>
  <si>
    <t xml:space="preserve">Александров В.В., Алгазин А.И.</t>
  </si>
  <si>
    <t xml:space="preserve">978-5-9704-2560-2</t>
  </si>
  <si>
    <t xml:space="preserve">Основы высшей математики и математической статистики. 2-е изд.</t>
  </si>
  <si>
    <t xml:space="preserve">Павлушков И.В. и др</t>
  </si>
  <si>
    <t xml:space="preserve">5-9231-0414-8</t>
  </si>
  <si>
    <t xml:space="preserve">Основы высшей математики и математической статистики. 2-е изд., испр.</t>
  </si>
  <si>
    <t xml:space="preserve">Павлушков И.В. и др.</t>
  </si>
  <si>
    <t xml:space="preserve">978-5-9704-1577-1</t>
  </si>
  <si>
    <t xml:space="preserve">Основы диагностики психических расстройств  (Серия "Библиотека врача специалиста")</t>
  </si>
  <si>
    <t xml:space="preserve">Антропов Ю.А., Антропов А.Ю., Незнанов Н.Г. / Под ред. Ю.А. Антропова</t>
  </si>
  <si>
    <t xml:space="preserve">978-5-9704-1292-3</t>
  </si>
  <si>
    <t xml:space="preserve">Основы кардиоренальной медицины </t>
  </si>
  <si>
    <t xml:space="preserve">Ж. Д. Кобалава, С. В. Виллевальде, М. А. Ефремовцева ; под ред. Ж. Д. Кобалава, В. С. Моисеева. </t>
  </si>
  <si>
    <t xml:space="preserve">978-5-9704-3040-8</t>
  </si>
  <si>
    <t xml:space="preserve">Основы клинической диагностики в педиатрии</t>
  </si>
  <si>
    <t xml:space="preserve">Артамонов Р.Г.</t>
  </si>
  <si>
    <t xml:space="preserve">978-5-9704-1608-2</t>
  </si>
  <si>
    <t xml:space="preserve">Основы клинической иммунологии</t>
  </si>
  <si>
    <t xml:space="preserve">Чепель Э., Хейни М., Мисбах С., Сновден Н.</t>
  </si>
  <si>
    <t xml:space="preserve">978-5-9704-0645-8</t>
  </si>
  <si>
    <t xml:space="preserve">Основы клинической неврологии. Клиническая нейроанатомия, клиническая нейрофизиология, топическая диагностика заболеваний нервной системы (Серия "Библиотека врача-специалиста")  </t>
  </si>
  <si>
    <t xml:space="preserve">С. В. Котов</t>
  </si>
  <si>
    <t xml:space="preserve">978-5-9704-2849-8</t>
  </si>
  <si>
    <t xml:space="preserve">Основы клинической хирургии: практическое руководство 2-е изд., перераб. и доп.  (Серия "Библиотека врача-специалиста") </t>
  </si>
  <si>
    <t xml:space="preserve">Кузнецов Н.А. (и др.) / Под ред. Н.А. Кузнецова</t>
  </si>
  <si>
    <t xml:space="preserve">978-5-9704-1113-1</t>
  </si>
  <si>
    <t xml:space="preserve">Основы микрохирургии. (Серия "Библиотека врача-специалиста") </t>
  </si>
  <si>
    <t xml:space="preserve">Геворков А.Р., Мартиросян Н.Л., Дыдыкин С.С., Элива Ш.Ш.</t>
  </si>
  <si>
    <t xml:space="preserve">978-5-9704-0982-4</t>
  </si>
  <si>
    <t xml:space="preserve">Основы обеспечения качества в гистологической лабораторной технике 2-е изд., перераб. и доп.</t>
  </si>
  <si>
    <t xml:space="preserve">под ред. П. Г. Малькова, Г. А. Франка</t>
  </si>
  <si>
    <t xml:space="preserve">978-5-9704-3009-5</t>
  </si>
  <si>
    <t xml:space="preserve">Основы ортодонтии</t>
  </si>
  <si>
    <t xml:space="preserve">Митчелл Л. Перевод с англ. / Под ред. Ю.М. Малыгина</t>
  </si>
  <si>
    <t xml:space="preserve">978-5-9704-1680-8</t>
  </si>
  <si>
    <t xml:space="preserve">Основы реабилитологии</t>
  </si>
  <si>
    <t xml:space="preserve">Ибатов А.Д., Пушкина С.В. </t>
  </si>
  <si>
    <t xml:space="preserve">978-5-9704-0399-0</t>
  </si>
  <si>
    <t xml:space="preserve">Основы ухода за хирургическими больными</t>
  </si>
  <si>
    <t xml:space="preserve">Глухов А.А., Андреев А.А., Болотских В.И., Боев С.Н.</t>
  </si>
  <si>
    <t xml:space="preserve">978-5-9704-2429-2</t>
  </si>
  <si>
    <t xml:space="preserve">Основы фармакологии</t>
  </si>
  <si>
    <t xml:space="preserve">Харкевич Д.А.</t>
  </si>
  <si>
    <t xml:space="preserve">978-5-9704-0896-4</t>
  </si>
  <si>
    <r>
      <rPr>
        <sz val="10"/>
        <rFont val="Arial"/>
        <family val="2"/>
        <charset val="204"/>
      </rPr>
      <t xml:space="preserve">Основы формирования здоровья детей + CD  </t>
    </r>
    <r>
      <rPr>
        <sz val="8"/>
        <rFont val="Arial"/>
        <family val="2"/>
        <charset val="204"/>
      </rPr>
      <t xml:space="preserve">(специальность «Педиатрия» по дисциплине «Основы формирования здоровья детей»)</t>
    </r>
  </si>
  <si>
    <t xml:space="preserve">Р. Р. Кильдиярова, В. И. Макарова, Ю. Ф. Лобанов</t>
  </si>
  <si>
    <t xml:space="preserve">978-5-9704-2697-5</t>
  </si>
  <si>
    <t xml:space="preserve">Остеоартроз: руководство (Серия "Библиотека врача-специалиста")</t>
  </si>
  <si>
    <t xml:space="preserve">Котельников Г.П., Ларцев Ю.В. </t>
  </si>
  <si>
    <t xml:space="preserve">978-5-9704-1108-7</t>
  </si>
  <si>
    <t xml:space="preserve">Остеопороз. Профилактика, диагностика, лечение</t>
  </si>
  <si>
    <t xml:space="preserve">Бартл Р. Пер. с нем. / Под ред. О.М. Лесняк</t>
  </si>
  <si>
    <t xml:space="preserve">978-5-9704-2328-8</t>
  </si>
  <si>
    <t xml:space="preserve">Остеопороз (Серия "Библиотека врача-специалиста")</t>
  </si>
  <si>
    <t xml:space="preserve">Котельников Г.П., Булгакова С.В.</t>
  </si>
  <si>
    <t xml:space="preserve">978-5-9704-1390-6</t>
  </si>
  <si>
    <t xml:space="preserve">Остеопороз. Диагностика, профилактика и лечение. 2-е изд., перераб и  доп.  Клинические рекомендации</t>
  </si>
  <si>
    <t xml:space="preserve">Под ред. Л.И. Беневоленской, О.М. Лесняк</t>
  </si>
  <si>
    <t xml:space="preserve">978-5-9704-1453-8</t>
  </si>
  <si>
    <t xml:space="preserve">978-5-9704-1913-7</t>
  </si>
  <si>
    <t xml:space="preserve">Остеопороз. Клинические рекомендации</t>
  </si>
  <si>
    <t xml:space="preserve">978-5-9704-0682-3</t>
  </si>
  <si>
    <t xml:space="preserve">Острая почечная недостаточность</t>
  </si>
  <si>
    <t xml:space="preserve">Ермоленко В.М., Николаев А.Ю.</t>
  </si>
  <si>
    <t xml:space="preserve">978-5-9704-1330-2</t>
  </si>
  <si>
    <t xml:space="preserve">Острые кишечные инфекции.  2-е изд., перераб. и доп. </t>
  </si>
  <si>
    <t xml:space="preserve">Ющук Н.Д., Мартынов Ю.В., Кулагина М.Г. и др.</t>
  </si>
  <si>
    <t xml:space="preserve">978-5-9704-2019-5</t>
  </si>
  <si>
    <t xml:space="preserve">Острый инсульт</t>
  </si>
  <si>
    <t xml:space="preserve">Ючино К., Пари Дж., Гретта Дж.Пер. с англ. К.В. Шеховцевой, под ред. В.И. Сворцовой </t>
  </si>
  <si>
    <t xml:space="preserve">978-5-9704-1387-6</t>
  </si>
  <si>
    <t xml:space="preserve">Острый инсульт.  2-е изд. </t>
  </si>
  <si>
    <t xml:space="preserve">Ючино К., Пари Дж., Гротта Дж. Перевод с англ. Шеховцова К.В. / Под ред. В.И. Скворцовой</t>
  </si>
  <si>
    <t xml:space="preserve">978-5-9704-2670-8</t>
  </si>
  <si>
    <t xml:space="preserve">Острый коронарный синдром с подъемом сегмента ST (Серия "Библиотека врача-специалиста")</t>
  </si>
  <si>
    <t xml:space="preserve">Шахнович Р.М. </t>
  </si>
  <si>
    <t xml:space="preserve">978-5-9704-1411-8</t>
  </si>
  <si>
    <t xml:space="preserve">Острый панкреатит (Серия "Библиотека врача-специалиста")</t>
  </si>
  <si>
    <t xml:space="preserve">Бобовник С.В., Дуберман Б.Л., Дыньков С.М., Киров М.Ю. и др. / Под ред. Э.В. Недашковского</t>
  </si>
  <si>
    <t xml:space="preserve">978-5-9704-1034-9</t>
  </si>
  <si>
    <t xml:space="preserve">Острый панкреатит. Дифференцированная лечебно-диагностическая тактика (Серия "Практические руководства")</t>
  </si>
  <si>
    <t xml:space="preserve">Лысенко М.В., Девятов А.С., Урсов С.В. и др. </t>
  </si>
  <si>
    <t xml:space="preserve">Острый промиелоцитарный лейкоз (Серия "Практические руководства")</t>
  </si>
  <si>
    <t xml:space="preserve">Савченко В.Г., Паровичникова Е.Н. </t>
  </si>
  <si>
    <t xml:space="preserve">978-5-904090-24-1</t>
  </si>
  <si>
    <t xml:space="preserve">Острый респираторный дистресс-синдром (Серия "Практические руководства")</t>
  </si>
  <si>
    <t xml:space="preserve">Гельфанд Б.Р., Кассиль В.Л. </t>
  </si>
  <si>
    <t xml:space="preserve">978-5-98216-094-2</t>
  </si>
  <si>
    <t xml:space="preserve">Острый тромбофлебит (Серия "Опыт клинической практики")</t>
  </si>
  <si>
    <t xml:space="preserve">Кириенко А.И., Матюшенко А.А., Андрияшкин В.В. </t>
  </si>
  <si>
    <t xml:space="preserve">5-98216-042-3</t>
  </si>
  <si>
    <t xml:space="preserve">От симптома к диагнозу. Клинические разборы в педиатрии (Серия "Практические руководства")</t>
  </si>
  <si>
    <t xml:space="preserve">Под ред. В.В. Чемоданова</t>
  </si>
  <si>
    <t xml:space="preserve">978-5-4235-0048-1</t>
  </si>
  <si>
    <t xml:space="preserve">Отечный синдром: клиническая картина, дифференциальная диагностика, лечение.  (Серия "Библиотека врача-специалиста") </t>
  </si>
  <si>
    <t xml:space="preserve">Суворова Г.Ю., Мартынов А.И.</t>
  </si>
  <si>
    <t xml:space="preserve">978-5-9704-0990-9</t>
  </si>
  <si>
    <t xml:space="preserve">Оториноларингология. Клинические рекомендации  (Серия "Клинические рекомендации"). </t>
  </si>
  <si>
    <t xml:space="preserve">Под ред. Пальчуна В.Т. </t>
  </si>
  <si>
    <t xml:space="preserve">978-5-9704-2337-0</t>
  </si>
  <si>
    <r>
      <rPr>
        <sz val="10"/>
        <rFont val="Arial"/>
        <family val="2"/>
        <charset val="204"/>
      </rPr>
      <t xml:space="preserve">Оториноларингология </t>
    </r>
    <r>
      <rPr>
        <sz val="9"/>
        <rFont val="Arial"/>
        <family val="2"/>
        <charset val="204"/>
      </rPr>
      <t xml:space="preserve">(по специальности 31.05.01 «Лечебное дело»
по дисциплине «Оториноларингология»)</t>
    </r>
  </si>
  <si>
    <t xml:space="preserve">В. В. Вишняков</t>
  </si>
  <si>
    <t xml:space="preserve">978-5-9704-3013-2</t>
  </si>
  <si>
    <r>
      <rPr>
        <sz val="10"/>
        <rFont val="Arial"/>
        <family val="2"/>
        <charset val="204"/>
      </rPr>
      <t xml:space="preserve">Оториноларингология . 3-е изд. испр. и доп. </t>
    </r>
    <r>
      <rPr>
        <sz val="8"/>
        <rFont val="Arial"/>
        <family val="2"/>
        <charset val="204"/>
      </rPr>
      <t xml:space="preserve">(специальность 31.05.01 "Лечебное дело", по дисциплине "Оториноларингология")</t>
    </r>
  </si>
  <si>
    <t xml:space="preserve">Пальчун В.Т., Магомедов М.М., Лучихин Л.А.</t>
  </si>
  <si>
    <t xml:space="preserve">978-5-9704-2949-5</t>
  </si>
  <si>
    <t xml:space="preserve">Офтальмологические проявления общих заболеваний</t>
  </si>
  <si>
    <t xml:space="preserve">Егоров Е.А., Ставицкая Т.В., Тутаева Е.С.</t>
  </si>
  <si>
    <t xml:space="preserve">978-5-9704-1156-8</t>
  </si>
  <si>
    <t xml:space="preserve">Офтальмология</t>
  </si>
  <si>
    <t xml:space="preserve">Под ред. Егорова Е.А.</t>
  </si>
  <si>
    <t xml:space="preserve">978-5-9704-1477-4</t>
  </si>
  <si>
    <r>
      <rPr>
        <sz val="10"/>
        <rFont val="Arial"/>
        <family val="2"/>
        <charset val="204"/>
      </rPr>
      <t xml:space="preserve">Офтальмология </t>
    </r>
    <r>
      <rPr>
        <sz val="8"/>
        <rFont val="Arial"/>
        <family val="2"/>
        <charset val="204"/>
      </rPr>
      <t xml:space="preserve">(специальность 060105.65 "Стоматология" по дисциплине "Офтальмология")</t>
    </r>
  </si>
  <si>
    <t xml:space="preserve">Тахчиди Х.П., Ярцева Н.С. и др.</t>
  </si>
  <si>
    <t xml:space="preserve">978-5-9704-1820-8</t>
  </si>
  <si>
    <t xml:space="preserve">Офтальмология в вопросах и ответах</t>
  </si>
  <si>
    <t xml:space="preserve">Гаврилова Н.А., Гаджиева Н.С., Иванова З.Г. и др. / Под ред. Х.П. Тахчиди</t>
  </si>
  <si>
    <t xml:space="preserve">978-5-9704-0963-3</t>
  </si>
  <si>
    <t xml:space="preserve">Офтальмология. 2-е изд. испр. и доп. Клинические рекомендации </t>
  </si>
  <si>
    <t xml:space="preserve">Под ред. Л.К. Мошетовой, А.П. Нестерова, Е.А. Егорова</t>
  </si>
  <si>
    <t xml:space="preserve">978-5-9704-1042-4</t>
  </si>
  <si>
    <r>
      <rPr>
        <sz val="10"/>
        <rFont val="Arial"/>
        <family val="2"/>
        <charset val="204"/>
      </rPr>
      <t xml:space="preserve">Офтальмология. 3-е изд., перераб.  и доп.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, 060105.65 "Медико-профилактическое дело", 060201.65 "Стоматология" по дисциплине "Офтальмология")</t>
    </r>
  </si>
  <si>
    <t xml:space="preserve">Под ред. Е.И. Сидоренко</t>
  </si>
  <si>
    <t xml:space="preserve">978-5-9704-1849-9</t>
  </si>
  <si>
    <t xml:space="preserve">Офтальмология. Клинические рекомендации</t>
  </si>
  <si>
    <t xml:space="preserve">978-5-9704-0872-8</t>
  </si>
  <si>
    <t xml:space="preserve">Офтальмоневрология (Серия "Библиотека врача-специалиста") </t>
  </si>
  <si>
    <t xml:space="preserve">А. С. Никифоров, М. Р. Гусева</t>
  </si>
  <si>
    <t xml:space="preserve">978-5-9704-2817-7</t>
  </si>
  <si>
    <t xml:space="preserve">Офтальмопатология при общих заболеваниях (Серия "Практические руководства")</t>
  </si>
  <si>
    <t xml:space="preserve">Тахчиди Х.П., Ярцева Н.С., Гаврилова Н.А., Мартынов А.И., Мкртумян А.М. </t>
  </si>
  <si>
    <t xml:space="preserve">978-5-904090-19-7</t>
  </si>
  <si>
    <t xml:space="preserve">Офтальмофармакология. 3-е изд., испр. и доп. </t>
  </si>
  <si>
    <t xml:space="preserve">Егоров Е.А., Астахов Ю.С., Ставицкая Т.В.</t>
  </si>
  <si>
    <t xml:space="preserve">978-5-9704-1273-2</t>
  </si>
  <si>
    <t xml:space="preserve">Оценка эффективности деятельности органов государственной власти в сфере здравоохранения Российской Федерации </t>
  </si>
  <si>
    <t xml:space="preserve">Р. А. Хальфин,Е. П. Какорина, М. В. Игнатьева, В. В. Мадьянова</t>
  </si>
  <si>
    <t xml:space="preserve">Учебное издание</t>
  </si>
  <si>
    <t xml:space="preserve">978-5-9704-2679-1</t>
  </si>
  <si>
    <t xml:space="preserve">Ошибки в клинической онкологии. 3-е изд., испр. и доп. (Серия "Библиотека врача-специалиста") </t>
  </si>
  <si>
    <t xml:space="preserve">Агамова К.А., Алексеев Б.Я., Алиев М.Д., Багров В.А. и др. / Под ред. В.И. Чиссова, А.Х. Трахтенберга</t>
  </si>
  <si>
    <t xml:space="preserve">978-5-9704-1117-9</t>
  </si>
  <si>
    <r>
      <rPr>
        <sz val="10"/>
        <rFont val="Arial"/>
        <family val="2"/>
        <charset val="204"/>
      </rPr>
      <t xml:space="preserve">Панкреонекроз. Диагностика и лечение   </t>
    </r>
    <r>
      <rPr>
        <b val="true"/>
        <sz val="10"/>
        <rFont val="Arial"/>
        <family val="2"/>
        <charset val="204"/>
      </rPr>
      <t xml:space="preserve">(без скидки)</t>
    </r>
  </si>
  <si>
    <t xml:space="preserve">А. В. Шабунин, А.В. Араблинский, А.Ю. Лукин и др.</t>
  </si>
  <si>
    <t xml:space="preserve">978-5-9704-2825-2</t>
  </si>
  <si>
    <t xml:space="preserve">Панкреатит</t>
  </si>
  <si>
    <t xml:space="preserve">Н. В. Мерзликин, Н. А. Бражникова, В. Ф. Цхай и др. ; под ред. Н. В. Мерзликина</t>
  </si>
  <si>
    <t xml:space="preserve">978-5-9704-2847-4</t>
  </si>
  <si>
    <t xml:space="preserve">Папилломавирусная инфекция у женщин и патология шейки матки. 2-е изд., испр. и доп. В помощь практикующему врачу</t>
  </si>
  <si>
    <t xml:space="preserve">Роговская С.И</t>
  </si>
  <si>
    <t xml:space="preserve">978-5-9704-2873-3</t>
  </si>
  <si>
    <t xml:space="preserve">Парапротеинемические гемобластозы</t>
  </si>
  <si>
    <t xml:space="preserve">Рукавицын О.А., Сидорович Г.И.</t>
  </si>
  <si>
    <t xml:space="preserve">978-5-89814-415-9</t>
  </si>
  <si>
    <r>
      <rPr>
        <sz val="10"/>
        <rFont val="Arial"/>
        <family val="2"/>
        <charset val="204"/>
      </rPr>
      <t xml:space="preserve">Патологическая анатомия. 6-е изд., перераб. и доп. </t>
    </r>
    <r>
      <rPr>
        <sz val="8"/>
        <rFont val="Arial"/>
        <family val="2"/>
        <charset val="204"/>
      </rPr>
      <t xml:space="preserve">(специальность 060101.65 "Лечебное дело" по дисциплине "Патологическая анатомия", "Клиническая патологическая анатомия")</t>
    </r>
  </si>
  <si>
    <t xml:space="preserve">Струков А.И., Серов В.В. / Под ред. В.С. Паукова</t>
  </si>
  <si>
    <t xml:space="preserve">978-5-9704-2842-9</t>
  </si>
  <si>
    <r>
      <rPr>
        <sz val="10"/>
        <color rgb="FF000000"/>
        <rFont val="Arial"/>
        <family val="2"/>
        <charset val="204"/>
      </rPr>
      <t xml:space="preserve">Патологическая анатомия. Атлас                  </t>
    </r>
    <r>
      <rPr>
        <sz val="8"/>
        <color rgb="FF000000"/>
        <rFont val="Arial"/>
        <family val="2"/>
        <charset val="204"/>
      </rPr>
      <t xml:space="preserve">(специальность 060105.65 "Стоматология" по дисциплине "Патология")</t>
    </r>
  </si>
  <si>
    <t xml:space="preserve">Зайратьянц О.В., Бойкова С.П., Дорофеев Д.А. и др. / Под ред. О.В. Зайратьянца</t>
  </si>
  <si>
    <t xml:space="preserve">978-5-9704-1284-8</t>
  </si>
  <si>
    <r>
      <rPr>
        <sz val="10"/>
        <color rgb="FF000000"/>
        <rFont val="Arial"/>
        <family val="2"/>
        <charset val="204"/>
      </rPr>
      <t xml:space="preserve">Патологическая анатомия. Атлас </t>
    </r>
    <r>
      <rPr>
        <sz val="8"/>
        <color rgb="FF000000"/>
        <rFont val="Arial"/>
        <family val="2"/>
        <charset val="204"/>
      </rPr>
      <t xml:space="preserve">(специальность 060105.65 "Стоматология" по дисциплине "Патология")</t>
    </r>
  </si>
  <si>
    <t xml:space="preserve">978-5-9704-1796-6</t>
  </si>
  <si>
    <r>
      <rPr>
        <sz val="10"/>
        <color rgb="FF000000"/>
        <rFont val="Arial"/>
        <family val="2"/>
        <charset val="204"/>
      </rPr>
      <t xml:space="preserve">Патологическая анатомия. Атлас: учебное пособие </t>
    </r>
    <r>
      <rPr>
        <sz val="8"/>
        <color rgb="FF000000"/>
        <rFont val="Arial"/>
        <family val="2"/>
        <charset val="204"/>
      </rPr>
      <t xml:space="preserve">(специальности 060101.65 "Лечебное дело", 060103.65 "Педиатрия", 060105.65 "Мед-проф. дело", 060201.65 "Стоматология" по дисциплине "Патологическая анатомия")</t>
    </r>
  </si>
  <si>
    <t xml:space="preserve">Зайратьянц О.В. и др. / Под ред. О.В. Зайратьянца</t>
  </si>
  <si>
    <t xml:space="preserve">978-5-9704-2007-2</t>
  </si>
  <si>
    <t xml:space="preserve">978-5-9704-2780-4</t>
  </si>
  <si>
    <t xml:space="preserve">Патология органов дыхания. Атлас</t>
  </si>
  <si>
    <t xml:space="preserve">Коган Е.А., Кругликов Г.Г., Пауков С.С. и др. / Под ред. В.С. Паукова</t>
  </si>
  <si>
    <t xml:space="preserve">978-5-4235-0076-4</t>
  </si>
  <si>
    <t xml:space="preserve">Патология пуповины: руководство  (Серия "Библиотека врача-специалиста")</t>
  </si>
  <si>
    <t xml:space="preserve">Гагаев Ч.Г.  / Под ред. В.Е. Радзинского</t>
  </si>
  <si>
    <t xml:space="preserve">978-5-9704-1599-3</t>
  </si>
  <si>
    <t xml:space="preserve">Патология системы гемостаза (Серия "Библиотека врача-специалиста")</t>
  </si>
  <si>
    <t xml:space="preserve">978-5-9704-2477-3</t>
  </si>
  <si>
    <t xml:space="preserve">Патология. В 2-х томах. т. 1</t>
  </si>
  <si>
    <t xml:space="preserve">Под ред. М.А. Пальцева, В.С. Паукова</t>
  </si>
  <si>
    <t xml:space="preserve">978-5-9704-1442-2        </t>
  </si>
  <si>
    <t xml:space="preserve">Патология. В 2-х томах + CD. Т. 2</t>
  </si>
  <si>
    <t xml:space="preserve">978-5-9704-1444-6</t>
  </si>
  <si>
    <t xml:space="preserve">978-5-9704-1790-4       </t>
  </si>
  <si>
    <t xml:space="preserve">978-5-9704-1792-8</t>
  </si>
  <si>
    <r>
      <rPr>
        <sz val="10"/>
        <rFont val="Arial"/>
        <family val="2"/>
        <charset val="204"/>
      </rPr>
      <t xml:space="preserve">Патология. В 2-х томах. т. 1</t>
    </r>
    <r>
      <rPr>
        <sz val="9"/>
        <rFont val="Arial"/>
        <family val="2"/>
        <charset val="204"/>
      </rPr>
      <t xml:space="preserve"> (специальность 060108 (040500) - Фармация)</t>
    </r>
  </si>
  <si>
    <t xml:space="preserve">Под ред. В.А. Черешнева, В.В. Давыдова</t>
  </si>
  <si>
    <t xml:space="preserve">978-5-9704-0998-5   </t>
  </si>
  <si>
    <r>
      <rPr>
        <sz val="10"/>
        <rFont val="Arial"/>
        <family val="2"/>
        <charset val="204"/>
      </rPr>
      <t xml:space="preserve">Патология. В 2-х томах + CD. Т. 2 </t>
    </r>
    <r>
      <rPr>
        <sz val="9"/>
        <rFont val="Arial"/>
        <family val="2"/>
        <charset val="204"/>
      </rPr>
      <t xml:space="preserve"> (специальность 060108 (040500) - Фармация)</t>
    </r>
  </si>
  <si>
    <t xml:space="preserve">978-5-9704-1052-3</t>
  </si>
  <si>
    <r>
      <rPr>
        <sz val="10"/>
        <rFont val="Arial"/>
        <family val="2"/>
        <charset val="204"/>
      </rPr>
      <t xml:space="preserve">Патофизиология. В 2 томах. 5-е изд., перераб. и доп.  Т. 1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 по дисциплине "Патофизиология, клиническая патофизиология", по специальности 060105.65 "Мед-проф. дело" по дисциплине "Патофизиологи</t>
    </r>
  </si>
  <si>
    <t xml:space="preserve">Литвицкий П.Ф. </t>
  </si>
  <si>
    <t xml:space="preserve">978-5-9704-2201-4 </t>
  </si>
  <si>
    <r>
      <rPr>
        <sz val="10"/>
        <rFont val="Arial"/>
        <family val="2"/>
        <charset val="204"/>
      </rPr>
      <t xml:space="preserve">Патофизиология. В 2 томах. 5-е изд., перераб. и доп. т. 2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 по дисциплине "Патофизиология, клиническая патофизиология", по специальности 060105.65 "Мед-проф. дело" по дисциплине "Патофизиология</t>
    </r>
  </si>
  <si>
    <t xml:space="preserve">978-5-9704-2202-1</t>
  </si>
  <si>
    <t xml:space="preserve">Патофизиология + CD. 4-е изд. испр. и доп.</t>
  </si>
  <si>
    <t xml:space="preserve">978-5-9704-1479-8</t>
  </si>
  <si>
    <r>
      <rPr>
        <sz val="10"/>
        <rFont val="Arial"/>
        <family val="2"/>
        <charset val="204"/>
      </rPr>
      <t xml:space="preserve">Патофизиология = Pathophysiology : лекции, тесты, задачи </t>
    </r>
    <r>
      <rPr>
        <sz val="8"/>
        <rFont val="Arial"/>
        <family val="2"/>
        <charset val="204"/>
      </rPr>
      <t xml:space="preserve">(специальности 1.05.01 «Лечебное дело», 31.05.02 «Педиатрия», 32.05.01 «Мед.-проф. дело»,
31.05.03. «Стоматология» по дисциплине «Патофизиология») - на англ. языке</t>
    </r>
  </si>
  <si>
    <t xml:space="preserve">П. Ф. Литвицкий, С. В. Пирожков, Е. Б. Тезиков</t>
  </si>
  <si>
    <t xml:space="preserve">978-5-9704-2950-1</t>
  </si>
  <si>
    <r>
      <rPr>
        <sz val="10"/>
        <rFont val="Arial"/>
        <family val="2"/>
        <charset val="204"/>
      </rPr>
      <t xml:space="preserve">Патофизиология в 2-х томах 4-е изд., перераб. и доп. т. 1 </t>
    </r>
    <r>
      <rPr>
        <sz val="9"/>
        <rFont val="Arial"/>
        <family val="2"/>
        <charset val="204"/>
      </rPr>
      <t xml:space="preserve">(специальности 060101.65 "Лечебное дело", 060103.65 "Педиатрия", 060104.65 "Мед.-проф. дело" 060105.65 "Стоматология" - дисциплина "Патология")</t>
    </r>
  </si>
  <si>
    <t xml:space="preserve">Под ред. В.В. Новицкого, Е.Д. Гольдберга, О.И. Уразовой</t>
  </si>
  <si>
    <t xml:space="preserve">978-5-9704-1553-5            </t>
  </si>
  <si>
    <r>
      <rPr>
        <sz val="10"/>
        <rFont val="Arial"/>
        <family val="2"/>
        <charset val="204"/>
      </rPr>
      <t xml:space="preserve">Патофизиология в 2-х томах + CD. 4-е изд., перераб. и доп. т. 2 </t>
    </r>
    <r>
      <rPr>
        <sz val="9"/>
        <rFont val="Arial"/>
        <family val="2"/>
        <charset val="204"/>
      </rPr>
      <t xml:space="preserve">(специальности 060101.65 "Лечебное дело", 060103.65 "Педиатрия", 060104.65 "Мед.-проф. дело" 060105.65 "Стоматология" - дисциплина "Патология")</t>
    </r>
  </si>
  <si>
    <t xml:space="preserve">978-5-9704-1555-9</t>
  </si>
  <si>
    <t xml:space="preserve">978-5-9704-2657-9           </t>
  </si>
  <si>
    <t xml:space="preserve">978-5-9704-2658-6</t>
  </si>
  <si>
    <r>
      <rPr>
        <sz val="10"/>
        <rFont val="Arial"/>
        <family val="2"/>
        <charset val="204"/>
      </rPr>
      <t xml:space="preserve">Патофизиология. Задачи и тестовые задания </t>
    </r>
    <r>
      <rPr>
        <sz val="9"/>
        <rFont val="Arial"/>
        <family val="2"/>
        <charset val="204"/>
      </rPr>
      <t xml:space="preserve">(специальности 060101.65 "Лечебное дело", 060103.65 "Педиатрия", 060104.65 "Мед-проф. дело", 060105.65 "Стоматология" дисциплины "Патофизиология")</t>
    </r>
  </si>
  <si>
    <t xml:space="preserve">Под ред. П.Ф. Литвицкого</t>
  </si>
  <si>
    <t xml:space="preserve">978-5-9704-1866-6</t>
  </si>
  <si>
    <r>
      <rPr>
        <sz val="10"/>
        <rFont val="Arial"/>
        <family val="2"/>
        <charset val="204"/>
      </rPr>
      <t xml:space="preserve">Патофизиология. Курс лекций </t>
    </r>
    <r>
      <rPr>
        <sz val="8"/>
        <rFont val="Arial"/>
        <family val="2"/>
        <charset val="204"/>
      </rPr>
      <t xml:space="preserve">(специальности 31.05.01 "Лечебное дело", 31.05.01 "Мед-проф. дело", 31.05.03 "Стоматология", 31.05.02 "Педиатрия" по дисциплине "Патофизиология. Клиническая патофизиология")</t>
    </r>
  </si>
  <si>
    <t xml:space="preserve">Порядин Г.В. и др. / Под ред. Г.В. Порядина</t>
  </si>
  <si>
    <t xml:space="preserve">978-5-9704-2903-7</t>
  </si>
  <si>
    <t xml:space="preserve">Патофизиология. Основные понятия</t>
  </si>
  <si>
    <t xml:space="preserve">Ефремов А.В., Самсонова Е.Н., Начаров Ю.В.  Под ред. А.В. Ефремова</t>
  </si>
  <si>
    <t xml:space="preserve">978-5-9704-1636-5</t>
  </si>
  <si>
    <r>
      <rPr>
        <sz val="10"/>
        <rFont val="Arial"/>
        <family val="2"/>
        <charset val="204"/>
      </rPr>
      <t xml:space="preserve">Патофизиология. Руководство к занятиям </t>
    </r>
    <r>
      <rPr>
        <sz val="8"/>
        <rFont val="Arial"/>
        <family val="2"/>
        <charset val="204"/>
      </rPr>
      <t xml:space="preserve">(специальности 060101.65 "Лечебное дело", 060104.65 "Мед-проф. дело", 060103.65 "Педиатрия" и 060105.65 "Стоматология" по дисциплине "Патофизиология")</t>
    </r>
  </si>
  <si>
    <t xml:space="preserve">978-5-9704-1634-1</t>
  </si>
  <si>
    <r>
      <rPr>
        <sz val="10"/>
        <rFont val="Arial"/>
        <family val="2"/>
        <charset val="204"/>
      </rPr>
      <t xml:space="preserve">Патофизиология. Руководство к практическим занятиям: учебное пособие </t>
    </r>
    <r>
      <rPr>
        <sz val="9"/>
        <rFont val="Arial"/>
        <family val="2"/>
        <charset val="204"/>
      </rPr>
      <t xml:space="preserve">(специальности 060101.65 "Лечебное дело",  060103.65 "Педиатрия", 060104.65 "Мед.-проф. дело" по дисциплине "Патофизиология")</t>
    </r>
    <r>
      <rPr>
        <sz val="10"/>
        <rFont val="Arial"/>
        <family val="2"/>
        <charset val="204"/>
      </rPr>
      <t xml:space="preserve"> </t>
    </r>
  </si>
  <si>
    <t xml:space="preserve">Под ред. В.В. Новицкого, О.И. Уразовой</t>
  </si>
  <si>
    <t xml:space="preserve">978-5-9704-1819-2</t>
  </si>
  <si>
    <r>
      <rPr>
        <sz val="10"/>
        <rFont val="Arial"/>
        <family val="2"/>
        <charset val="204"/>
      </rPr>
      <t xml:space="preserve">Педиатрия + CD </t>
    </r>
    <r>
      <rPr>
        <sz val="9"/>
        <rFont val="Arial"/>
        <family val="2"/>
        <charset val="204"/>
      </rPr>
      <t xml:space="preserve">(специальность 060105.65 - Стоматология)</t>
    </r>
  </si>
  <si>
    <t xml:space="preserve">Геппе Н.А., Шахбазян И.Е., Белоусова Н.А., Кирдаков Ф.И. и др. / Под ред. Геппе Н.А.</t>
  </si>
  <si>
    <t xml:space="preserve">978-5-9704-1059-2</t>
  </si>
  <si>
    <t xml:space="preserve">Педиатрия. Избранные лекции</t>
  </si>
  <si>
    <t xml:space="preserve">Бекарова А.М., Бимбасова Т.А., Буслаева Г.Н. и др. / Под ред. Г.А. Самсыгиной</t>
  </si>
  <si>
    <t xml:space="preserve">978-5-9704-1090-5</t>
  </si>
  <si>
    <t xml:space="preserve">Педиатрия. Клинические рекомендации</t>
  </si>
  <si>
    <t xml:space="preserve">978-5-9704-0545-1</t>
  </si>
  <si>
    <t xml:space="preserve">Педиатру на каждый день: справочник. — 9-е изд., испр. и доп. </t>
  </si>
  <si>
    <t xml:space="preserve">Р. Р. Кильдиярова</t>
  </si>
  <si>
    <t xml:space="preserve">978-5-9704-2865-8</t>
  </si>
  <si>
    <t xml:space="preserve">Первая беременность и первые роды</t>
  </si>
  <si>
    <t xml:space="preserve">Николаева Л.Б., Ушакова Г.А.</t>
  </si>
  <si>
    <t xml:space="preserve">978-5-9704-2475-9</t>
  </si>
  <si>
    <r>
      <rPr>
        <sz val="10"/>
        <rFont val="Arial"/>
        <family val="2"/>
        <charset val="204"/>
      </rPr>
      <t xml:space="preserve">Первая помощь при травмах и заболеваниях +CD  </t>
    </r>
    <r>
      <rPr>
        <sz val="8"/>
        <rFont val="Arial"/>
        <family val="2"/>
        <charset val="204"/>
      </rPr>
      <t xml:space="preserve">(пособие для преподавателей краткосрочных курсов по оказанию первой помощи при травмах и заболеваниях)</t>
    </r>
  </si>
  <si>
    <t xml:space="preserve">Демичев С.В. </t>
  </si>
  <si>
    <t xml:space="preserve">978-5-9704-1774-4</t>
  </si>
  <si>
    <t xml:space="preserve">Переношенная и пролонгированная беременность</t>
  </si>
  <si>
    <t xml:space="preserve">Чернуха Е.А.</t>
  </si>
  <si>
    <t xml:space="preserve">978-5-9704-0440-9</t>
  </si>
  <si>
    <t xml:space="preserve">Перечитывая С.П. Боткина. Избранные лекции по внутренним болезням</t>
  </si>
  <si>
    <t xml:space="preserve">978-5-4235-0040-5</t>
  </si>
  <si>
    <t xml:space="preserve">Перинатальные потери. Резервы снижения (Серия "Практические руководства")</t>
  </si>
  <si>
    <t xml:space="preserve">Петрикова Т.Ю., Юрасова Е.А., Бутко Т.М. </t>
  </si>
  <si>
    <t xml:space="preserve">978-5-904090-01-2</t>
  </si>
  <si>
    <t xml:space="preserve">Перитонит (Серия "Практические руководства")</t>
  </si>
  <si>
    <t xml:space="preserve">Савельев В.С., Гельфанд  Б.Р., Филимонов М.И. </t>
  </si>
  <si>
    <t xml:space="preserve">5-98216-046-6</t>
  </si>
  <si>
    <t xml:space="preserve">Перфорация перегородки носа и ее лечение</t>
  </si>
  <si>
    <t xml:space="preserve">Г. З. Пискунов</t>
  </si>
  <si>
    <t xml:space="preserve">монография</t>
  </si>
  <si>
    <t xml:space="preserve">978-5-9704-2782-8</t>
  </si>
  <si>
    <t xml:space="preserve">Пивной алкоголизм у подростков. Клиническая картина, трансформация в другие формы зависимости, профилактика </t>
  </si>
  <si>
    <t xml:space="preserve">А. В. Погосов, Е. В. Аносова.</t>
  </si>
  <si>
    <t xml:space="preserve">978-5-9704-2754-5</t>
  </si>
  <si>
    <t xml:space="preserve">Пигментная абиотрофия сетчатки (Серия "Библиотека врача-специалиста")</t>
  </si>
  <si>
    <t xml:space="preserve">Жукова С.И., Щуко А.Г., Малышев В.В. </t>
  </si>
  <si>
    <t xml:space="preserve">978-5-9704-1561-0</t>
  </si>
  <si>
    <t xml:space="preserve">Пигментные опухоли кожи</t>
  </si>
  <si>
    <t xml:space="preserve">Червонная Л.В.</t>
  </si>
  <si>
    <t xml:space="preserve">978-5-9704-2897-9</t>
  </si>
  <si>
    <t xml:space="preserve">Питание здорового ребенка (Серия "Библиотека врача-специалиста")</t>
  </si>
  <si>
    <t xml:space="preserve">Кильдиярова Р.Р.</t>
  </si>
  <si>
    <t xml:space="preserve">978-5-9704-1677-8</t>
  </si>
  <si>
    <t xml:space="preserve">Питание при болезнях органов пищеварения</t>
  </si>
  <si>
    <t xml:space="preserve">Ивашкин В.Т., Шевченко В.П. </t>
  </si>
  <si>
    <t xml:space="preserve">5-9704-0117-Х</t>
  </si>
  <si>
    <t xml:space="preserve">Пластическая хирургия лица и шеи</t>
  </si>
  <si>
    <t xml:space="preserve">Сергиенко В.И, Кулаков А.А,  Петросян Н.Э. и др.</t>
  </si>
  <si>
    <t xml:space="preserve">978-5-9704-1456-9</t>
  </si>
  <si>
    <t xml:space="preserve">Пограничные психические расстройства: Руководство для врачей. 4-е изд., перераб. и доп.</t>
  </si>
  <si>
    <t xml:space="preserve">Александровский Ю.А.</t>
  </si>
  <si>
    <t xml:space="preserve">978-5-9704-0532-1</t>
  </si>
  <si>
    <t xml:space="preserve">Пожилой хирургический больной (Серия "Библиотека врача-специалиста")</t>
  </si>
  <si>
    <t xml:space="preserve">Под ред. А.С. Бронштейна, О.Э. Луцевича, В.Л. Ривкина, А.В. Зеленина</t>
  </si>
  <si>
    <t xml:space="preserve">978-5-9704-2002-7</t>
  </si>
  <si>
    <r>
      <rPr>
        <sz val="10"/>
        <rFont val="Arial"/>
        <family val="2"/>
        <charset val="204"/>
      </rPr>
      <t xml:space="preserve">Поликлиническая и неотложная педиатрия </t>
    </r>
    <r>
      <rPr>
        <sz val="8"/>
        <rFont val="Arial"/>
        <family val="2"/>
        <charset val="204"/>
      </rPr>
      <t xml:space="preserve">(специальность 060103 «Педиатрия»)</t>
    </r>
  </si>
  <si>
    <t xml:space="preserve">под ред. А. С. Калмыковой</t>
  </si>
  <si>
    <t xml:space="preserve">978-5-9704-2648-7</t>
  </si>
  <si>
    <t xml:space="preserve">Поликлиническая педиатрия</t>
  </si>
  <si>
    <t xml:space="preserve">Под ред. А.С. Калмыковой</t>
  </si>
  <si>
    <t xml:space="preserve">978-5-9704-0825-4</t>
  </si>
  <si>
    <r>
      <rPr>
        <sz val="10"/>
        <rFont val="Arial"/>
        <family val="2"/>
        <charset val="204"/>
      </rPr>
      <t xml:space="preserve">Поликлиническая педиатрия. 2-е изд., перераб. и доп. </t>
    </r>
    <r>
      <rPr>
        <sz val="9"/>
        <rFont val="Arial"/>
        <family val="2"/>
        <charset val="204"/>
      </rPr>
      <t xml:space="preserve">(специальность 060103 (040200) - Педиатрия)</t>
    </r>
  </si>
  <si>
    <t xml:space="preserve">978-5-9704-1102-5</t>
  </si>
  <si>
    <r>
      <rPr>
        <sz val="10"/>
        <rFont val="Arial"/>
        <family val="2"/>
        <charset val="204"/>
      </rPr>
      <t xml:space="preserve">Поликлиническая терапия + CD. 2-е изд., перераб. и доп. </t>
    </r>
    <r>
      <rPr>
        <sz val="8"/>
        <rFont val="Arial"/>
        <family val="2"/>
        <charset val="204"/>
      </rPr>
      <t xml:space="preserve">(специальность 060101.65 "Лечебное дело" по дисциплине "Поликлиническая терапия")</t>
    </r>
  </si>
  <si>
    <t xml:space="preserve">Сторожаков Г.И., Чукаева И.И., Александров А.А.</t>
  </si>
  <si>
    <t xml:space="preserve">978-5-9704-1772-0</t>
  </si>
  <si>
    <t xml:space="preserve">978-5-9704-2501-5</t>
  </si>
  <si>
    <r>
      <rPr>
        <sz val="10"/>
        <rFont val="Arial"/>
        <family val="2"/>
        <charset val="204"/>
      </rPr>
      <t xml:space="preserve">Поликлиническая терапия </t>
    </r>
    <r>
      <rPr>
        <sz val="8"/>
        <rFont val="Arial"/>
        <family val="2"/>
        <charset val="204"/>
      </rPr>
      <t xml:space="preserve">(специальность 060101.65 "Лечебное дело" по дисциплине "Поликлиническая терапия")</t>
    </r>
  </si>
  <si>
    <t xml:space="preserve">Под ред. И.Л. Давыдкина</t>
  </si>
  <si>
    <t xml:space="preserve">978-5-9704-2396-7</t>
  </si>
  <si>
    <t xml:space="preserve">Полное собрание федеральных законов об охране здоровья граждан. Комментарии, основные понятия, подзаконные акты. 3-е изд., перераб. и доп.</t>
  </si>
  <si>
    <t xml:space="preserve">Герасименко Н.Ф., Александрова О.Ю.</t>
  </si>
  <si>
    <t xml:space="preserve">978-5-9704-0643-4</t>
  </si>
  <si>
    <t xml:space="preserve">Половая система в норме и патологии </t>
  </si>
  <si>
    <t xml:space="preserve">Хеффнер Л. </t>
  </si>
  <si>
    <t xml:space="preserve">5-9231-0260-9</t>
  </si>
  <si>
    <t xml:space="preserve">Пороки сердца у беременных (Серия "Библиотека врача-специалиста")</t>
  </si>
  <si>
    <t xml:space="preserve"> Мравян С.Р., Петрухин В.А., Пронин В.П.</t>
  </si>
  <si>
    <t xml:space="preserve">978-5-9704-1694-5</t>
  </si>
  <si>
    <t xml:space="preserve">Пороки сердца у детей и подростков (Серия "Библиотека врача-специалиста")</t>
  </si>
  <si>
    <t xml:space="preserve">Мутафьян О.А. </t>
  </si>
  <si>
    <t xml:space="preserve">978-5-9704-0975-6</t>
  </si>
  <si>
    <t xml:space="preserve">Пособие по клинической биохимии</t>
  </si>
  <si>
    <t xml:space="preserve">Никулин Б.А.</t>
  </si>
  <si>
    <t xml:space="preserve">978-5-9704-0358-7</t>
  </si>
  <si>
    <t xml:space="preserve">Пособие по онкологии для медицинских сестер (Серия "Практические руководства")</t>
  </si>
  <si>
    <t xml:space="preserve">Горбунова В.А., Бесова Н.С., Бредер В.В., Брюзгин В.В. и др.; Под ред. В.А. Горбуновой</t>
  </si>
  <si>
    <t xml:space="preserve">978-5-98216-085-0</t>
  </si>
  <si>
    <r>
      <rPr>
        <sz val="10"/>
        <rFont val="Arial"/>
        <family val="2"/>
        <charset val="204"/>
      </rPr>
      <t xml:space="preserve">Правоведение </t>
    </r>
    <r>
      <rPr>
        <sz val="8"/>
        <rFont val="Arial"/>
        <family val="2"/>
        <charset val="204"/>
      </rPr>
      <t xml:space="preserve">(специальности ВПО группы Здравоохранение)</t>
    </r>
  </si>
  <si>
    <t xml:space="preserve">Сергеев Е.Е. и др. </t>
  </si>
  <si>
    <t xml:space="preserve">978-5-9704-3015-6</t>
  </si>
  <si>
    <t xml:space="preserve">Практикум по пропедевтике внутренних болезней</t>
  </si>
  <si>
    <t xml:space="preserve">Под ред. Ж.Д. Кобалава, В.С. Моисеева</t>
  </si>
  <si>
    <t xml:space="preserve">978-5-9704-0633-5</t>
  </si>
  <si>
    <t xml:space="preserve">Практическая и лабораторная гематология</t>
  </si>
  <si>
    <t xml:space="preserve">Льюис С.М., Бэйн Б., Бэйтс И. Пер. с англ. / Под ред. А.Г. Румянцева</t>
  </si>
  <si>
    <t xml:space="preserve">978-5-9704-1192-6</t>
  </si>
  <si>
    <t xml:space="preserve">Практическая кольпоскопия. 3-е изд., испр. и доп. (Серия "Библиотека врача-специалиста")</t>
  </si>
  <si>
    <t xml:space="preserve">Роговская С.И. </t>
  </si>
  <si>
    <t xml:space="preserve">978-5-9704-2452-0</t>
  </si>
  <si>
    <t xml:space="preserve">Практическая неврология (Серия "Библиотека врача-специалиста")</t>
  </si>
  <si>
    <t xml:space="preserve">Под ред. А.С. Кадыкова, Л.С. Манвелова, В.В. Шведкова</t>
  </si>
  <si>
    <t xml:space="preserve">978-5-9704-1711-9</t>
  </si>
  <si>
    <t xml:space="preserve">Преждевременные роды. Недоношенный ребенок</t>
  </si>
  <si>
    <t xml:space="preserve">Сидельникова В.М., Антонов А.Г.</t>
  </si>
  <si>
    <t xml:space="preserve">5-9704-0202-8</t>
  </si>
  <si>
    <t xml:space="preserve">Предболезненные состояния и пограничные психические расстройства (этиология, патогенез, специфические и неспецифические симптомы, терапия) (Серия "Практические руководства")</t>
  </si>
  <si>
    <t xml:space="preserve">978-5-904090-28-9</t>
  </si>
  <si>
    <t xml:space="preserve">Предоперационный период (Серия "Библиотека врача-специалиста")</t>
  </si>
  <si>
    <t xml:space="preserve"> Бунина М.В., Головенко Е.Н., Лабутина Ю.О. и др. / Под ред. В.В. Самойленко</t>
  </si>
  <si>
    <t xml:space="preserve">978-5-9704-1323-4</t>
  </si>
  <si>
    <t xml:space="preserve">Преэклампсия (Серия "Библиотека врача-специалиста")</t>
  </si>
  <si>
    <t xml:space="preserve">Сухих Г.Т., Мурашко Л.Е., Ванько Л.В. и др. / Под ред. Г.Т. Сухих, Л.Е. Мурашко</t>
  </si>
  <si>
    <t xml:space="preserve">978-5-9704-1409-5</t>
  </si>
  <si>
    <t xml:space="preserve">Преэклампсия и хроническая артериальная гипертензия. Клинические аспекты (Серия "Библиотека врача-специалиста")</t>
  </si>
  <si>
    <t xml:space="preserve">Макаров О.В., Ткачева О.Н., Волкова Е.В.</t>
  </si>
  <si>
    <t xml:space="preserve">978-5-9704-1732-4</t>
  </si>
  <si>
    <t xml:space="preserve">Прикладная фармакоэпидемиология</t>
  </si>
  <si>
    <t xml:space="preserve">Под ред. В.И. Петрова</t>
  </si>
  <si>
    <t xml:space="preserve">978-5-9704-0632-8</t>
  </si>
  <si>
    <r>
      <rPr>
        <sz val="10"/>
        <rFont val="Arial"/>
        <family val="2"/>
        <charset val="204"/>
      </rPr>
      <t xml:space="preserve">Применение клинико-экономического анализа в медицине (определение социально-экономической эффективности) -  </t>
    </r>
    <r>
      <rPr>
        <sz val="8"/>
        <rFont val="Arial"/>
        <family val="2"/>
        <charset val="204"/>
      </rPr>
      <t xml:space="preserve">для системы ПО врачей: ординаторов, интернов, руководителей ЛПУ, слушателей циклов повышения квалификации</t>
    </r>
  </si>
  <si>
    <t xml:space="preserve">Решетников А.В., Шамшурина Н.Г., Алексеева В.М. и др. / Под ред. А.В. Решетникова</t>
  </si>
  <si>
    <t xml:space="preserve">978-5-9704-1398-2</t>
  </si>
  <si>
    <t xml:space="preserve">Применение методов статистического анализа для изучения общественного здоровья и здравоохранения. 4-е изд. перераб. и доп.</t>
  </si>
  <si>
    <t xml:space="preserve">978-5-9704-1915-1</t>
  </si>
  <si>
    <t xml:space="preserve">Примеры и задачи по аналитической химии (Гравиметрия, экстракция, неводное титрование, физико-химические методы анализа)</t>
  </si>
  <si>
    <t xml:space="preserve">Харитонов Ю.Я., Григорьева В.Ю.</t>
  </si>
  <si>
    <t xml:space="preserve">978-5-9704-1328-9</t>
  </si>
  <si>
    <t xml:space="preserve">Приобретенные пороки сердца. 4-изд. (Серия "Библиотека врача-специалиста")</t>
  </si>
  <si>
    <t xml:space="preserve">Маколкин В.И.</t>
  </si>
  <si>
    <t xml:space="preserve">978-5-9704-0792-9</t>
  </si>
  <si>
    <t xml:space="preserve">Пропедевтика внутренних болезней - на англ.яз. (Internal diseases propedeutics)</t>
  </si>
  <si>
    <t xml:space="preserve">Ивашкин В.Т., Охлобыстин А.В.</t>
  </si>
  <si>
    <t xml:space="preserve">978-5-9704-3037-8</t>
  </si>
  <si>
    <t xml:space="preserve">Пропедевтика внутренних болезней. Практикум. 3-е изд.</t>
  </si>
  <si>
    <t xml:space="preserve">Ивашкин В.Т., Султанов В.К.,  Драпкина О.М.</t>
  </si>
  <si>
    <t xml:space="preserve">978-5-98216-062-1</t>
  </si>
  <si>
    <t xml:space="preserve">Пропедевтика внутренних болезней: ключевые моменты</t>
  </si>
  <si>
    <t xml:space="preserve">978-5-9704-0656-4</t>
  </si>
  <si>
    <t xml:space="preserve">978-5-9704-1917-5</t>
  </si>
  <si>
    <t xml:space="preserve">Пропедевтика внутренних болезней+CD. 2-е изд., доп. и перераб.</t>
  </si>
  <si>
    <t xml:space="preserve">Мухин Н.А., Моисеев В.С.</t>
  </si>
  <si>
    <t xml:space="preserve">978-5-9704-2769-9</t>
  </si>
  <si>
    <r>
      <rPr>
        <sz val="10"/>
        <rFont val="Arial"/>
        <family val="2"/>
        <charset val="204"/>
      </rPr>
      <t xml:space="preserve">Пропедевтика внутренних болезней. Гастроэнтерология </t>
    </r>
    <r>
      <rPr>
        <sz val="8"/>
        <rFont val="Arial"/>
        <family val="2"/>
        <charset val="204"/>
      </rPr>
      <t xml:space="preserve">(специальность 060101.65 "Лечебное дело" по дисциплине "Пропедевтика внутренних болезней")</t>
    </r>
  </si>
  <si>
    <t xml:space="preserve">978-5-9704-2279-3</t>
  </si>
  <si>
    <r>
      <rPr>
        <sz val="10"/>
        <rFont val="Arial"/>
        <family val="2"/>
        <charset val="204"/>
      </rPr>
      <t xml:space="preserve">Пропедевтика внутренних болезней. Кардиология </t>
    </r>
    <r>
      <rPr>
        <sz val="8"/>
        <rFont val="Arial"/>
        <family val="2"/>
        <charset val="204"/>
      </rPr>
      <t xml:space="preserve">(специальность 060101.65 "Лечебное дело" по дисциплине "Пропедвтика внутренних болезней")</t>
    </r>
  </si>
  <si>
    <t xml:space="preserve">978-5-9704-1963-2</t>
  </si>
  <si>
    <r>
      <rPr>
        <sz val="10"/>
        <rFont val="Arial"/>
        <family val="2"/>
        <charset val="204"/>
      </rPr>
      <t xml:space="preserve">Пропедевтика внутренних болезней. Нефрология </t>
    </r>
    <r>
      <rPr>
        <sz val="8"/>
        <rFont val="Arial"/>
        <family val="2"/>
        <charset val="204"/>
      </rPr>
      <t xml:space="preserve">(специальность 060101.65 "Лечебное дело")</t>
    </r>
  </si>
  <si>
    <t xml:space="preserve">В. Т. Ивашкин, О. М. Драпкина</t>
  </si>
  <si>
    <t xml:space="preserve">978-5-9704-2717-0</t>
  </si>
  <si>
    <r>
      <rPr>
        <sz val="10"/>
        <rFont val="Arial"/>
        <family val="2"/>
        <charset val="204"/>
      </rPr>
      <t xml:space="preserve">Пропедевтика внутренних болезней. Пульмонология </t>
    </r>
    <r>
      <rPr>
        <sz val="8"/>
        <rFont val="Arial"/>
        <family val="2"/>
        <charset val="204"/>
      </rPr>
      <t xml:space="preserve">(специальность 060101.65 "Лечебное дело" по дисциплине "Пропедвтика внутренних болезней")</t>
    </r>
  </si>
  <si>
    <t xml:space="preserve">978-5-9704-1962-5</t>
  </si>
  <si>
    <r>
      <rPr>
        <sz val="10"/>
        <rFont val="Arial"/>
        <family val="2"/>
        <charset val="204"/>
      </rPr>
      <t xml:space="preserve">Пропедевтика детских болезней </t>
    </r>
    <r>
      <rPr>
        <sz val="8"/>
        <rFont val="Arial"/>
        <family val="2"/>
        <charset val="204"/>
      </rPr>
      <t xml:space="preserve">(специальность 060103.65 "Педиатрия" по дисциплине "Пропедевтика детских болезней в курсом здорового ребенка и общим уходом за детьми")</t>
    </r>
  </si>
  <si>
    <t xml:space="preserve">Калмыкова А.С., Ткачева Н.В., Климов Л.Я. и др. / Под ред. А.С. Калмыковой</t>
  </si>
  <si>
    <t xml:space="preserve">978-5-9704-1672-3</t>
  </si>
  <si>
    <r>
      <rPr>
        <sz val="10"/>
        <rFont val="Arial"/>
        <family val="2"/>
        <charset val="204"/>
      </rPr>
      <t xml:space="preserve">Пропедевтика детских болезней + CD </t>
    </r>
    <r>
      <rPr>
        <sz val="8"/>
        <rFont val="Arial"/>
        <family val="2"/>
        <charset val="204"/>
      </rPr>
      <t xml:space="preserve">(специальность060103.65 "Педиатрия" по дисциплине "Пропедевтика детских болезней")</t>
    </r>
  </si>
  <si>
    <t xml:space="preserve">Под ред. Р.Р. Кильдияровой,  В.И. Макаровой</t>
  </si>
  <si>
    <t xml:space="preserve">978-5-9704-2164-2</t>
  </si>
  <si>
    <t xml:space="preserve">Под ред. В.В. Юрьева, М.М. Хомичева </t>
  </si>
  <si>
    <t xml:space="preserve">978-5-9704-2215-1</t>
  </si>
  <si>
    <r>
      <rPr>
        <sz val="10"/>
        <rFont val="Arial"/>
        <family val="2"/>
        <charset val="204"/>
      </rPr>
      <t xml:space="preserve">Пропедевтика детских болезней + CD </t>
    </r>
    <r>
      <rPr>
        <sz val="8"/>
        <rFont val="Arial"/>
        <family val="2"/>
        <charset val="204"/>
      </rPr>
      <t xml:space="preserve">(для студентов лечебных и мед-проф. факультетов, интернов и ординаторов)</t>
    </r>
  </si>
  <si>
    <t xml:space="preserve">Под ред. Н.А. Геппе, Н.С. Подчерняевой</t>
  </si>
  <si>
    <t xml:space="preserve">978-5-9704-2393-6</t>
  </si>
  <si>
    <r>
      <rPr>
        <sz val="10"/>
        <rFont val="Arial"/>
        <family val="2"/>
        <charset val="204"/>
      </rPr>
      <t xml:space="preserve">Пропедевтическая стоматология. 2-е изд. доп. и перераб. </t>
    </r>
    <r>
      <rPr>
        <sz val="9"/>
        <rFont val="Arial"/>
        <family val="2"/>
        <charset val="204"/>
      </rPr>
      <t xml:space="preserve">(специальность 060201.65 - Стоматология)</t>
    </r>
  </si>
  <si>
    <t xml:space="preserve">Под редакцией Э.А. Базикяна, О.О. Янушевича</t>
  </si>
  <si>
    <t xml:space="preserve">978-5-9704-2621-0</t>
  </si>
  <si>
    <r>
      <rPr>
        <sz val="10"/>
        <rFont val="Arial"/>
        <family val="2"/>
        <charset val="204"/>
      </rPr>
      <t xml:space="preserve">Пропедевтическая стоматология </t>
    </r>
    <r>
      <rPr>
        <sz val="8"/>
        <rFont val="Arial"/>
        <family val="2"/>
        <charset val="204"/>
      </rPr>
      <t xml:space="preserve">(для студентов стомат. фак., специальность "Стоматология") </t>
    </r>
  </si>
  <si>
    <t xml:space="preserve">Каливраджиян Э.С., Брагин Е.А., Абакаров С.И.</t>
  </si>
  <si>
    <t xml:space="preserve">978-5-9704-2638-8</t>
  </si>
  <si>
    <t xml:space="preserve">Пропедевтическая стоматология в вопросах и ответах</t>
  </si>
  <si>
    <t xml:space="preserve">Булгакова  А.И., Галикеева А.Ш., Валеев И.В., Мухаметзянова Т.С., Шайхутдинова Д.И., Хисматуллина Ф.Р., Хазиева Л.М. Под ред. А.И. Булгаковой</t>
  </si>
  <si>
    <t xml:space="preserve">978-9704-5-0874-2</t>
  </si>
  <si>
    <t xml:space="preserve">Пропедевтическая стоматология. Ситуационные задачи (специальность 060105.65 "Стоматология")</t>
  </si>
  <si>
    <t xml:space="preserve">Под общ. ред. Э.А. Базикяна</t>
  </si>
  <si>
    <t xml:space="preserve">978-5-9704-1043-1</t>
  </si>
  <si>
    <r>
      <rPr>
        <sz val="10"/>
        <rFont val="Arial"/>
        <family val="2"/>
        <charset val="204"/>
      </rPr>
      <t xml:space="preserve">Пропедевтическая стоматология. Ситуационные задачи</t>
    </r>
    <r>
      <rPr>
        <sz val="8"/>
        <rFont val="Arial"/>
        <family val="2"/>
        <charset val="204"/>
      </rPr>
      <t xml:space="preserve"> (специальность 060105.65 "Стоматология")</t>
    </r>
  </si>
  <si>
    <t xml:space="preserve">978-5-9704-2000-3</t>
  </si>
  <si>
    <t xml:space="preserve">Простатит. Диагностика и лечение (Серия "Библиотека врача специалиста")</t>
  </si>
  <si>
    <t xml:space="preserve">Кульчавеня Е.В., Неймарк А.И.</t>
  </si>
  <si>
    <t xml:space="preserve">978-5-9704-1495-8</t>
  </si>
  <si>
    <t xml:space="preserve">Противовирусные средства (Серия "Библиотека врача-специалиста")</t>
  </si>
  <si>
    <t xml:space="preserve">Петров В.И., Белан Э.Б.</t>
  </si>
  <si>
    <t xml:space="preserve">978-5-9704-2304-2</t>
  </si>
  <si>
    <t xml:space="preserve">Противоопухолевая химиотерапия</t>
  </si>
  <si>
    <t xml:space="preserve">Под ред. Р.Т.Скила. Перевод с англ. Покровский В.С. / Под ред.  С.В. Орлова</t>
  </si>
  <si>
    <t xml:space="preserve">978-5-9704-1808-6</t>
  </si>
  <si>
    <r>
      <rPr>
        <sz val="10"/>
        <rFont val="Arial"/>
        <family val="2"/>
        <charset val="204"/>
      </rPr>
      <t xml:space="preserve">Профессиональные болезни+CD </t>
    </r>
    <r>
      <rPr>
        <sz val="8"/>
        <rFont val="Arial"/>
        <family val="2"/>
        <charset val="204"/>
      </rPr>
      <t xml:space="preserve">(специальности 060104.65 "Мед-проф. дело" и 060101.65 "Леч. дело" по дисциплине "Профессиональные болезни")</t>
    </r>
  </si>
  <si>
    <t xml:space="preserve">Косарев В.В., Бабанов С.А.</t>
  </si>
  <si>
    <t xml:space="preserve">978-5-9704-1434-7</t>
  </si>
  <si>
    <r>
      <rPr>
        <sz val="10"/>
        <rFont val="Arial"/>
        <family val="2"/>
        <charset val="204"/>
      </rPr>
      <t xml:space="preserve">Профессиональные болезни+CD </t>
    </r>
    <r>
      <rPr>
        <sz val="8"/>
        <rFont val="Arial"/>
        <family val="2"/>
        <charset val="204"/>
      </rPr>
      <t xml:space="preserve">(специальности 060101 "Лечебное дело" и 060105 "Медико-профилактическое дело" по дисциплине "Профессиональные болезни")</t>
    </r>
  </si>
  <si>
    <t xml:space="preserve">Мухин Н.А., Косарев В.В., Бабанов С.А. и др. </t>
  </si>
  <si>
    <t xml:space="preserve">978-5-9704-2402-5</t>
  </si>
  <si>
    <t xml:space="preserve">Профилактика неблагоприятных побочных реакций. Врачебная тактика рационального выбора и применения лекарственных средств (Серия "Библиотека врача-специалиста")</t>
  </si>
  <si>
    <t xml:space="preserve"> Андреев Д.А., Архипов В.В., Бердникова Н.Г. и др. / Под ред. Н.В. Юргеля, В.Г. Кукеса</t>
  </si>
  <si>
    <t xml:space="preserve">978-5-9704-1432-3</t>
  </si>
  <si>
    <t xml:space="preserve">Профилактика поздних макрососудистых осложнений сахарного диабета (Серия "Библиотека врача-специалиста")</t>
  </si>
  <si>
    <t xml:space="preserve">Древаль А.В., Мисникова И.В., Ковалева Ю.А.</t>
  </si>
  <si>
    <t xml:space="preserve">978-5-9704-2961-7</t>
  </si>
  <si>
    <t xml:space="preserve">Профилактика сердечно-сосудистых заболеваний. Серия "Библиотека врача-специалиста")</t>
  </si>
  <si>
    <t xml:space="preserve">Оганов Р.Г., Шальнова С.А., Калинина А.М.</t>
  </si>
  <si>
    <t xml:space="preserve">978-5-9704-1110-0</t>
  </si>
  <si>
    <t xml:space="preserve">Профилактика табакокурения среди детей и подростков</t>
  </si>
  <si>
    <t xml:space="preserve">Геппе Н.А., Малахов А.Б., Шарапова О.В., Саввина Н.В</t>
  </si>
  <si>
    <t xml:space="preserve">978-5-9704-0755-4</t>
  </si>
  <si>
    <t xml:space="preserve">Прямая кишка и заднепроходный канал</t>
  </si>
  <si>
    <t xml:space="preserve">Шестаков А.М., Сапин М.Р. </t>
  </si>
  <si>
    <t xml:space="preserve">978-5-9704-2666-1</t>
  </si>
  <si>
    <t xml:space="preserve">Психиатрическая пропедевтика. 5-е изд., перераб. и доп. </t>
  </si>
  <si>
    <t xml:space="preserve"> Менделевич В.Д.</t>
  </si>
  <si>
    <t xml:space="preserve">978-5-9704-2314-1</t>
  </si>
  <si>
    <t xml:space="preserve">978-5-9704-2863-4</t>
  </si>
  <si>
    <r>
      <rPr>
        <sz val="10"/>
        <rFont val="Arial"/>
        <family val="2"/>
        <charset val="204"/>
      </rPr>
      <t xml:space="preserve">Психиатрия </t>
    </r>
    <r>
      <rPr>
        <sz val="8"/>
        <rFont val="Arial"/>
        <family val="2"/>
        <charset val="204"/>
      </rPr>
      <t xml:space="preserve">(специальность 060101.65 "Лечебное дело" по дисциплине "Психиатрия, медицинская психология")</t>
    </r>
  </si>
  <si>
    <t xml:space="preserve">Цыганков Б.Д., Овсянников С.А.</t>
  </si>
  <si>
    <t xml:space="preserve">978-5-9704-2198-7</t>
  </si>
  <si>
    <r>
      <rPr>
        <sz val="10"/>
        <rFont val="Arial"/>
        <family val="2"/>
        <charset val="204"/>
      </rPr>
      <t xml:space="preserve">Психиатрия </t>
    </r>
    <r>
      <rPr>
        <sz val="8"/>
        <rFont val="Arial"/>
        <family val="2"/>
        <charset val="204"/>
      </rPr>
      <t xml:space="preserve">(специальности 060101,65 "Лечебное дело", 060101,65 "Педиатрия",  060104,65 "Мед-проф. дело")</t>
    </r>
  </si>
  <si>
    <t xml:space="preserve">Незнанов Н.Г.</t>
  </si>
  <si>
    <t xml:space="preserve">978-5-9704-1504-7</t>
  </si>
  <si>
    <t xml:space="preserve">Психиатрия детского и подросткового возраста</t>
  </si>
  <si>
    <t xml:space="preserve">Сидоров П.И. </t>
  </si>
  <si>
    <t xml:space="preserve">5-9231-0427-Х</t>
  </si>
  <si>
    <r>
      <rPr>
        <sz val="10"/>
        <rFont val="Arial"/>
        <family val="2"/>
        <charset val="204"/>
      </rPr>
      <t xml:space="preserve">Психиатрия и наркология </t>
    </r>
    <r>
      <rPr>
        <sz val="8"/>
        <rFont val="Arial"/>
        <family val="2"/>
        <charset val="204"/>
      </rPr>
      <t xml:space="preserve">(специальности 060101-Лечебное дело, 060103- Педиатрия, 060105 (0601041) - Мед-проф. дело, 060112 - Медицинская биохимия, 060113 - Медицинская биофизика, 060114 - Медицинская кибернетика)</t>
    </r>
  </si>
  <si>
    <t xml:space="preserve">Иванец Н.Н., Тюльпин Ю.Г., Чирко В.В., Кинкулькина М.А.</t>
  </si>
  <si>
    <t xml:space="preserve">978-5-9704-1167-4</t>
  </si>
  <si>
    <t xml:space="preserve">Психиатрия. Клинические рекомендации</t>
  </si>
  <si>
    <t xml:space="preserve">П/ред. Н.Г. Незнанова и др.</t>
  </si>
  <si>
    <t xml:space="preserve">978-5-9704-1297-8</t>
  </si>
  <si>
    <t xml:space="preserve">Психиатрия. Основы клинической психопатологии. 2-е изд., перераб. и доп.</t>
  </si>
  <si>
    <t xml:space="preserve">Цыганков Б.Д., Овсянников С.А. </t>
  </si>
  <si>
    <t xml:space="preserve">978-5-9704-1294-7</t>
  </si>
  <si>
    <t xml:space="preserve">Психические расстройства (диагностика и терапия в общемедицинской практике). Краткое  руководство</t>
  </si>
  <si>
    <t xml:space="preserve">Под ред. Ю.А. Александровского  </t>
  </si>
  <si>
    <t xml:space="preserve">978-5-9704-0439-3</t>
  </si>
  <si>
    <t xml:space="preserve">Психология. 2-е изд., испр. и доп.  (Серия "Психологический компендиум врача")</t>
  </si>
  <si>
    <t xml:space="preserve">Лукацкий М.А., Остренкова М.Е. </t>
  </si>
  <si>
    <t xml:space="preserve">978-5-9704-2502-2</t>
  </si>
  <si>
    <t xml:space="preserve">Психология для стоматологов</t>
  </si>
  <si>
    <t xml:space="preserve">Под ред.  Н.В. Кудрявой</t>
  </si>
  <si>
    <t xml:space="preserve">978-5-9704-0511-6</t>
  </si>
  <si>
    <t xml:space="preserve">Психология управления. Лекции</t>
  </si>
  <si>
    <t xml:space="preserve">Творогова Н.Д. </t>
  </si>
  <si>
    <t xml:space="preserve">978-5-9704-0603-8</t>
  </si>
  <si>
    <t xml:space="preserve">Психология управления. Практикум</t>
  </si>
  <si>
    <t xml:space="preserve">978-5-9704-0604-5</t>
  </si>
  <si>
    <t xml:space="preserve">Лукацкий М.А., Остренкова М.Е.</t>
  </si>
  <si>
    <t xml:space="preserve">978-5-9704-1433-0</t>
  </si>
  <si>
    <t xml:space="preserve">Пульмонология (Серия "Внутренние болезни по Дэвидсону")</t>
  </si>
  <si>
    <t xml:space="preserve">Аллен К., Аронсон Дж.К., Блумфилд П. и др. / Под ред. Николоса А. Буна, Н.Р. Колледжа, Б.Р. Уолкера, Д.А.А. Хантера. Пер. с англ. / Под ред. С.И. Овчаренко / Под общ. ред. Н.А. Мухина</t>
  </si>
  <si>
    <t xml:space="preserve">978-5-91713-008-8</t>
  </si>
  <si>
    <t xml:space="preserve">Путешествие в мир фармакогнозии</t>
  </si>
  <si>
    <t xml:space="preserve">Пронченко Г.Е. </t>
  </si>
  <si>
    <t xml:space="preserve">978-5-9704-1724-9</t>
  </si>
  <si>
    <t xml:space="preserve">Пути оптимизации стационарной помощи детям в современных условиях (Серия "Социальная педиатрия")</t>
  </si>
  <si>
    <t xml:space="preserve">Баранов А.А., Альбицкий В.Ю. </t>
  </si>
  <si>
    <t xml:space="preserve">5-98216-071-7</t>
  </si>
  <si>
    <r>
      <rPr>
        <sz val="10"/>
        <rFont val="Arial"/>
        <family val="2"/>
        <charset val="204"/>
      </rPr>
      <t xml:space="preserve">Радиационная гигиена</t>
    </r>
    <r>
      <rPr>
        <sz val="8"/>
        <rFont val="Arial"/>
        <family val="2"/>
        <charset val="204"/>
      </rPr>
      <t xml:space="preserve"> (специальность 060104.65 "Мед-проф. дело")</t>
    </r>
  </si>
  <si>
    <t xml:space="preserve">Ильин Л.А., Кириллов В.Ф., Коренков И.П.</t>
  </si>
  <si>
    <t xml:space="preserve">978-5-9704-1483-5</t>
  </si>
  <si>
    <t xml:space="preserve">Радиационная гигиена. Практикум</t>
  </si>
  <si>
    <t xml:space="preserve">Архангельский В.И., Кириллов В.Ф., Коренков И.П.</t>
  </si>
  <si>
    <t xml:space="preserve">978-5-9704-0888-9</t>
  </si>
  <si>
    <t xml:space="preserve">Радикальная простатэктомия</t>
  </si>
  <si>
    <t xml:space="preserve">Под ред. Р. Кирби, Ф. Монторси, П. Гонтеро, Дж. А. Смита, Д.Ю. Пушкаря. Перевод с англ. Под ред. Д.Ю. Пушкаря</t>
  </si>
  <si>
    <t xml:space="preserve">978-5-9704-1873-4</t>
  </si>
  <si>
    <t xml:space="preserve">Радикальная хирургия рака предстательной железы</t>
  </si>
  <si>
    <t xml:space="preserve">Коган М.И., Лоран О.Б., Петров С.Б.</t>
  </si>
  <si>
    <t xml:space="preserve">5-9704-0188-9</t>
  </si>
  <si>
    <t xml:space="preserve">Развитие служб психического здоровья</t>
  </si>
  <si>
    <t xml:space="preserve">Казаковцев Б.А.</t>
  </si>
  <si>
    <t xml:space="preserve">978-5-9704-0773-8</t>
  </si>
  <si>
    <t xml:space="preserve">Рак легкого. Атлас</t>
  </si>
  <si>
    <t xml:space="preserve">Трахтенберг А.Х., Чиссов В.И.</t>
  </si>
  <si>
    <t xml:space="preserve">978-5-9704-1416-3</t>
  </si>
  <si>
    <t xml:space="preserve">Рак легкого  (Серия «Библиотека врача-специалиста»)</t>
  </si>
  <si>
    <t xml:space="preserve"> А. Х. Трахтенберг, К. И. Колбанов ; под ред. В. И. Чиссова</t>
  </si>
  <si>
    <t xml:space="preserve">справочник-руководство</t>
  </si>
  <si>
    <t xml:space="preserve">978-5-9704-2792-7</t>
  </si>
  <si>
    <t xml:space="preserve">Рак щитовидной железы: современные подходы к диагностике и лечению (Серия "Библиотека врача-специалиста")</t>
  </si>
  <si>
    <t xml:space="preserve">Румянцев П.О., Ильин А.А., Саенко В.А.</t>
  </si>
  <si>
    <t xml:space="preserve">978-5-9704-1025-7</t>
  </si>
  <si>
    <t xml:space="preserve">Ранние клинические формы сосудистых заболеваний головного мозга </t>
  </si>
  <si>
    <t xml:space="preserve">под ред. Л. С. Манвелова, А. С. Кадыкова</t>
  </si>
  <si>
    <t xml:space="preserve">978-5-9704-2827-6</t>
  </si>
  <si>
    <t xml:space="preserve">Расстройства мочеиспускания (Серия "Опыт клинической практики")</t>
  </si>
  <si>
    <t xml:space="preserve">Аляев  Ю.Г., Григорян В.А., Гаджиева  З.К. </t>
  </si>
  <si>
    <t xml:space="preserve">5-98216-037-7</t>
  </si>
  <si>
    <t xml:space="preserve">Растения - доноры БАД. За и против</t>
  </si>
  <si>
    <t xml:space="preserve">Пронченко Г.Е., Вандышев В.В. </t>
  </si>
  <si>
    <t xml:space="preserve">ГЭОТАР-Мед</t>
  </si>
  <si>
    <t xml:space="preserve">978-5-9704-2557-2</t>
  </si>
  <si>
    <t xml:space="preserve">Рациональная фармакотерапия аллергических заболеваний (Серия "Рациональная фармакотерапия")</t>
  </si>
  <si>
    <t xml:space="preserve">Хаитов М.Р., Ильина Н.И., Латышева Т.В., Лусс Л.В. и др. / Под общ. ред. Р.М. Хаитова, Н.И. Ильиной, Т.В. Латышевой., Л.В. Лусс</t>
  </si>
  <si>
    <t xml:space="preserve">978-5-98216-101-7</t>
  </si>
  <si>
    <t xml:space="preserve">Рациональная антимикробная фармакотерапия.  Сompendium (Серия "Рациональная фармакотерапия")</t>
  </si>
  <si>
    <t xml:space="preserve">Яковлев В.П., Яковлев С.В.,  Александрова  И.А. и др. Под общ. ред. В.П. Яковлева, С.В. Яковлева</t>
  </si>
  <si>
    <t xml:space="preserve">978-5-98216-102-4</t>
  </si>
  <si>
    <t xml:space="preserve">Рациональная фармакотерапия в акушерстве и гинекологии. Compendium (Серия "Рациональная фармакотерапия")</t>
  </si>
  <si>
    <t xml:space="preserve">978-5-4235-0091-7</t>
  </si>
  <si>
    <t xml:space="preserve">Рациональная фармакотерапия в акушерстве, гинекологии и неонатологии. В 2 томах. Том 1. Акушерство, неонатология. 2-е изд., испр. и доп.  (Серия "Рациональная фармакотерапия")</t>
  </si>
  <si>
    <t xml:space="preserve">Под общ. ред. В.Н. Серова, Г.Т. Сухих</t>
  </si>
  <si>
    <t xml:space="preserve">978-5-904090-38-8</t>
  </si>
  <si>
    <t xml:space="preserve">Рациональная фармакотерапия в акушерстве, гинекологии и неонатологии: руководство. В 2 томах. Том 2. Гинекология. 2-е изд., испр. и доп.  (Серия "Рациональная фармакотерапия")</t>
  </si>
  <si>
    <t xml:space="preserve">978-5-904090-27-2</t>
  </si>
  <si>
    <t xml:space="preserve">Рациональная фармакотерапия в гепатологии (Рациональная фармакотерапия: серия руководств для практикующих врачей"; Т.19) </t>
  </si>
  <si>
    <t xml:space="preserve">Ивашкин В.Т., Буеверов А.О., Богомолов П.О., Маевская М.В. и др. / Под общ. ред. В.Т. Ивашкина, А.О. Буеверова</t>
  </si>
  <si>
    <t xml:space="preserve">978-5-904090-11-1</t>
  </si>
  <si>
    <t xml:space="preserve">Рациональная фармакотерапия в неврологии : руководство для практикующих врачей (Серия «Рациональная фармакотерапия»).</t>
  </si>
  <si>
    <t xml:space="preserve">Г. Н. Авакян, А. Б. Гехт, А. С. Никифоров ; под общ. ред. Е. И. Гусева</t>
  </si>
  <si>
    <t xml:space="preserve">978-5-4235-0115-0</t>
  </si>
  <si>
    <t xml:space="preserve">Рациональная фармакотерапия в нефрологии (compendium) (Серия "Рациональная фармакотерапия")</t>
  </si>
  <si>
    <t xml:space="preserve">Мухин Н.А., Козловская Л.В., Шилов Е.М., Гордовская Н.Б. и др./ Под общ. ред. Н.А. Мухина, Л.В. Козловской, Е.М. Шилова</t>
  </si>
  <si>
    <t xml:space="preserve">978-5-98216-111-6</t>
  </si>
  <si>
    <t xml:space="preserve">Рациональная фармакотерапия в офтальмологии: руководство. 2-е изд., испр. и доп. (Серия "Рациональная фармакотерапия")</t>
  </si>
  <si>
    <t xml:space="preserve">Егоров Е.А., Алексеев В.Н., Астахов Ю.С. и др. / Под ред. Е.А. Егорова. </t>
  </si>
  <si>
    <t xml:space="preserve">978-5-4235-0011-5</t>
  </si>
  <si>
    <t xml:space="preserve">Рациональная фармакотерапия в стоматологии (Серия "Рациональная фармакотерапия")</t>
  </si>
  <si>
    <t xml:space="preserve">Барер Г.М.</t>
  </si>
  <si>
    <t xml:space="preserve">5-98216-022-9</t>
  </si>
  <si>
    <t xml:space="preserve">Рациональная фармакотерапия в урологии : Руководство для практикующих врачей . — 2-е изд., испр. и доп. (Серия «Рациональная фармакотерапия»)</t>
  </si>
  <si>
    <t xml:space="preserve">под общ. ред. Н. А. Лопаткина, Т. С. Перепановой</t>
  </si>
  <si>
    <t xml:space="preserve">978-5-4235-0101-3</t>
  </si>
  <si>
    <t xml:space="preserve">Рациональная фармакотерапия заболеваний кожи и инфекций, передаваемых половым путем (сompendium) (Серия "Рациональная фармакотерапия")</t>
  </si>
  <si>
    <t xml:space="preserve">Кубанова А.А., Вавилов А.М., Волнухин В.А., Гаджигороева А.Г. и др./ Под общ. ред. А.А. Кубановой</t>
  </si>
  <si>
    <t xml:space="preserve">978-5-98216-069-0</t>
  </si>
  <si>
    <t xml:space="preserve">Рациональная фармакотерапия заболеваний органов дыхания (Серия "Рациональная фармакотерапия")</t>
  </si>
  <si>
    <t xml:space="preserve">Чучалин А.Г. </t>
  </si>
  <si>
    <t xml:space="preserve">5-98216-005-9</t>
  </si>
  <si>
    <t xml:space="preserve">Рациональная фармакотерапия заболеваний органов дыхания. Сompendium (Серия "Рациональная фармакотерапия")</t>
  </si>
  <si>
    <t xml:space="preserve">Чучалин А.Г.,  Авдеев С.Н., Архипов В.В. и др./ под общ. ред. А.Г. Чучалина</t>
  </si>
  <si>
    <t xml:space="preserve">978-5-98216-076-8</t>
  </si>
  <si>
    <t xml:space="preserve">Рациональная фармакотерапия заболеваний органов дыхания: руководство для практикующих врачей. — 2-е изд., испр. и доп. (Серия «Рациональная фармакотерапия)</t>
  </si>
  <si>
    <t xml:space="preserve">под общ. ред. А. Г. Чучалина</t>
  </si>
  <si>
    <t xml:space="preserve">978-5-4235-0084-9</t>
  </si>
  <si>
    <t xml:space="preserve">Рациональная фармакотерапия заболеваний органов пищеварения (compendium) (Серия "Рациональная фармакотерапия")</t>
  </si>
  <si>
    <t xml:space="preserve">Ивашкин Т.В., Лапина Т.Л. и др./ Под общ. ред. В.Т. Ивашкина, Т.Л. Лапиной</t>
  </si>
  <si>
    <t xml:space="preserve">5-98216-041-5</t>
  </si>
  <si>
    <t xml:space="preserve">Рациональная фармакотерапия заболеваний органов пищеварения. 2-е изд., испр. и доп. (Серия "Рациональная фармакотерапия")</t>
  </si>
  <si>
    <t xml:space="preserve">Ивашкин В.Т., Лапина Т.Л. и др./ Под общ. ред. В.Т. Ивашкина</t>
  </si>
  <si>
    <t xml:space="preserve">978-5-904090-71-5</t>
  </si>
  <si>
    <t xml:space="preserve">Рациональная фармакотерапия сердечно-сосудистых заболеваний : руководство для практикующих врачей. — 2-е изд., испр. и доп. (Серия «Рациональная фармакотерапия»)</t>
  </si>
  <si>
    <t xml:space="preserve">под общ. ред. Е. И. Чазова, Ю. А. Карпова</t>
  </si>
  <si>
    <t xml:space="preserve">978-5-4235-0082-5</t>
  </si>
  <si>
    <t xml:space="preserve">Рациональная фармакотерапия заболеваний системы крови (Серия "Рациональная фармакотерапия" Том XX)</t>
  </si>
  <si>
    <t xml:space="preserve">Воробьев А.И., Аль-Ради Л.С., Андреева Н.Е., Балакирева Т.В. и др. / Под общ. ред. А.И. Воробьева</t>
  </si>
  <si>
    <t xml:space="preserve">978-5-904090-05-0</t>
  </si>
  <si>
    <t xml:space="preserve">Рациональная фармакотерапия заболеваний уха, горла и носа (Серия "Рациональная фармакотерапия")</t>
  </si>
  <si>
    <t xml:space="preserve">Под ред. А.С. Лопатина</t>
  </si>
  <si>
    <t xml:space="preserve">978-5-904090-32-6</t>
  </si>
  <si>
    <t xml:space="preserve">Рациональная фармакотерапия заболеваний эндокринной системы и нарушения обмена веществ. 2-е изд., испр. и доп.  (Серия "Рациональная фармакотерапия")</t>
  </si>
  <si>
    <t xml:space="preserve">Под ред. И.И. Дедова, Г.А. Мельниченко</t>
  </si>
  <si>
    <t xml:space="preserve">978-5-4235-0075-7</t>
  </si>
  <si>
    <t xml:space="preserve">Рациональная фармакотерапия инфекционных болезней детского возраста (Серия "Рациональная фармакотерапия")</t>
  </si>
  <si>
    <t xml:space="preserve">Под ред. М.Г. Романцова, Т.В. Сологуб, Ф.И. Ершова</t>
  </si>
  <si>
    <t xml:space="preserve">978-5-9704-0980-0</t>
  </si>
  <si>
    <t xml:space="preserve">Рациональная фармакотерапия ревматических заболеваний. Сompendium (Серия "Рациональная фармакотерапия")</t>
  </si>
  <si>
    <t xml:space="preserve">Насонова В.А., Насонов Е.Л., Алекперов Р.Т., Алексеева Л.И. и др./ Под общ. ред. В.А. Насоновой, Е.Л. Насонова</t>
  </si>
  <si>
    <t xml:space="preserve">978-5-98216-061-4</t>
  </si>
  <si>
    <t xml:space="preserve">978-5-904090-39-5</t>
  </si>
  <si>
    <t xml:space="preserve">Рациональная фармакотерапия. Справочник терапевта (Серия руководств для практикующих врачей)</t>
  </si>
  <si>
    <t xml:space="preserve">Дворецкий Л.И., Абакарова П.Р., Алексеева Н.С., Баранская Е.К. и др. </t>
  </si>
  <si>
    <t xml:space="preserve">978-5-904090-65-4</t>
  </si>
  <si>
    <t xml:space="preserve">Дворецкий Л.И., Абакарова П.Р., Алексеева Н.С., Баранская Е.К. и др.</t>
  </si>
  <si>
    <t xml:space="preserve">978-5-98216-108-6</t>
  </si>
  <si>
    <t xml:space="preserve">Реабилитация в неврологии (Серия "Библиотека врача-специалиста")</t>
  </si>
  <si>
    <t xml:space="preserve">Епифанов В.А., Епифанов А.В.</t>
  </si>
  <si>
    <t xml:space="preserve">978-5-9704-2850-4</t>
  </si>
  <si>
    <t xml:space="preserve">Реабилитация в онкологии: физиотерапия</t>
  </si>
  <si>
    <t xml:space="preserve">Грушина Т.И.</t>
  </si>
  <si>
    <t xml:space="preserve">5-9704-0226-5</t>
  </si>
  <si>
    <t xml:space="preserve">Реабилитация в травматологии (Серия "Библиотека врача-специалиста")</t>
  </si>
  <si>
    <t xml:space="preserve">978-5-9704-1685-3</t>
  </si>
  <si>
    <t xml:space="preserve">Реабилитация при заболеваниях органов дыхания (Серия "Библиотека врача-специалиста")</t>
  </si>
  <si>
    <t xml:space="preserve">Малявин А.Г., Епифанов В.А., Глазкова И.И. </t>
  </si>
  <si>
    <t xml:space="preserve">978-5-9704-1612-9</t>
  </si>
  <si>
    <t xml:space="preserve">Реабилитация при заболеваниях сердечно-сосудистой системы (Серия "Библиотека врача-специалиста")</t>
  </si>
  <si>
    <t xml:space="preserve">Казаков В.Ф., Макарова И.Н., Серяков В.В. и др. / Под ред. И.Н. Макаровой</t>
  </si>
  <si>
    <t xml:space="preserve">978-5-9704-1622-8</t>
  </si>
  <si>
    <t xml:space="preserve">Реабилитация при заболеваниях сердца и суставов (Серия "Библиотека врача-специалиста")</t>
  </si>
  <si>
    <t xml:space="preserve">Носков С.М, Маргазин В.А., Шкребко А.Н. и др.</t>
  </si>
  <si>
    <t xml:space="preserve">978-5-9704-1364-7</t>
  </si>
  <si>
    <t xml:space="preserve">Ревизионное эндопротезирование тазобедренного сустава : руководство для врачей </t>
  </si>
  <si>
    <t xml:space="preserve">под ред. Д. Дж. Джакофски, Э. К. Хедли ; пер. с англ. под ред. Н. В. Загороднего</t>
  </si>
  <si>
    <t xml:space="preserve">978-5-9704-2966-2</t>
  </si>
  <si>
    <t xml:space="preserve">Ревматические заболевания. В 3 томах. Том 1. Основы ревматологии </t>
  </si>
  <si>
    <t xml:space="preserve">Под ред. Дж.Х. Клиппела, Дж.Х. Стоуна, Л.Дж. Кроффорд, П.Х. Уайт. Перевод с англ. / Под ред. Е.Л. Насонова, В.А. Насоновой, Ю.А. Олюнина</t>
  </si>
  <si>
    <t xml:space="preserve">978-5-9704-1720-1</t>
  </si>
  <si>
    <t xml:space="preserve">Ревматические заболевания. В 3 томах. Том 2. Заболевания костей и суставов </t>
  </si>
  <si>
    <t xml:space="preserve">Под ред. Дж.Х. Клиппела, Дж.Х. Стоуна, Л.Дж. Кроффорд, П.Х. Уайт. Перевод с англ. / Под ред. Е.Л. Насонова, В.А. Насоновой, Ю.А. Олюлина</t>
  </si>
  <si>
    <t xml:space="preserve">978-5-9704-2837-5</t>
  </si>
  <si>
    <t xml:space="preserve">Ревматические заболевания. В 3 томах. Том 3. Заболевания мягких тканей</t>
  </si>
  <si>
    <t xml:space="preserve">978-5-9704-1653-2</t>
  </si>
  <si>
    <r>
      <rPr>
        <sz val="10"/>
        <rFont val="Arial"/>
        <family val="2"/>
        <charset val="204"/>
      </rPr>
      <t xml:space="preserve">Ревматология </t>
    </r>
    <r>
      <rPr>
        <sz val="8"/>
        <rFont val="Arial"/>
        <family val="2"/>
        <charset val="204"/>
      </rPr>
      <t xml:space="preserve">(для системы послевузовского профессионального образования врачей)</t>
    </r>
  </si>
  <si>
    <t xml:space="preserve">Под ред. Н.А. Шостак</t>
  </si>
  <si>
    <t xml:space="preserve">978-5-9704-2045-4</t>
  </si>
  <si>
    <t xml:space="preserve">Ревматология. 2-е изд., испр. и доп. Клинические рекомендации</t>
  </si>
  <si>
    <t xml:space="preserve">Под ред. С.Л. Насонова</t>
  </si>
  <si>
    <t xml:space="preserve">978-5-9704-1918-2</t>
  </si>
  <si>
    <t xml:space="preserve">Регенерация тканей при удлинении конечностей</t>
  </si>
  <si>
    <t xml:space="preserve">Попков А.В., Осипенко А.В.</t>
  </si>
  <si>
    <t xml:space="preserve">978-5-9704-0749-3</t>
  </si>
  <si>
    <t xml:space="preserve">Редкие болезни в педиатрии. Дифференциально-диагностические алгоритмы</t>
  </si>
  <si>
    <t xml:space="preserve">978-5-9704-0547-5</t>
  </si>
  <si>
    <t xml:space="preserve">Реконструктивная хирургия и микрохирургия рубцовых стенозов трахеи</t>
  </si>
  <si>
    <t xml:space="preserve">Паршин  В.Д.,  Миланов Н.О.</t>
  </si>
  <si>
    <t xml:space="preserve">978-5-9704-0561-1</t>
  </si>
  <si>
    <t xml:space="preserve">Реконструктивные операции при раке молочной железы</t>
  </si>
  <si>
    <t xml:space="preserve">Лактионов К.П., Блохин С.Н.</t>
  </si>
  <si>
    <t xml:space="preserve">978-5-9704-0767-7</t>
  </si>
  <si>
    <r>
      <rPr>
        <sz val="10"/>
        <rFont val="Arial"/>
        <family val="2"/>
        <charset val="204"/>
      </rPr>
      <t xml:space="preserve">Реперториум. Клинический гомеопатический справочник патологических симптомов и синдромов, их дифференциально-диагностических признаков и миазматических особенностей. 2-е изд., перераб. и доп.  </t>
    </r>
    <r>
      <rPr>
        <sz val="8"/>
        <rFont val="Arial"/>
        <family val="2"/>
        <charset val="204"/>
      </rPr>
      <t xml:space="preserve">(пособие для послевуз. образ.)</t>
    </r>
  </si>
  <si>
    <t xml:space="preserve"> Агеева Т.К.</t>
  </si>
  <si>
    <t xml:space="preserve">978-5-904090-75-3</t>
  </si>
  <si>
    <t xml:space="preserve">Реперфузионная терапия в остром периоде инфаркта миокарда</t>
  </si>
  <si>
    <t xml:space="preserve">Хубутия М.Ш., Захаров И.В., Газарян Г.А. </t>
  </si>
  <si>
    <t xml:space="preserve">978-5-9704-1856-7</t>
  </si>
  <si>
    <t xml:space="preserve">Репродуктивная медицина и хирургия </t>
  </si>
  <si>
    <t xml:space="preserve">Фальконе Т., Херд В.В. Перевод с англ./ Под ред. Г.Т. Сухих</t>
  </si>
  <si>
    <t xml:space="preserve">978-5-9704-2446-9</t>
  </si>
  <si>
    <t xml:space="preserve">Репродуктивная эндокринология (Серия "Эндокринология по Вильямсу")</t>
  </si>
  <si>
    <t xml:space="preserve">Кроненберг Г.М., Мелмед Ш., Полонски К.С., Ларсен П.Р. Перевод с англ. / Под ред. И.И. Дедова, Г.А. Мельниченко.</t>
  </si>
  <si>
    <t xml:space="preserve">978-5-91713-029-3</t>
  </si>
  <si>
    <t xml:space="preserve">Респираторная медицина. Секреты клинических разборов (Серия "Секреты клинических разборов")</t>
  </si>
  <si>
    <t xml:space="preserve">Бэйкер Э., Лай Д. Перевод с англ. / Под ред. С.И. Овчаренко</t>
  </si>
  <si>
    <t xml:space="preserve">978-5-9704-1624-2</t>
  </si>
  <si>
    <t xml:space="preserve">Ринит (Серия "Практические руководства")</t>
  </si>
  <si>
    <t xml:space="preserve">Лопатин А.С. </t>
  </si>
  <si>
    <t xml:space="preserve">978-5-904090-30-2</t>
  </si>
  <si>
    <t xml:space="preserve">Ринит. Патогенетические механизмы и принципы фармакотерапии</t>
  </si>
  <si>
    <t xml:space="preserve">978-5-4235-0077-1</t>
  </si>
  <si>
    <t xml:space="preserve">Робот-ассистированная радикальная простатэктомия </t>
  </si>
  <si>
    <t xml:space="preserve">Пушкарь Д.Ю., Колонтарев К.Б.</t>
  </si>
  <si>
    <t xml:space="preserve">978-5-9704-3055-2</t>
  </si>
  <si>
    <t xml:space="preserve">Роговица (Серия "Атласы по офтальмологии")</t>
  </si>
  <si>
    <t xml:space="preserve">Рапуано К. Дж., Хенг В. Перевод с англ. / Под ред. А.А. Каспарова</t>
  </si>
  <si>
    <t xml:space="preserve">978-5-9704-1454-5</t>
  </si>
  <si>
    <t xml:space="preserve">Родовая травма: акушерские и перинатальные аспекты (Серия "Библиотека врача-специалиста")</t>
  </si>
  <si>
    <t xml:space="preserve">Кравченко Е.Н. </t>
  </si>
  <si>
    <t xml:space="preserve">978-5-9704-1223-7</t>
  </si>
  <si>
    <t xml:space="preserve">Российский национальный педиатрический формуляр</t>
  </si>
  <si>
    <t xml:space="preserve">Формуляр</t>
  </si>
  <si>
    <t xml:space="preserve">978-5-9704-1087-5</t>
  </si>
  <si>
    <t xml:space="preserve">Российский терапевтический справочник + CD. 2-е изд.</t>
  </si>
  <si>
    <t xml:space="preserve">Чучалин А.Г.</t>
  </si>
  <si>
    <t xml:space="preserve">978-5-9704-0788-2</t>
  </si>
  <si>
    <t xml:space="preserve">Руководство к лабораторным занятиям по биологии, 2-е изд. стереотип.</t>
  </si>
  <si>
    <t xml:space="preserve">978-5-9704-0859-9</t>
  </si>
  <si>
    <t xml:space="preserve">Руководство к лабораторным занятиям по биологической химии </t>
  </si>
  <si>
    <t xml:space="preserve">Зубаиров Д.М. и др.</t>
  </si>
  <si>
    <t xml:space="preserve">5-9704-0007-6</t>
  </si>
  <si>
    <t xml:space="preserve">Руководство к практическим занятиям по военной гигиене </t>
  </si>
  <si>
    <t xml:space="preserve">Архангельский В.И., Бабенко О.В.</t>
  </si>
  <si>
    <t xml:space="preserve">978-5-9704-2706-4</t>
  </si>
  <si>
    <t xml:space="preserve">Руководство к практическим занятиям по гигиене труда</t>
  </si>
  <si>
    <t xml:space="preserve">Под ред. В.Ф. Кириллова</t>
  </si>
  <si>
    <t xml:space="preserve">978-5-9704-0852-0</t>
  </si>
  <si>
    <t xml:space="preserve">Руководство к практическим занятиям по общей хирургии (General surgery / The manual.) - на англ.яз.</t>
  </si>
  <si>
    <t xml:space="preserve">978-5-9704-3038-5</t>
  </si>
  <si>
    <t xml:space="preserve">Руководство к практическим занятиям по топической диагностике заболеваний нервной системы: учебно-методическое пособие  (Серия "Библиотека невролога")</t>
  </si>
  <si>
    <t xml:space="preserve"> Под ред. В.И. Скворцовой</t>
  </si>
  <si>
    <t xml:space="preserve">978-5-4235-0094-8</t>
  </si>
  <si>
    <t xml:space="preserve">Руководство к практическим занятиям по эпидемиологии инфекционных болезней. 2-е изд., доп. и перераб.</t>
  </si>
  <si>
    <t xml:space="preserve">Покровский В.И., Брико Н.И. </t>
  </si>
  <si>
    <t xml:space="preserve">978-5-9704-0354-9</t>
  </si>
  <si>
    <t xml:space="preserve">Руководство по амбулаторно-поликлинической инструментальной диагностике + СD</t>
  </si>
  <si>
    <t xml:space="preserve">978-5-9704-0832-2</t>
  </si>
  <si>
    <t xml:space="preserve">Руководство по амбулаторно-поликлинической кардиологии </t>
  </si>
  <si>
    <t xml:space="preserve">5-9704-0308-3</t>
  </si>
  <si>
    <t xml:space="preserve">Руководство по амбулаторно-поликлинической педиатрии + CD. 2-е изд., испр. и доп.  </t>
  </si>
  <si>
    <t xml:space="preserve">Альбицкий В.Ю., Алексеева Е.И., Акоев Ю.С., Антонова Е.В. и др. / Под ред. А.А. Баранова</t>
  </si>
  <si>
    <t xml:space="preserve">978-5-9704-1018-9</t>
  </si>
  <si>
    <t xml:space="preserve">Руководство по амбулаторной хирургической помощи </t>
  </si>
  <si>
    <t xml:space="preserve">под ред. П. Н. Олейникова</t>
  </si>
  <si>
    <t xml:space="preserve">978-5-9704-2797-2</t>
  </si>
  <si>
    <t xml:space="preserve">Руководство по ангиологии и флебологии</t>
  </si>
  <si>
    <t xml:space="preserve">Расмуссен Т.Е., Клауз Л.В., Тоннессен Б.Г. Перевод с англ. / Под ред. Ю.М. Стойко, М.Н. Замятина</t>
  </si>
  <si>
    <t xml:space="preserve">978-5-904090-31-9</t>
  </si>
  <si>
    <t xml:space="preserve">Руководство по геронтологии и гериатрии. В 4-х томах. Том 1. Основы геронтологии. Общая гериатрия </t>
  </si>
  <si>
    <t xml:space="preserve">Под ред. В.Н. Ярыгина, А.С. Мелентьева</t>
  </si>
  <si>
    <t xml:space="preserve">978-5-9704-1687-7</t>
  </si>
  <si>
    <t xml:space="preserve">Руководство по геронтологии и гериатрии. В 4-х томах. Том 2. Введение в клиническую гериатрию</t>
  </si>
  <si>
    <t xml:space="preserve">Абулов М.Х., Агаджанян Н.А., Арутюнов Г.П. и др. / Под ред. В.Н. Ярыгина, А.С. Мелентьева</t>
  </si>
  <si>
    <t xml:space="preserve">978-5-9704-1459-0</t>
  </si>
  <si>
    <t xml:space="preserve">Руководство по геронтологии и гериатрии. В 4-х томах. Том 3. Клиническая гериатрия</t>
  </si>
  <si>
    <t xml:space="preserve">Авдеев С.Н., Аникин В.В., Анохин В.Н. и др. / Под ред. В.Н. Ярыгина, А.С. Мелентьева</t>
  </si>
  <si>
    <t xml:space="preserve">978-5-9704-1461-3</t>
  </si>
  <si>
    <t xml:space="preserve">Руководство по детской ревматологии + CD</t>
  </si>
  <si>
    <t xml:space="preserve">Под ред. Н.А. Геппе, Н.С. Подчерняевой, Г.А. Лыскиной</t>
  </si>
  <si>
    <t xml:space="preserve">978-5-9704-1588-7</t>
  </si>
  <si>
    <t xml:space="preserve">Руководство по детской эндокринологии </t>
  </si>
  <si>
    <t xml:space="preserve">Под ред. Чарльза Г.Д. Брука, Розалинд С. Браун. Пер. с англ. / под ред. В.А. Петерковой</t>
  </si>
  <si>
    <t xml:space="preserve">978-5-9704-1091-2</t>
  </si>
  <si>
    <t xml:space="preserve">Руководство по интраоперационной микрофокусной радиовизиографии (Серия "Библиотека врача-специалиста")</t>
  </si>
  <si>
    <t xml:space="preserve">Васильев А.Ю., Серова Н.С., Петровская В.В. и др.</t>
  </si>
  <si>
    <t xml:space="preserve">978-5-9704-2017-1</t>
  </si>
  <si>
    <t xml:space="preserve">Руководство по кардиологии. Том 1</t>
  </si>
  <si>
    <t xml:space="preserve">Под ред. Г.И. Сторожакова, А.А. Горбаченкова</t>
  </si>
  <si>
    <t xml:space="preserve">978-5-9704-0609-0</t>
  </si>
  <si>
    <t xml:space="preserve">Руководство по кардиологии. Том 2</t>
  </si>
  <si>
    <t xml:space="preserve">978-5-9704-0820-9</t>
  </si>
  <si>
    <t xml:space="preserve">Руководство по кардиологии. Том 3</t>
  </si>
  <si>
    <t xml:space="preserve">978-5-9704-0965-7</t>
  </si>
  <si>
    <t xml:space="preserve">Руководство по лабораторным методам диагностики. 2-е изд., перераб. и доп. </t>
  </si>
  <si>
    <t xml:space="preserve"> А. А. Кишкун</t>
  </si>
  <si>
    <t xml:space="preserve">978-5-9704-2659-3</t>
  </si>
  <si>
    <t xml:space="preserve">The Merck Manual. Руководство по медицине. Диагностика и лечение. 2-е изд. (Оригинальное издание The Merk Manual of Diagnosis&amp;Therapy, 18 edition)</t>
  </si>
  <si>
    <t xml:space="preserve">Под ред. М.Х. Бирса. Перевод с англ. / Под ред. А.Г. Чучалина</t>
  </si>
  <si>
    <t xml:space="preserve">978-5-904090-37-1</t>
  </si>
  <si>
    <t xml:space="preserve">Руководство по медицинской профилактике </t>
  </si>
  <si>
    <t xml:space="preserve">Оганов Р.Г., Хальфин Р.А.</t>
  </si>
  <si>
    <t xml:space="preserve">978-5-9704-0394-5</t>
  </si>
  <si>
    <t xml:space="preserve">Руководство по медицинской этике</t>
  </si>
  <si>
    <t xml:space="preserve">Уильямс Дж. Р. / Под ред. Ю.М. Лопухина, Б.Г. Юдина, Л.А. Михайлова. Перевод с англ. Булыгина Т.В., Васильева Л.Л.</t>
  </si>
  <si>
    <t xml:space="preserve">5-9704-0115-3</t>
  </si>
  <si>
    <t xml:space="preserve">Руководство по неврологии</t>
  </si>
  <si>
    <t xml:space="preserve">Попп Дж.А., Дэшайе Э.М. Перевод с англ. / Под ред. Н.Н. Яхно</t>
  </si>
  <si>
    <t xml:space="preserve">978-5-9704-3003-3</t>
  </si>
  <si>
    <t xml:space="preserve">Руководство по неишемической кардиологии (Серия "Библиотека врача-специалиста")</t>
  </si>
  <si>
    <t xml:space="preserve">Абельдяев Д.В., Аничков Д.А., Бабадаева Н.М. и др. / Под ред. Н.А. Шостак</t>
  </si>
  <si>
    <t xml:space="preserve">978-5-9704-1316-6</t>
  </si>
  <si>
    <t xml:space="preserve">Руководство по неотложной помощи при заболеваниях уха и верхних дыхательных путей </t>
  </si>
  <si>
    <t xml:space="preserve">Под ред. А.И. Крюкова</t>
  </si>
  <si>
    <t xml:space="preserve">978-5-9704-2544-2</t>
  </si>
  <si>
    <t xml:space="preserve">Руководство по нефрологии. 6-е изд.</t>
  </si>
  <si>
    <t xml:space="preserve">Под ред. Роберта В. Шрайера. Перевод с англ. / Под ред. Н.А. Мухина</t>
  </si>
  <si>
    <t xml:space="preserve">978-5-9704-1088-2</t>
  </si>
  <si>
    <t xml:space="preserve">Руководство по организации и деятельности перинатального центра</t>
  </si>
  <si>
    <t xml:space="preserve">Под ред. Н.Н. Володина, В.И. Кулакова, Р.А. Хальфина</t>
  </si>
  <si>
    <t xml:space="preserve">978-5-9704-0397-6</t>
  </si>
  <si>
    <t xml:space="preserve">Руководство по первичной медико-санитарной помощи + CD </t>
  </si>
  <si>
    <t xml:space="preserve">Баранов А.А.</t>
  </si>
  <si>
    <t xml:space="preserve">5-9704-0200-1</t>
  </si>
  <si>
    <r>
      <rPr>
        <sz val="10"/>
        <rFont val="Arial"/>
        <family val="2"/>
        <charset val="204"/>
      </rPr>
      <t xml:space="preserve">Руководство по ринологии: учебное руководство </t>
    </r>
    <r>
      <rPr>
        <sz val="8"/>
        <rFont val="Arial"/>
        <family val="2"/>
        <charset val="204"/>
      </rPr>
      <t xml:space="preserve">(для оториноларингологов, терапевтов, педиатров, иммунологов, аллергологов, челюстно-лицевых хирургов, неврологов, офтальмологов, студентов мед. вузов)</t>
    </r>
  </si>
  <si>
    <t xml:space="preserve">Под ред. Г.З. Пискунова, С.З. Пискунова</t>
  </si>
  <si>
    <t xml:space="preserve">978-5-4235-0028-3</t>
  </si>
  <si>
    <r>
      <rPr>
        <sz val="10"/>
        <rFont val="Arial"/>
        <family val="2"/>
        <charset val="204"/>
      </rPr>
      <t xml:space="preserve">Руководство по школьной медицине. Клинические основы </t>
    </r>
    <r>
      <rPr>
        <sz val="8"/>
        <rFont val="Arial"/>
        <family val="2"/>
        <charset val="204"/>
      </rPr>
      <t xml:space="preserve">(для врачей, среднего медицинского персонала, педагогов, психологов, социальных работников, валеологов, воспитателей, работающих в медицинских учреждениях и учреждениях организованного детства, для орга</t>
    </r>
  </si>
  <si>
    <t xml:space="preserve">Под ред. Д.Д. Панкова, А.Г. Румянцева</t>
  </si>
  <si>
    <t xml:space="preserve">978-5-9704-2021-8</t>
  </si>
  <si>
    <t xml:space="preserve">Русский язык: пособие для поступающих в вуз</t>
  </si>
  <si>
    <t xml:space="preserve">Прохорова Т.В., Алексеева Г.В., Безменова Л.В. и др. / Под ред. Прохоровой</t>
  </si>
  <si>
    <t xml:space="preserve">978-5-9704-1744-7</t>
  </si>
  <si>
    <t xml:space="preserve">Самообследование женщины в профилактике рака молочной железы. Брошюра</t>
  </si>
  <si>
    <t xml:space="preserve">Терновой С.К., Абдураимов А.Б., Шехтер А.И., Леонова Н.Ю.</t>
  </si>
  <si>
    <t xml:space="preserve">978-5-9704-0488-1</t>
  </si>
  <si>
    <t xml:space="preserve">Сахарный диабет и нарушения углеводного обмена (Серия "Эндокринология по Вильямсу")</t>
  </si>
  <si>
    <t xml:space="preserve">978-5-91713-030-9</t>
  </si>
  <si>
    <t xml:space="preserve">Сахарный диабет у детей и подростков</t>
  </si>
  <si>
    <t xml:space="preserve">Дедов И.И., Кураева Т.Л. и др.</t>
  </si>
  <si>
    <t xml:space="preserve">978-5-9704-0804-9</t>
  </si>
  <si>
    <t xml:space="preserve">Сахарный диабет у детей и подростков. 2-е изд., перераб. и доп.</t>
  </si>
  <si>
    <t xml:space="preserve">И. И. Дедов, Т. Л. Кураева, В. А. Петеркова</t>
  </si>
  <si>
    <t xml:space="preserve">978-5-9704-2695-1</t>
  </si>
  <si>
    <t xml:space="preserve">Сахарный диабет. Диагностика, лечение, контроль заболевания: справочник (Серия "Карманный справочник")</t>
  </si>
  <si>
    <t xml:space="preserve">Бём Б.О., Хин П. Перевод с нем./ Под ред. А.В. Древаля.</t>
  </si>
  <si>
    <t xml:space="preserve">978-5-9704-1727-0</t>
  </si>
  <si>
    <t xml:space="preserve">Сахарный диабет 2 типа. Проблемы и решения 2-е изд., перераб. и доп. </t>
  </si>
  <si>
    <t xml:space="preserve">Аметов А.С. </t>
  </si>
  <si>
    <t xml:space="preserve">978-5-9704-2829-0</t>
  </si>
  <si>
    <t xml:space="preserve">Сборник должностных инструкций работников учреждений здравоохранения</t>
  </si>
  <si>
    <t xml:space="preserve">Татарников М.А.</t>
  </si>
  <si>
    <t xml:space="preserve">978-5-9704-1673-0</t>
  </si>
  <si>
    <t xml:space="preserve">Сексология. Сексопатология. Основные вопросы реабилитации (Серия "Практические руководства")</t>
  </si>
  <si>
    <t xml:space="preserve">Житловский В.Е. </t>
  </si>
  <si>
    <t xml:space="preserve">5-98216-063-6</t>
  </si>
  <si>
    <t xml:space="preserve">Сепсис в начале 21 века. Классификация, клинико-диагностическая концепция и лечение. Патолого-анатомическая диагностика (Серия "Практические руководства")</t>
  </si>
  <si>
    <t xml:space="preserve">Савельев В. С.</t>
  </si>
  <si>
    <t xml:space="preserve">5-98216-053-9</t>
  </si>
  <si>
    <t xml:space="preserve">Сердечные аритмии. Практические рекомендации по интерпретации кардиограмм и лечению</t>
  </si>
  <si>
    <t xml:space="preserve">Беннет д. Х. / Под ред. В.А. Сулимова. Перевод с англ. / Под ред. М.В. Сырцовой</t>
  </si>
  <si>
    <t xml:space="preserve">978-5-9704-1305-0</t>
  </si>
  <si>
    <t xml:space="preserve">Сетчатка (Серия "Атласы по офтальмологии")</t>
  </si>
  <si>
    <t xml:space="preserve">Аллен К. Хо (и др.). Перевод с англ. под ред. С.Э. Аветисова, В.К. Сургуча</t>
  </si>
  <si>
    <t xml:space="preserve">978-5-9704-1022-6</t>
  </si>
  <si>
    <t xml:space="preserve">Симптом, синдром, диагноз. Дифференциальная диагностика в гинекологии. — 3-е изд., исправ. и доп.</t>
  </si>
  <si>
    <t xml:space="preserve">Н.М. Подзолкова, О. Л. Глазкова</t>
  </si>
  <si>
    <t xml:space="preserve">978-5-9704-2693-7</t>
  </si>
  <si>
    <t xml:space="preserve">Система гемостаза при операциях на сердце и магистральных сосудах. Нарушения, профилактика, коррекция (Серия "Библиотека врача-специалиста")</t>
  </si>
  <si>
    <t xml:space="preserve">978-5-9704-1372-2</t>
  </si>
  <si>
    <t xml:space="preserve">Синдром задержки роста плода. Патогенез. Дагностика. Лечение. Акушерская практика</t>
  </si>
  <si>
    <t xml:space="preserve">Стрижаков А.Н., Игнатко И.В., Тимохина Е.В.</t>
  </si>
  <si>
    <t xml:space="preserve">978-5-9704-2548-0</t>
  </si>
  <si>
    <t xml:space="preserve">Сколиоз  (Серия "Библиотека врача-специалиста")</t>
  </si>
  <si>
    <t xml:space="preserve">Сампиев  М.Т., Лака А.А., Загородний Н.В.</t>
  </si>
  <si>
    <t xml:space="preserve">978-5-9704-0893-3</t>
  </si>
  <si>
    <t xml:space="preserve">Скорая медицинская помощь: краткое руководство(Серия "Библиотека врача-специалиста")</t>
  </si>
  <si>
    <t xml:space="preserve">Под ред. А.Г. Мирошниченко, В.В. Руксина, В.М. Шайтор</t>
  </si>
  <si>
    <t xml:space="preserve">978-5-9704-1616-7</t>
  </si>
  <si>
    <t xml:space="preserve">Скорая медицинская помощь. Руководство для фельдшеров </t>
  </si>
  <si>
    <t xml:space="preserve">Верткин А.Л. / Под ред. Верткин А.Л.</t>
  </si>
  <si>
    <t xml:space="preserve">978-5-9704-2651-7</t>
  </si>
  <si>
    <r>
      <rPr>
        <sz val="10"/>
        <rFont val="Arial"/>
        <family val="2"/>
        <charset val="204"/>
      </rPr>
      <t xml:space="preserve">Словарь профессиональных стоматологических терминов </t>
    </r>
    <r>
      <rPr>
        <sz val="8"/>
        <rFont val="Arial"/>
        <family val="2"/>
        <charset val="204"/>
      </rPr>
      <t xml:space="preserve">(рекомендовано для студентов стоматологических факультетов , а так же для системы последипломного образования)</t>
    </r>
  </si>
  <si>
    <t xml:space="preserve">Э.С. Каливраджиян, Е.А. Брагин, С.И. Абакаров и др.</t>
  </si>
  <si>
    <t xml:space="preserve">978-5-9704-2823-8</t>
  </si>
  <si>
    <t xml:space="preserve">Слюнные железы. Болезни и травмы</t>
  </si>
  <si>
    <t xml:space="preserve">Афанасьев В.В.</t>
  </si>
  <si>
    <t xml:space="preserve">978-5-9704-2066-9</t>
  </si>
  <si>
    <t xml:space="preserve">Снижение заболеваемости, смертности и инвалидности от инсультов в Российской Федерации </t>
  </si>
  <si>
    <t xml:space="preserve">Под ред. В.И. Скворцовой</t>
  </si>
  <si>
    <t xml:space="preserve">978-5-98216-098-0</t>
  </si>
  <si>
    <t xml:space="preserve">Современная контрацепция. Новые возможности и критерии безопасности  (Серия "Практикующему врачу -гинекологу")</t>
  </si>
  <si>
    <t xml:space="preserve">Подзолкова Н.М., Роговская С.И., Колода Ю.А.</t>
  </si>
  <si>
    <t xml:space="preserve">978-5-9704-2519-0</t>
  </si>
  <si>
    <t xml:space="preserve">Современная реставрация зубов</t>
  </si>
  <si>
    <t xml:space="preserve">Куалтроу Э.Дж.Э., Саттертвайт Дж.Д., Морроу Л.А., Брантон П.А. Пер. с англ. Титова А.А. / Под ред. Т.Г. Робустовой</t>
  </si>
  <si>
    <t xml:space="preserve">978-5-9704-1237-4</t>
  </si>
  <si>
    <t xml:space="preserve">Современная фитотерапия</t>
  </si>
  <si>
    <t xml:space="preserve">Турищев С.Н.</t>
  </si>
  <si>
    <t xml:space="preserve">978-5-9704-0514-7</t>
  </si>
  <si>
    <t xml:space="preserve">Современные инновационные технологии обучения</t>
  </si>
  <si>
    <t xml:space="preserve">Мухина С.А., Соловьева А.А.</t>
  </si>
  <si>
    <t xml:space="preserve">978-5-9704-0691-5</t>
  </si>
  <si>
    <t xml:space="preserve">Современные методы контрацепции</t>
  </si>
  <si>
    <t xml:space="preserve">Роговская С.И.</t>
  </si>
  <si>
    <t xml:space="preserve">978-5-9704-2091-1</t>
  </si>
  <si>
    <t xml:space="preserve">Современные подходы к планированию и развитию сети медицинских организаций</t>
  </si>
  <si>
    <t xml:space="preserve">Шипова В.М. /Под ред. Р.У. Хабриева</t>
  </si>
  <si>
    <t xml:space="preserve">978-5-9704-3001-9</t>
  </si>
  <si>
    <t xml:space="preserve">Современный курс классической физиологии (избранные лекции) + CD</t>
  </si>
  <si>
    <t xml:space="preserve">Под ред. Ю.В. Наточина, В.А. Ткачука</t>
  </si>
  <si>
    <t xml:space="preserve">Лекции </t>
  </si>
  <si>
    <t xml:space="preserve">978-5-9704-0743-1</t>
  </si>
  <si>
    <t xml:space="preserve">Сосудистые, опухолевые, инфекционные и гранулематозные заболевания (Серия "Болезни печени по Шиффу")</t>
  </si>
  <si>
    <t xml:space="preserve">Шифф Ю.Р., Соррел М.Ф., Мэддрей У.С. Перевод.с англ. Халатов В.Ю./ Под ред. В.Т. Ивашкина, О.Г. Скрипченко, М.Ю. Надинской</t>
  </si>
  <si>
    <t xml:space="preserve">978-5-9704-1748-5</t>
  </si>
  <si>
    <t xml:space="preserve">Социология медицины</t>
  </si>
  <si>
    <t xml:space="preserve">Решетников А.В.</t>
  </si>
  <si>
    <t xml:space="preserve">978-5-9704-3067-5</t>
  </si>
  <si>
    <t xml:space="preserve">Сочетанные зубочелюстно-лицевые аномалии и деформации (Серия "Библиотека врача -специалиста")</t>
  </si>
  <si>
    <t xml:space="preserve">Андреищев А.Р.</t>
  </si>
  <si>
    <t xml:space="preserve">978-5-9704-0868-1</t>
  </si>
  <si>
    <t xml:space="preserve">Спаечная болезнь брюшины</t>
  </si>
  <si>
    <t xml:space="preserve">Чекмазов И.А.</t>
  </si>
  <si>
    <t xml:space="preserve">978-5-9704-0424-9</t>
  </si>
  <si>
    <t xml:space="preserve">Спортивная медицина</t>
  </si>
  <si>
    <t xml:space="preserve">Епифанов В.А.  </t>
  </si>
  <si>
    <t xml:space="preserve">5-9704-0289-3</t>
  </si>
  <si>
    <t xml:space="preserve">Справочник врача-педиатра+CD</t>
  </si>
  <si>
    <t xml:space="preserve">Картелишев А.В., Коколина В.Ф., Суворова К.Н. / Под ред. А.Г. Румянцева,  А.В. Картелишева, В.М. Чернова</t>
  </si>
  <si>
    <t xml:space="preserve">978-5-9704-1345-6</t>
  </si>
  <si>
    <t xml:space="preserve">Справочник врача-педиатра. — 2-е изд., испр. и доп.</t>
  </si>
  <si>
    <t xml:space="preserve">Р. Р. Кильдиярова, М. Б. Колесникова</t>
  </si>
  <si>
    <t xml:space="preserve">978-5-9704-2799-6</t>
  </si>
  <si>
    <t xml:space="preserve">Справочник детского эндокринолога </t>
  </si>
  <si>
    <t xml:space="preserve">И. И. Дедов, В. А. Петеркова</t>
  </si>
  <si>
    <t xml:space="preserve">978-5-4235-0103-7</t>
  </si>
  <si>
    <t xml:space="preserve">Справочник заведующего клинико-диагностической лабораторией</t>
  </si>
  <si>
    <t xml:space="preserve">978-5-9704-1798-0</t>
  </si>
  <si>
    <t xml:space="preserve">Справочник педиатра</t>
  </si>
  <si>
    <t xml:space="preserve">Волкер А.Р., З.Л. Харрис, Х. Эдгер и др. / Под ред. Дж. Робертсона, Н. Шилковски. Пер. с англ. / Под ред. Н.А. Геппе</t>
  </si>
  <si>
    <t xml:space="preserve">978-5-9704-1189-6</t>
  </si>
  <si>
    <t xml:space="preserve">Справочник по гастроэнтерологии и гепатологии</t>
  </si>
  <si>
    <t xml:space="preserve">Блум С., Вебстер Дж. Перевод с англ. / Под ред. В.Т. Ивашкина, И.В. Маева, А.С. Трухманова</t>
  </si>
  <si>
    <t xml:space="preserve">978-5-9704-1277-0</t>
  </si>
  <si>
    <t xml:space="preserve">Справочник по гепатологии</t>
  </si>
  <si>
    <t xml:space="preserve">Абдуллаев С.М., Абдурахманов Д.Т., Авдеев В.Г., Бурневич Э.З. и др. / Под ред. Н.А. Мухина. Ред.-сост. Абдурахманов Д.Т.</t>
  </si>
  <si>
    <t xml:space="preserve">978-5-904090-13-5</t>
  </si>
  <si>
    <t xml:space="preserve">Справочник по кардиологии</t>
  </si>
  <si>
    <t xml:space="preserve">Рамракха П., Хилл Дж. Перевод с англ. / Под ред. А.Л. Сыркина. </t>
  </si>
  <si>
    <t xml:space="preserve">978-5-9704-1765-2</t>
  </si>
  <si>
    <t xml:space="preserve">Справочник по колопроктологии </t>
  </si>
  <si>
    <t xml:space="preserve">под ред. Ю. А. Шелыгина, Л. А. Благодарного</t>
  </si>
  <si>
    <t xml:space="preserve">978-5-4235-0112-9</t>
  </si>
  <si>
    <t xml:space="preserve">Справочник по неотложным состояниям</t>
  </si>
  <si>
    <t xml:space="preserve">Рамракха П., Мур К. Перевод с англ. Сергеева А.В. / Под ред. С.А. Сумина</t>
  </si>
  <si>
    <t xml:space="preserve">978-5-9704-1628-0</t>
  </si>
  <si>
    <t xml:space="preserve">Справочник по онкологии</t>
  </si>
  <si>
    <t xml:space="preserve">Под ред. Д. Кэссиди, Д. Биссета, Р.А.Дж. Спенса, М. Пэйн. Перевод с англ. Халатов В.Ю. / Под ред. В.А. Горбуновой</t>
  </si>
  <si>
    <t xml:space="preserve">978-5-9704-1073-8</t>
  </si>
  <si>
    <t xml:space="preserve">Справочник по пульмонологии</t>
  </si>
  <si>
    <t xml:space="preserve">Под ред. А. Г. Чучалина, М. М. Ильковича</t>
  </si>
  <si>
    <t xml:space="preserve">978-5-9704-2843-6</t>
  </si>
  <si>
    <t xml:space="preserve">Справочник по ревматологии</t>
  </si>
  <si>
    <t xml:space="preserve">Хаким А., Клуни Г., Хак И. Перевод с англ. Татаркина Н.И.  / Под ред. О.М. Лесняк</t>
  </si>
  <si>
    <t xml:space="preserve">978-5-9704-1642-6</t>
  </si>
  <si>
    <t xml:space="preserve">Справочник руководителя аптеки  "Серия "Практика аптечного дела"</t>
  </si>
  <si>
    <t xml:space="preserve">Сухинина В.А.</t>
  </si>
  <si>
    <t xml:space="preserve">5-98216-038-5</t>
  </si>
  <si>
    <r>
      <rPr>
        <sz val="10"/>
        <rFont val="Arial"/>
        <family val="2"/>
        <charset val="204"/>
      </rPr>
      <t xml:space="preserve">Стоматология. Нейростоматология. Дисфункции зубочелюстной системы </t>
    </r>
    <r>
      <rPr>
        <sz val="8"/>
        <rFont val="Arial"/>
        <family val="2"/>
        <charset val="204"/>
      </rPr>
      <t xml:space="preserve">(рекомендовано в качестве практикума для системы послевузовского образования врачей-стоматологов по специальности 14.01.14 «Стоматология», 060201 «Стоматология», специализация «Ортодонтия»)</t>
    </r>
  </si>
  <si>
    <t xml:space="preserve">Л.С. Персин, М.Н. Шаро</t>
  </si>
  <si>
    <t xml:space="preserve">978-5-9704-2728-6</t>
  </si>
  <si>
    <t xml:space="preserve">Стоматология. Запись и ведение истории болезни. 2-е изд., испр. и доп. </t>
  </si>
  <si>
    <t xml:space="preserve">Под ред. В.В. Афанасьева, О.О. Янушевича</t>
  </si>
  <si>
    <t xml:space="preserve">978-5-9704-2708-8</t>
  </si>
  <si>
    <t xml:space="preserve">Стоматология + CD.  7-е изд., испр. и доп.</t>
  </si>
  <si>
    <t xml:space="preserve">Под ред. Н.Н. Бажанова</t>
  </si>
  <si>
    <t xml:space="preserve">Стоматология. Тематические тесты.  В 2-х частях. Часть 1 (Пропедевтическая стоматология)</t>
  </si>
  <si>
    <t xml:space="preserve">Базикян Э.А., Волчкова Л.В., Лукина Г.И. и др. / Под ред. Э.А. Базикяна</t>
  </si>
  <si>
    <t xml:space="preserve">978-5-9704-1245-9</t>
  </si>
  <si>
    <t xml:space="preserve">Стрептококки и стрептококкозы</t>
  </si>
  <si>
    <t xml:space="preserve">Покровский В.И., Брико Н.И., Ряпис Л.А.</t>
  </si>
  <si>
    <t xml:space="preserve">5-9704-0183-8</t>
  </si>
  <si>
    <t xml:space="preserve">Студия сна, или Стихи по-японски</t>
  </si>
  <si>
    <t xml:space="preserve">Лапутин Е.</t>
  </si>
  <si>
    <t xml:space="preserve">5-98216-031-8</t>
  </si>
  <si>
    <t xml:space="preserve">Судебная медико-социальная экспертиза. Правовые и организационные основы.  2010. - 128 с. (Библиотека врача-специалиста")</t>
  </si>
  <si>
    <t xml:space="preserve">Пузин С.Н., Клевно В.А., Лаврова Д.И., Дымочка М.А.</t>
  </si>
  <si>
    <t xml:space="preserve">978-5-9704-1664-8</t>
  </si>
  <si>
    <r>
      <rPr>
        <sz val="10"/>
        <rFont val="Arial"/>
        <family val="2"/>
        <charset val="204"/>
      </rPr>
      <t xml:space="preserve">Судебная медицина. 3-е изд., перераб. и доп. </t>
    </r>
    <r>
      <rPr>
        <sz val="8"/>
        <rFont val="Arial"/>
        <family val="2"/>
        <charset val="204"/>
      </rPr>
      <t xml:space="preserve">(специальности 060101.65 "Лечебное дело", 060104.65 "Мед.-проф. дело" и 060103.65 "Педиатрия" по дисциплине "Судебная медицина")</t>
    </r>
  </si>
  <si>
    <t xml:space="preserve">Под ред. Ю.И. Пиголкина</t>
  </si>
  <si>
    <t xml:space="preserve">978-5-9704-2103-1</t>
  </si>
  <si>
    <r>
      <rPr>
        <sz val="10"/>
        <rFont val="Arial"/>
        <family val="2"/>
        <charset val="204"/>
      </rPr>
      <t xml:space="preserve">Судебная медицина. Compendium </t>
    </r>
    <r>
      <rPr>
        <sz val="8"/>
        <rFont val="Arial"/>
        <family val="2"/>
        <charset val="204"/>
      </rPr>
      <t xml:space="preserve">(специальности 060101.65 "Лечебное дело", 060104.65 "Мед-проф. дело" и 060103.65 "Педиатрия", по дисциплине "Судебная медицина")</t>
    </r>
  </si>
  <si>
    <t xml:space="preserve">Пиголкин Ю.И., Дубровин И.А. </t>
  </si>
  <si>
    <t xml:space="preserve">978-5-9704-1623-5</t>
  </si>
  <si>
    <r>
      <rPr>
        <sz val="10"/>
        <rFont val="Arial"/>
        <family val="2"/>
        <charset val="204"/>
      </rPr>
      <t xml:space="preserve">Судебная медицина. Задачи и тестовые задания. 2-е изд., испр. и доп. </t>
    </r>
    <r>
      <rPr>
        <sz val="9"/>
        <rFont val="Arial"/>
        <family val="2"/>
        <charset val="204"/>
      </rPr>
      <t xml:space="preserve">(специальности 060101.65 "Лечебное дело", 060104.65 "Медико-профилактическое дело", 060103.65 "Педиатрия" по дисциплине "Судебная медицина")</t>
    </r>
  </si>
  <si>
    <t xml:space="preserve">Пиголкин Ю.И., Нагорнов М.Н., Баринов Е.Х. и др. / Под ред. Ю.И. Пиголкина</t>
  </si>
  <si>
    <t xml:space="preserve">978-5-9704-1840-6</t>
  </si>
  <si>
    <t xml:space="preserve">Судебная медицина: руководство к практическим занятиям. 2-е изд. испр. и доп.</t>
  </si>
  <si>
    <t xml:space="preserve">978-5-9704-1071-4</t>
  </si>
  <si>
    <t xml:space="preserve">Судебно-медицинская экспертиза вреда здоровью (Серия "Библиотека врача-специалиста")</t>
  </si>
  <si>
    <t xml:space="preserve">Клевно В.А., Богомолова И.Н., Заславский Г.И., Капустин А.В. и др. / Под ред. В.А. Клевно</t>
  </si>
  <si>
    <t xml:space="preserve">978-5-9704-1227-5</t>
  </si>
  <si>
    <t xml:space="preserve">Судебно-медицинская экспертиза. Сборник нормативно-правовых актов (Серия "Библиотека врача-специалиста")</t>
  </si>
  <si>
    <t xml:space="preserve">Составитель Клевно В.А.</t>
  </si>
  <si>
    <t xml:space="preserve">Сборник </t>
  </si>
  <si>
    <t xml:space="preserve">978-5-9704-2149-9</t>
  </si>
  <si>
    <t xml:space="preserve">Судебно-медицинская экспертиза. Теоретические, процессуальные, организационные и методические основы (Серия "Библиотека врача-специалиста")</t>
  </si>
  <si>
    <t xml:space="preserve"> Клевно В.А.</t>
  </si>
  <si>
    <t xml:space="preserve">978-5-9704-2141-3</t>
  </si>
  <si>
    <t xml:space="preserve">978-5-9704-2455-1</t>
  </si>
  <si>
    <t xml:space="preserve">Сфинктерология</t>
  </si>
  <si>
    <t xml:space="preserve">Колесников Л.Л</t>
  </si>
  <si>
    <t xml:space="preserve">978-5-9704-0803-2</t>
  </si>
  <si>
    <t xml:space="preserve">Тазовое предлежание плода. Руководство для врачей. 2-е изд.</t>
  </si>
  <si>
    <t xml:space="preserve">Чернуха Е.А.., Пучко Т.К.</t>
  </si>
  <si>
    <t xml:space="preserve">978-5-9704-0357-0</t>
  </si>
  <si>
    <t xml:space="preserve">Тазовый пролапс у женщин</t>
  </si>
  <si>
    <t xml:space="preserve">Куликовский В.Ф., Олейник Н.В.</t>
  </si>
  <si>
    <t xml:space="preserve">978-5-9704-0658-8</t>
  </si>
  <si>
    <t xml:space="preserve">Тайны пищеварения</t>
  </si>
  <si>
    <t xml:space="preserve">Василенко В.В.</t>
  </si>
  <si>
    <t xml:space="preserve">978-5-9704-1466-8</t>
  </si>
  <si>
    <r>
      <rPr>
        <sz val="10"/>
        <rFont val="Arial"/>
        <family val="2"/>
        <charset val="204"/>
      </rPr>
      <t xml:space="preserve">Теория сестринского дела </t>
    </r>
    <r>
      <rPr>
        <sz val="9"/>
        <rFont val="Arial"/>
        <family val="2"/>
        <charset val="204"/>
      </rPr>
      <t xml:space="preserve">(специальность 060109 "Сестринское дело")</t>
    </r>
  </si>
  <si>
    <t xml:space="preserve">Перфильева Г.М., Камынина Н.Н., Островская И.В., Пьяных А.В.</t>
  </si>
  <si>
    <t xml:space="preserve">978-5-9704-1491-0</t>
  </si>
  <si>
    <r>
      <rPr>
        <sz val="10"/>
        <rFont val="Arial"/>
        <family val="2"/>
        <charset val="204"/>
      </rPr>
      <t xml:space="preserve">Терапевтическая стоматология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105.65 "Стоматология" по дисциплине "Терапевтическая стоматология")</t>
    </r>
  </si>
  <si>
    <t xml:space="preserve">Максимовский Ю.М., Митронин А.В.</t>
  </si>
  <si>
    <t xml:space="preserve">978-5-9704-1892-5</t>
  </si>
  <si>
    <t xml:space="preserve">978-5-9704-2387-5</t>
  </si>
  <si>
    <r>
      <rPr>
        <sz val="10"/>
        <rFont val="Arial"/>
        <family val="2"/>
        <charset val="204"/>
      </rPr>
      <t xml:space="preserve">Терапевтическая стоматология. Кариесология и заболевания твердых тканей зубов. Эндодонтия : руководство к практ. занятиям </t>
    </r>
    <r>
      <rPr>
        <sz val="8"/>
        <rFont val="Arial"/>
        <family val="2"/>
        <charset val="204"/>
      </rPr>
      <t xml:space="preserve">(специальность 31.05.03 "Стоматология")</t>
    </r>
  </si>
  <si>
    <t xml:space="preserve">978-5-9704-2919-8</t>
  </si>
  <si>
    <r>
      <rPr>
        <sz val="10"/>
        <rFont val="Arial"/>
        <family val="2"/>
        <charset val="204"/>
      </rPr>
      <t xml:space="preserve">Терапевтическая стоматология. В 3 частях. Часть 1. Болезни зубов </t>
    </r>
    <r>
      <rPr>
        <sz val="8"/>
        <rFont val="Arial"/>
        <family val="2"/>
        <charset val="204"/>
      </rPr>
      <t xml:space="preserve">(специальность 060201.65 "Стоматология" по дисциплинам "Профилактика и коммунальная стоматология", "Кариесология и заболевание твердых тканей зубов", "Эндодонтия" )</t>
    </r>
  </si>
  <si>
    <t xml:space="preserve">Под ред. Е.А. Волкова, О.О. Янушевича</t>
  </si>
  <si>
    <t xml:space="preserve">978-5-9704-2629-6</t>
  </si>
  <si>
    <t xml:space="preserve">Терапевтическая стоматология. В 3 частях. Часть 2. Болезни пародонта</t>
  </si>
  <si>
    <t xml:space="preserve">Под ред. Г. М. Барера</t>
  </si>
  <si>
    <t xml:space="preserve">978-5-9704-1391-3</t>
  </si>
  <si>
    <t xml:space="preserve">Терапевтическая стоматология. В 3 частях. Часть 3. Заболевания слизистой оболочки полости рта. 2-е изд., перераб. и доп. </t>
  </si>
  <si>
    <t xml:space="preserve">978-5-9704-1119-3</t>
  </si>
  <si>
    <r>
      <rPr>
        <sz val="10"/>
        <rFont val="Arial"/>
        <family val="2"/>
        <charset val="204"/>
      </rPr>
      <t xml:space="preserve">Терапевтическая стоматология. В 3 частях. Часть 3. Заболевания слизистой оболочки полости рта. 2-е изд., перераб. и доп. </t>
    </r>
    <r>
      <rPr>
        <sz val="8"/>
        <rFont val="Arial"/>
        <family val="2"/>
        <charset val="204"/>
      </rPr>
      <t xml:space="preserve">(специальность 060201.65 "Стоматология" по дисциплине "Терапевтическая стоматология")</t>
    </r>
  </si>
  <si>
    <t xml:space="preserve">978-5-9704-2631-9</t>
  </si>
  <si>
    <t xml:space="preserve">Терапевтический справочник по дерматологии и аллергологии</t>
  </si>
  <si>
    <t xml:space="preserve">Альтмайер П. </t>
  </si>
  <si>
    <t xml:space="preserve">5-9231-0285-4</t>
  </si>
  <si>
    <t xml:space="preserve">Терапия факторов риска сердечно-сосудистых заболеваний (Серия "Библиотека врача-специалиста")</t>
  </si>
  <si>
    <t xml:space="preserve">Арутюнов Г.П.</t>
  </si>
  <si>
    <t xml:space="preserve">978-5-9704-1498-9</t>
  </si>
  <si>
    <t xml:space="preserve">Терапия хронической боли</t>
  </si>
  <si>
    <t xml:space="preserve">Штрибель Х.В. </t>
  </si>
  <si>
    <t xml:space="preserve">5-9704-0326-1</t>
  </si>
  <si>
    <t xml:space="preserve">Тесты по фармакологии</t>
  </si>
  <si>
    <t xml:space="preserve">Брюханов В.М. и др.</t>
  </si>
  <si>
    <t xml:space="preserve">5-9231-0469-5</t>
  </si>
  <si>
    <t xml:space="preserve">Техника и принципы хирургического лечения заболеваний и повреждений позвоночника</t>
  </si>
  <si>
    <t xml:space="preserve">Басков А.В., Борщенко И.А.</t>
  </si>
  <si>
    <t xml:space="preserve">978-5-9704-0763-9</t>
  </si>
  <si>
    <t xml:space="preserve">Техника и принципы хирургического лечения заболеваний поясничного и грудного отделов позвоночника +CD</t>
  </si>
  <si>
    <t xml:space="preserve"> Басков А.В., Борщенко И.А.</t>
  </si>
  <si>
    <t xml:space="preserve">978-5-9704-2174-1</t>
  </si>
  <si>
    <r>
      <rPr>
        <sz val="10"/>
        <color rgb="FF000000"/>
        <rFont val="Arial"/>
        <family val="2"/>
        <charset val="204"/>
      </rPr>
      <t xml:space="preserve">Токсикологическая химия </t>
    </r>
    <r>
      <rPr>
        <sz val="8"/>
        <color rgb="FF000000"/>
        <rFont val="Arial"/>
        <family val="2"/>
        <charset val="204"/>
      </rPr>
      <t xml:space="preserve">(специальность 060301 «Фармация»)</t>
    </r>
  </si>
  <si>
    <t xml:space="preserve"> Т. В. Плетенёва, А. В. Сыроешкин, Т. В. Максимова ; под ред. Т. В. Плетенёвой</t>
  </si>
  <si>
    <t xml:space="preserve">978-5-9704-2635-7</t>
  </si>
  <si>
    <r>
      <rPr>
        <sz val="10"/>
        <color rgb="FF000000"/>
        <rFont val="Arial"/>
        <family val="2"/>
        <charset val="204"/>
      </rPr>
      <t xml:space="preserve">Токсикологическая химия. Аналитическая токсикология+CD </t>
    </r>
    <r>
      <rPr>
        <sz val="9"/>
        <color rgb="FF000000"/>
        <rFont val="Arial"/>
        <family val="2"/>
        <charset val="204"/>
      </rPr>
      <t xml:space="preserve">(специальность 060108.65 "Фармация"- дисциплина "Токсикологическая химия")</t>
    </r>
  </si>
  <si>
    <t xml:space="preserve">Еремин С.А., Калетин Г.И., Калетина Н.И. и др. / Под ред. Р.У. Хабриева, Н.И. Калетиной</t>
  </si>
  <si>
    <t xml:space="preserve">978-5-9704-1537-5</t>
  </si>
  <si>
    <t xml:space="preserve">Токсикологическая химия. Метаболизм и анализ токсикантов + CD</t>
  </si>
  <si>
    <t xml:space="preserve">Под ред. Н.И. Калетиной</t>
  </si>
  <si>
    <t xml:space="preserve">978-5-9704-0613-7</t>
  </si>
  <si>
    <t xml:space="preserve">Токсикологическая химия. Ситуационные задачи и упражнения</t>
  </si>
  <si>
    <t xml:space="preserve">978-5-9704-0540-6</t>
  </si>
  <si>
    <t xml:space="preserve">Толковый латинско-русский словарь кардиологических терминов</t>
  </si>
  <si>
    <t xml:space="preserve">Кочкарева А.Г., Новодранова В.Ф.</t>
  </si>
  <si>
    <t xml:space="preserve">978-5-9704-0393-8</t>
  </si>
  <si>
    <t xml:space="preserve">Толковый латинско-русский словарь терминов терапевтической стоматологии</t>
  </si>
  <si>
    <t xml:space="preserve">Максимовская Л.Н.</t>
  </si>
  <si>
    <t xml:space="preserve">5-9704-0225-7</t>
  </si>
  <si>
    <t xml:space="preserve">Толковый словарь урологических терминов </t>
  </si>
  <si>
    <t xml:space="preserve">Мирошников В.М., Кириллова Т.С. </t>
  </si>
  <si>
    <t xml:space="preserve">5-9704-0046-7</t>
  </si>
  <si>
    <r>
      <rPr>
        <sz val="10"/>
        <rFont val="Arial"/>
        <family val="2"/>
        <charset val="204"/>
      </rPr>
      <t xml:space="preserve">Топографическая анатомия и оперативная хирургия + CD </t>
    </r>
    <r>
      <rPr>
        <sz val="9"/>
        <rFont val="Arial"/>
        <family val="2"/>
        <charset val="204"/>
      </rPr>
      <t xml:space="preserve">(специальность 060105 -  "Стоматология")</t>
    </r>
  </si>
  <si>
    <t xml:space="preserve">Каган И.И., Чемезов С.В. </t>
  </si>
  <si>
    <t xml:space="preserve">978-5-9704-2012-6</t>
  </si>
  <si>
    <r>
      <rPr>
        <sz val="10"/>
        <rFont val="Arial"/>
        <family val="2"/>
        <charset val="204"/>
      </rPr>
      <t xml:space="preserve">Топографическая анатомия и оперативная хирургия </t>
    </r>
    <r>
      <rPr>
        <sz val="8"/>
        <rFont val="Arial"/>
        <family val="2"/>
        <charset val="204"/>
      </rPr>
      <t xml:space="preserve">(специальность 060101.65 "Лечебное дело" по дисциплине "Оперативная хирургия и топографическая анатомия")</t>
    </r>
  </si>
  <si>
    <t xml:space="preserve">Сергиенко В.И., Петросян Э.А.</t>
  </si>
  <si>
    <t xml:space="preserve">978-5-9704-2362-2</t>
  </si>
  <si>
    <r>
      <rPr>
        <sz val="10"/>
        <rFont val="Arial"/>
        <family val="2"/>
        <charset val="204"/>
      </rPr>
      <t xml:space="preserve">Топографическая анатомия и оперативная хирургия головы и шеи </t>
    </r>
    <r>
      <rPr>
        <sz val="8"/>
        <rFont val="Arial"/>
        <family val="2"/>
        <charset val="204"/>
      </rPr>
      <t xml:space="preserve">(специальность 060105.65 "Стоматология")</t>
    </r>
  </si>
  <si>
    <t xml:space="preserve">Сергиенко В.И., Петросян Э.А., Кулаков А.А.</t>
  </si>
  <si>
    <t xml:space="preserve">978-5-9704-1313-5</t>
  </si>
  <si>
    <r>
      <rPr>
        <sz val="10"/>
        <rFont val="Arial"/>
        <family val="2"/>
        <charset val="204"/>
      </rPr>
      <t xml:space="preserve">Топографическая анатомия и оперативная хирургия. В 2 томах. т. 1 </t>
    </r>
    <r>
      <rPr>
        <sz val="8"/>
        <rFont val="Arial"/>
        <family val="2"/>
        <charset val="204"/>
      </rPr>
      <t xml:space="preserve">(специальности 060101.65 "Лечебное дело", 060105.65 "Мед.-проф. дело", 060103.65 "Педиатрия" по дисциплине "Оперативная хирургия и топографическая анатомия") </t>
    </r>
    <r>
      <rPr>
        <sz val="10"/>
        <rFont val="Arial"/>
        <family val="2"/>
        <charset val="204"/>
      </rPr>
      <t xml:space="preserve"> </t>
    </r>
  </si>
  <si>
    <t xml:space="preserve">Под ред. И.И. Кагана., И.Д. Кирпатовского</t>
  </si>
  <si>
    <t xml:space="preserve">978-5-9704-2152-9</t>
  </si>
  <si>
    <r>
      <rPr>
        <sz val="10"/>
        <rFont val="Arial"/>
        <family val="2"/>
        <charset val="204"/>
      </rPr>
      <t xml:space="preserve">Топографическая анатомия и оперативная хирургия. В 2 томах. т. 2 </t>
    </r>
    <r>
      <rPr>
        <sz val="8"/>
        <rFont val="Arial"/>
        <family val="2"/>
        <charset val="204"/>
      </rPr>
      <t xml:space="preserve">(специальности 060101.65 "Лечебное дело", 060105.65 "Мед.-проф. дело", 060103.65 "Педиатрия" по дисциплине "Оперативная хирургия и топографическая анатомия") </t>
    </r>
    <r>
      <rPr>
        <sz val="10"/>
        <rFont val="Arial"/>
        <family val="2"/>
        <charset val="204"/>
      </rPr>
      <t xml:space="preserve"> </t>
    </r>
  </si>
  <si>
    <t xml:space="preserve">978-5-9704-2154-3</t>
  </si>
  <si>
    <t xml:space="preserve">Топографическая анатомия и оперативная хирургия: В 2 т. 3-е изд., испр. т. 1</t>
  </si>
  <si>
    <t xml:space="preserve">Под ред. Ю.М. Лопухина</t>
  </si>
  <si>
    <t xml:space="preserve">978-5-9704-1756-0              </t>
  </si>
  <si>
    <t xml:space="preserve">Топографическая анатомия и оперативная хирургия: В 2 т. 3-е изд., испр. т. 2</t>
  </si>
  <si>
    <t xml:space="preserve">978-5-9704-1758-4</t>
  </si>
  <si>
    <t xml:space="preserve">978-5-9704-2790-3</t>
  </si>
  <si>
    <t xml:space="preserve">978-5-9704-2791-0</t>
  </si>
  <si>
    <r>
      <rPr>
        <sz val="10"/>
        <rFont val="Arial"/>
        <family val="2"/>
        <charset val="204"/>
      </rPr>
      <t xml:space="preserve">Топографическая анатомия и оперативная хирургия. 2-е изд., испр. и доп. В 2-х томах. т. 1 </t>
    </r>
    <r>
      <rPr>
        <sz val="8"/>
        <rFont val="Arial"/>
        <family val="2"/>
        <charset val="204"/>
      </rPr>
      <t xml:space="preserve">(предназначен студентам Лечебных, мед-проф., стомат. И военных фак-тов мед. вузов)</t>
    </r>
  </si>
  <si>
    <t xml:space="preserve">Николаев А.В.</t>
  </si>
  <si>
    <t xml:space="preserve">978-5-9704-2613-5</t>
  </si>
  <si>
    <r>
      <rPr>
        <sz val="10"/>
        <rFont val="Arial"/>
        <family val="2"/>
        <charset val="204"/>
      </rPr>
      <t xml:space="preserve">Топографическая анатомия и оперативная хирургия. 2-е изд., испр. и доп. В 2-х томах. т. 2 </t>
    </r>
    <r>
      <rPr>
        <sz val="8"/>
        <rFont val="Arial"/>
        <family val="2"/>
        <charset val="204"/>
      </rPr>
      <t xml:space="preserve">(предназначен студентам Лечебных, мед-проф., стомат. И военных фак-тов мед. вузов)</t>
    </r>
  </si>
  <si>
    <t xml:space="preserve">978-5-9704-2614-2</t>
  </si>
  <si>
    <t xml:space="preserve">Травматическая болезнь</t>
  </si>
  <si>
    <t xml:space="preserve">Котельников Г.П., Труханова И.Г. </t>
  </si>
  <si>
    <t xml:space="preserve">978-5-9704-1449-1</t>
  </si>
  <si>
    <t xml:space="preserve">Травматология и ортопедия + CD</t>
  </si>
  <si>
    <t xml:space="preserve">Котельников Г.П., Миронов С.П., Мирошниченко В.Ф. </t>
  </si>
  <si>
    <t xml:space="preserve">5-9704-0166-8</t>
  </si>
  <si>
    <t xml:space="preserve">978-5-9704-1376-0</t>
  </si>
  <si>
    <r>
      <rPr>
        <sz val="10"/>
        <rFont val="Arial"/>
        <family val="2"/>
        <charset val="204"/>
      </rPr>
      <t xml:space="preserve">Травматология и ортопедия. 3-е изд. доп. и перераб. </t>
    </r>
    <r>
      <rPr>
        <sz val="8"/>
        <rFont val="Arial"/>
        <family val="2"/>
        <charset val="204"/>
      </rPr>
      <t xml:space="preserve">(специальность 060101.65 "Лечебное дело" по дисциплине "травматология и ортопедия")</t>
    </r>
  </si>
  <si>
    <t xml:space="preserve">Под ред. Н.В. Корнилова</t>
  </si>
  <si>
    <t xml:space="preserve">Травматология челюстно-лицевой области (Серия "Библиотека врача-специалиста") </t>
  </si>
  <si>
    <t xml:space="preserve">Афанасьев В.В. </t>
  </si>
  <si>
    <t xml:space="preserve">978-5-9704-1478-1</t>
  </si>
  <si>
    <t xml:space="preserve">Травмы глаза. 2-е изд. перераб. и доп. (Серия «Библиотека врача-специалиста»)</t>
  </si>
  <si>
    <t xml:space="preserve">под общ. ред. Р. А. Гундоровой, В. В. Нероева, В. В. Кашникова</t>
  </si>
  <si>
    <t xml:space="preserve">978-5-9704-2809-2</t>
  </si>
  <si>
    <t xml:space="preserve">Травмы кисти (Серия «Библиотека врача-специалиста»)</t>
  </si>
  <si>
    <t xml:space="preserve">И. Ю. Клюквин, И. Ю. Мигулева, В. П. Охотский</t>
  </si>
  <si>
    <t xml:space="preserve">978-5-9704-2808-5</t>
  </si>
  <si>
    <t xml:space="preserve">Трансплантация почки </t>
  </si>
  <si>
    <t xml:space="preserve">Данович Г.М. Пер. с англ. / Под ред. Я.Г. Мойсюка</t>
  </si>
  <si>
    <t xml:space="preserve">978-5-9704-2954-9</t>
  </si>
  <si>
    <t xml:space="preserve">Трахеостомия. Показания, техника, осложнения и их лечение</t>
  </si>
  <si>
    <t xml:space="preserve">Паршин  В.Д.</t>
  </si>
  <si>
    <t xml:space="preserve">978-5-9704-0857-5</t>
  </si>
  <si>
    <t xml:space="preserve">Тромбозы в клинической практике. (Серия "Библиотека врача-специалиста")</t>
  </si>
  <si>
    <t xml:space="preserve">Чарная М.А., Морозов Ю.А.</t>
  </si>
  <si>
    <t xml:space="preserve">978-5-9704-0981-7</t>
  </si>
  <si>
    <t xml:space="preserve">Тромботические состояния в акушерской практике (Серия "Библиотека врача-специалиста")</t>
  </si>
  <si>
    <t xml:space="preserve">Доброхотова Ю.Э., Щеголев А.А., Комраков В.Е. и др. / Под ред. Ю.Э. Доброхотовой, А.А. Щеголева</t>
  </si>
  <si>
    <t xml:space="preserve">978-5-9704-1640-2</t>
  </si>
  <si>
    <t xml:space="preserve">Тромбоэмболия легочной артерии. Диагностика, лечение и профилактика (Серия "Библиотека врача-специалиста")</t>
  </si>
  <si>
    <t xml:space="preserve">Гиляров М.Ю., Андреев Д.А. </t>
  </si>
  <si>
    <t xml:space="preserve">978-5-9704-1709-6</t>
  </si>
  <si>
    <t xml:space="preserve">Тромбоэмболия легочной артерии: руководство (Серия "Библиотека врача-специалиста")</t>
  </si>
  <si>
    <t xml:space="preserve">Ускач Т.М., Косицына И.В., Жиров И.В. и др. / Под ред. С.Н. Терещенко</t>
  </si>
  <si>
    <t xml:space="preserve">978-5-9704-1620-4</t>
  </si>
  <si>
    <r>
      <rPr>
        <sz val="10"/>
        <rFont val="Arial"/>
        <family val="2"/>
        <charset val="204"/>
      </rPr>
      <t xml:space="preserve">Тропические болезни и медицина болезней путешественников</t>
    </r>
    <r>
      <rPr>
        <sz val="8"/>
        <rFont val="Arial"/>
        <family val="2"/>
        <charset val="204"/>
      </rPr>
      <t xml:space="preserve"> (для врачей, курсантов фак. ППВ, студентов мед. вузов, для специалистов, работающих в области тропической медицины и паразитарных болезней)</t>
    </r>
  </si>
  <si>
    <t xml:space="preserve">А. М. Бронштейн</t>
  </si>
  <si>
    <t xml:space="preserve">978-5-9704-2730-9</t>
  </si>
  <si>
    <t xml:space="preserve">ТСХ-скрининг токсикологически значимых соединений, изолируемых экстракцией и сорбцией</t>
  </si>
  <si>
    <t xml:space="preserve">Раменская Г.В., Родионова Г.М., Кузнецова Н.И., Петухов А.Е. / Под ред. А.П. Арзамасцева</t>
  </si>
  <si>
    <t xml:space="preserve">978-5-9704-1144-5</t>
  </si>
  <si>
    <t xml:space="preserve">Туберкулез легких с лекарственной устойчивостью возбудителя.  (Серия "Библиотека врача-специалиста")</t>
  </si>
  <si>
    <t xml:space="preserve">Мишин В.Ю., Чуканов В.И., Григорьев Ю.Г. и др.</t>
  </si>
  <si>
    <t xml:space="preserve">978-5-9704-1166-7</t>
  </si>
  <si>
    <t xml:space="preserve">Туберкулез у детей и подростков</t>
  </si>
  <si>
    <t xml:space="preserve">Под ред. В.А. Аксеновой</t>
  </si>
  <si>
    <t xml:space="preserve">978-5-9704-0402-7</t>
  </si>
  <si>
    <r>
      <rPr>
        <sz val="10"/>
        <color rgb="FF000000"/>
        <rFont val="Arial"/>
        <family val="2"/>
        <charset val="204"/>
      </rPr>
      <t xml:space="preserve">Туберкулинодиагностика: учебное пособие (Серия "Библиотека врача-специалиста" </t>
    </r>
    <r>
      <rPr>
        <sz val="8"/>
        <color rgb="FF000000"/>
        <rFont val="Arial"/>
        <family val="2"/>
        <charset val="204"/>
      </rPr>
      <t xml:space="preserve">для системы ПДПО</t>
    </r>
    <r>
      <rPr>
        <sz val="10"/>
        <color rgb="FF000000"/>
        <rFont val="Arial"/>
        <family val="2"/>
        <charset val="204"/>
      </rPr>
      <t xml:space="preserve">)</t>
    </r>
  </si>
  <si>
    <t xml:space="preserve">Мишин В.Ю.</t>
  </si>
  <si>
    <t xml:space="preserve">978-5-9704-2338-7</t>
  </si>
  <si>
    <t xml:space="preserve">У вас головная боль? Советы врача </t>
  </si>
  <si>
    <t xml:space="preserve">Г. Р. Табеева</t>
  </si>
  <si>
    <t xml:space="preserve">978-5-9704-2704-0</t>
  </si>
  <si>
    <r>
      <rPr>
        <sz val="10"/>
        <rFont val="Arial"/>
        <family val="2"/>
        <charset val="204"/>
      </rPr>
      <t xml:space="preserve">Угри. L70 (</t>
    </r>
    <r>
      <rPr>
        <sz val="8"/>
        <rFont val="Arial"/>
        <family val="2"/>
        <charset val="204"/>
      </rPr>
      <t xml:space="preserve">для системы послевузовского и дополнительного профессионального образования врачей по специальностям "Дерматовенерология" и "Косметология")</t>
    </r>
  </si>
  <si>
    <t xml:space="preserve">Альбанова В.И., Забненкова О.В.. </t>
  </si>
  <si>
    <t xml:space="preserve">978-5-9704-2851-1</t>
  </si>
  <si>
    <t xml:space="preserve">Угрожающие состояния в педиатрии. Экстренная врачебная помощь (Серия "Библиотека непрерывного образования врача")</t>
  </si>
  <si>
    <t xml:space="preserve"> Цыбулькин Э.К. </t>
  </si>
  <si>
    <t xml:space="preserve">978-5-9704-3000-2</t>
  </si>
  <si>
    <t xml:space="preserve">УЗИ в акушерстве и гинекологии</t>
  </si>
  <si>
    <t xml:space="preserve">Рейтер К.Л., Бабагбеми Т.К. Перевод с англ. / Под ред. А.И. Гуса</t>
  </si>
  <si>
    <t xml:space="preserve">978-5-9704-1968-7</t>
  </si>
  <si>
    <t xml:space="preserve">978-5-9704-2687-6</t>
  </si>
  <si>
    <t xml:space="preserve">Ультразвуковая диагностика заболеваний желудка (Серия «Актуальные вопросы медицины»)</t>
  </si>
  <si>
    <t xml:space="preserve">З. А. Лемешко, З. М. Османова</t>
  </si>
  <si>
    <t xml:space="preserve">978-5-9704-2814-6</t>
  </si>
  <si>
    <t xml:space="preserve">Ультразвуковая диагностика в детской андрологии и гинекологии</t>
  </si>
  <si>
    <t xml:space="preserve">Васильев А.Ю., Ольхова Е.Б. </t>
  </si>
  <si>
    <t xml:space="preserve">978-5-9704-0709-7</t>
  </si>
  <si>
    <t xml:space="preserve">Ультразвуковая диагностика в неотложной детской практике</t>
  </si>
  <si>
    <t xml:space="preserve">978-5-9704-1587-0</t>
  </si>
  <si>
    <t xml:space="preserve">Ультразвуковое исследование: иллюстрированное руководство</t>
  </si>
  <si>
    <t xml:space="preserve">Олти Дж., Хоуи Э., Вульстенхульм С., Вестон М. Перевод с англ. / Под ред. В.А. Сандрикова</t>
  </si>
  <si>
    <t xml:space="preserve">978-5-9704-1716-4</t>
  </si>
  <si>
    <t xml:space="preserve">Управление и экономика здравоохранения. 3-е изд., доп. </t>
  </si>
  <si>
    <t xml:space="preserve">Под ред. А.И. Вялкова; Кучеренко В.З., Райзберг Б.А. и др.</t>
  </si>
  <si>
    <t xml:space="preserve">978-5-9704-0906-0</t>
  </si>
  <si>
    <t xml:space="preserve">Управление и экономика здравоохранения.  3-е изд., доп. 2</t>
  </si>
  <si>
    <t xml:space="preserve">Вялков А.И., Кучеренко В.З., Райзберг Б.А. и др. / Под ред. А.И. Вялкова.</t>
  </si>
  <si>
    <t xml:space="preserve">978-5-9704-2494-0</t>
  </si>
  <si>
    <r>
      <rPr>
        <sz val="10"/>
        <rFont val="Arial"/>
        <family val="2"/>
        <charset val="204"/>
      </rPr>
      <t xml:space="preserve">Управление нейромышечным блоком в анестезиологии. Клинические рекомендации ФАР </t>
    </r>
    <r>
      <rPr>
        <sz val="9"/>
        <rFont val="Arial"/>
        <family val="2"/>
        <charset val="204"/>
      </rPr>
      <t xml:space="preserve">(Серия "Библиотека врача-специалиста")</t>
    </r>
  </si>
  <si>
    <t xml:space="preserve">Агеенко А. М. и др. / под ред. Е. С. Горобца, В. М. Мизикова, Э. М. Николаенко.</t>
  </si>
  <si>
    <t xml:space="preserve">978-5-9704-3025-5</t>
  </si>
  <si>
    <t xml:space="preserve">Уроки дифференциального диагноза </t>
  </si>
  <si>
    <t xml:space="preserve">Эрик Р. Бек (и др.). Пер. с англ. под ред. Л.В. Козловской</t>
  </si>
  <si>
    <t xml:space="preserve">978-5-9704-0898-8</t>
  </si>
  <si>
    <r>
      <rPr>
        <sz val="10"/>
        <color rgb="FF000000"/>
        <rFont val="Arial"/>
        <family val="2"/>
        <charset val="204"/>
      </rPr>
      <t xml:space="preserve">Урология </t>
    </r>
    <r>
      <rPr>
        <sz val="8"/>
        <color rgb="FF000000"/>
        <rFont val="Arial"/>
        <family val="2"/>
        <charset val="204"/>
      </rPr>
      <t xml:space="preserve">(специальность 060101.65 "Лечебное дело" по дисциплине "Урология")</t>
    </r>
  </si>
  <si>
    <t xml:space="preserve">Под ред. Пушкаря Д.Ю. </t>
  </si>
  <si>
    <t xml:space="preserve">978-5-9704-2388-2</t>
  </si>
  <si>
    <r>
      <rPr>
        <sz val="10"/>
        <rFont val="Arial"/>
        <family val="2"/>
        <charset val="204"/>
      </rPr>
      <t xml:space="preserve">Урология</t>
    </r>
    <r>
      <rPr>
        <sz val="9"/>
        <rFont val="Arial"/>
        <family val="2"/>
        <charset val="204"/>
      </rPr>
      <t xml:space="preserve"> (специальности 060101.65 "Лечебное дело", 060103.65 "Педиатрия", 060104.65 "Мед-проф. дело" по дисциплине "Урология") </t>
    </r>
  </si>
  <si>
    <t xml:space="preserve">Комяков Б.К.</t>
  </si>
  <si>
    <t xml:space="preserve">978-5-9704-2041-6</t>
  </si>
  <si>
    <t xml:space="preserve">978-5-9704-2716-3</t>
  </si>
  <si>
    <r>
      <rPr>
        <sz val="10"/>
        <rFont val="Arial"/>
        <family val="2"/>
        <charset val="204"/>
      </rPr>
      <t xml:space="preserve">Урология </t>
    </r>
    <r>
      <rPr>
        <sz val="8"/>
        <rFont val="Arial"/>
        <family val="2"/>
        <charset val="204"/>
      </rPr>
      <t xml:space="preserve">(специальности 060101.65 "Лечебное дело", 060103.65 "Педиатрия")</t>
    </r>
    <r>
      <rPr>
        <sz val="10"/>
        <rFont val="Arial"/>
        <family val="2"/>
        <charset val="204"/>
      </rPr>
      <t xml:space="preserve"> </t>
    </r>
  </si>
  <si>
    <t xml:space="preserve">Аль-Шукри С.Х., Ткачук В.Н. и др. / Под ред. С.Х. Аль-Шукри</t>
  </si>
  <si>
    <t xml:space="preserve">978-5-9704-2092-8</t>
  </si>
  <si>
    <r>
      <rPr>
        <sz val="10"/>
        <rFont val="Arial"/>
        <family val="2"/>
        <charset val="204"/>
      </rPr>
      <t xml:space="preserve">Урология. 7-е изд., перераб.и доп. </t>
    </r>
    <r>
      <rPr>
        <sz val="8"/>
        <rFont val="Arial"/>
        <family val="2"/>
        <charset val="204"/>
      </rPr>
      <t xml:space="preserve">(специальность 060101.65 "Лечеб. дело" по дисциплине "Урология)</t>
    </r>
  </si>
  <si>
    <t xml:space="preserve">978-5-9704-1767-6</t>
  </si>
  <si>
    <r>
      <rPr>
        <sz val="10"/>
        <rFont val="Arial"/>
        <family val="2"/>
        <charset val="204"/>
      </rPr>
      <t xml:space="preserve">Урология. 3-е изд., перераб. и доп.</t>
    </r>
    <r>
      <rPr>
        <sz val="8"/>
        <rFont val="Arial"/>
        <family val="2"/>
        <charset val="204"/>
      </rPr>
      <t xml:space="preserve">(по специальности 060101.65 «Лечебное дело»,
по дисциплине «Урология»)</t>
    </r>
  </si>
  <si>
    <t xml:space="preserve">под ред. П. В. Глыбочко, Ю. Г. Аляева. </t>
  </si>
  <si>
    <t xml:space="preserve">978-5-9704-2590-9</t>
  </si>
  <si>
    <r>
      <rPr>
        <sz val="10"/>
        <rFont val="Arial"/>
        <family val="2"/>
        <charset val="204"/>
      </rPr>
      <t xml:space="preserve">Урология. От симптомов к диагнозу и лечению. Иллюстрированное руководство </t>
    </r>
    <r>
      <rPr>
        <sz val="8"/>
        <rFont val="Arial"/>
        <family val="2"/>
        <charset val="204"/>
      </rPr>
      <t xml:space="preserve">(предназначено для обучения в мед. вузе, клинической ординатуре и аспирантуре, на курсах постдипломного образования)</t>
    </r>
    <r>
      <rPr>
        <sz val="10"/>
        <rFont val="Arial"/>
        <family val="2"/>
        <charset val="204"/>
      </rPr>
      <t xml:space="preserve"> </t>
    </r>
  </si>
  <si>
    <t xml:space="preserve">под ред. П. В. Глыбочко, Ю. Г. Аляева, Н. А. Григорьева</t>
  </si>
  <si>
    <t xml:space="preserve">978-5-9704-2846-7</t>
  </si>
  <si>
    <t xml:space="preserve">Урология. Иллюстрированный практикум (доп.)</t>
  </si>
  <si>
    <t xml:space="preserve">Под ред.  Ю.Г. Аляева, Н.А. Григорьева</t>
  </si>
  <si>
    <t xml:space="preserve">978-5-9704-1916-8</t>
  </si>
  <si>
    <t xml:space="preserve">Урология. Клинические рекомендации</t>
  </si>
  <si>
    <t xml:space="preserve">Под ред. Лопаткина Н.А.</t>
  </si>
  <si>
    <t xml:space="preserve">978-5-9704-0438-6</t>
  </si>
  <si>
    <t xml:space="preserve">Урология. Клинические рекомендации. — 2-е изд., перераб. (Серия «Клинические рекомендации»)</t>
  </si>
  <si>
    <t xml:space="preserve">под ред. Н. А. Лопаткина</t>
  </si>
  <si>
    <t xml:space="preserve">978-5-9704-2859-7</t>
  </si>
  <si>
    <t xml:space="preserve">Урология. Схемы лечения.  2-е изд., испр. и доп.  (Серия «Схемы лечения»)</t>
  </si>
  <si>
    <t xml:space="preserve">под ред. Н. А. Лопаткина, Т. С. Перепановой</t>
  </si>
  <si>
    <t xml:space="preserve">978-5-4235-0111-2</t>
  </si>
  <si>
    <t xml:space="preserve">Уход в педиатрии (карманная книга для практического пользования)</t>
  </si>
  <si>
    <t xml:space="preserve">П.Г. Кюль, Д. Зипманн, Х. Заботтка, Й. Бауер, К. Фишер. Пер. с нем. под ред. Н.Ю. Головановой </t>
  </si>
  <si>
    <t xml:space="preserve">5-9704-1183-4</t>
  </si>
  <si>
    <t xml:space="preserve">Уход в хирургический практике (карманная книга для практического пользования)</t>
  </si>
  <si>
    <t xml:space="preserve">Кампхаузен М. Перевод с нем. / Под ред. М.Д. Дибирова</t>
  </si>
  <si>
    <t xml:space="preserve">978-5-9704-1181-0</t>
  </si>
  <si>
    <t xml:space="preserve">Уход за больными в хирургический клинике</t>
  </si>
  <si>
    <t xml:space="preserve">Евсеев М.А.</t>
  </si>
  <si>
    <t xml:space="preserve">978-5-9704-0671-7</t>
  </si>
  <si>
    <t xml:space="preserve">978-5-9704-1445-3</t>
  </si>
  <si>
    <r>
      <rPr>
        <sz val="10"/>
        <rFont val="Arial"/>
        <family val="2"/>
        <charset val="204"/>
      </rPr>
      <t xml:space="preserve">Уход за хирургическими больными (</t>
    </r>
    <r>
      <rPr>
        <sz val="8"/>
        <rFont val="Arial"/>
        <family val="2"/>
        <charset val="204"/>
      </rPr>
      <t xml:space="preserve">специальность 060101.65 "Лечебное дело" по дисциплине "Уход за хирургическими больными")</t>
    </r>
  </si>
  <si>
    <t xml:space="preserve">Кузнецов Н.А., Бронтвейн А.Т.</t>
  </si>
  <si>
    <t xml:space="preserve">978-5-9704-2436-0</t>
  </si>
  <si>
    <r>
      <rPr>
        <sz val="10"/>
        <rFont val="Arial"/>
        <family val="2"/>
        <charset val="204"/>
      </rPr>
      <t xml:space="preserve">Уход за хирургическими больными. Руководство к практическим занятиям  (</t>
    </r>
    <r>
      <rPr>
        <sz val="8"/>
        <rFont val="Arial"/>
        <family val="2"/>
        <charset val="204"/>
      </rPr>
      <t xml:space="preserve">специальность 060101.65 "Лечебное дело" по дисциплине "Уход за хирургическими больными")</t>
    </r>
  </si>
  <si>
    <t xml:space="preserve">Кузнецов Н.А., Бронтвейн А.Т., Грицкова И.В. и др. / Под ред. Н.А. Кузнецова</t>
  </si>
  <si>
    <t xml:space="preserve">978-5-9704-2229-8</t>
  </si>
  <si>
    <r>
      <rPr>
        <sz val="10"/>
        <rFont val="Arial"/>
        <family val="2"/>
        <charset val="204"/>
      </rPr>
      <t xml:space="preserve">Уход за хирургическими больными. Руководство к практическим занятиям  (</t>
    </r>
    <r>
      <rPr>
        <sz val="8"/>
        <rFont val="Arial"/>
        <family val="2"/>
        <charset val="204"/>
      </rPr>
      <t xml:space="preserve">специальность 31.05.01 "Лечебное дело" по дисциплине "Уход за хирургическими больными")</t>
    </r>
  </si>
  <si>
    <t xml:space="preserve">978-5-9704-3012-5</t>
  </si>
  <si>
    <t xml:space="preserve">Учебное пособие для практических занятий по судебной медицине</t>
  </si>
  <si>
    <t xml:space="preserve">Пиголкин Ю.И.</t>
  </si>
  <si>
    <t xml:space="preserve">5-9231-0346-Х</t>
  </si>
  <si>
    <t xml:space="preserve">Фармакогнозия. Атлас. В 3-х томах. Т. 1</t>
  </si>
  <si>
    <t xml:space="preserve">Самылина И. А.,  Аносова О.Г.</t>
  </si>
  <si>
    <t xml:space="preserve">978-5-9704-0448-5                                          </t>
  </si>
  <si>
    <t xml:space="preserve">Фармакогнозия. Атлас. В 3-х томах. Т. 2</t>
  </si>
  <si>
    <t xml:space="preserve">978-5-9704-0449-2</t>
  </si>
  <si>
    <t xml:space="preserve">Фармакогнозия. Атлас. В 3-х томах. Том 1. </t>
  </si>
  <si>
    <t xml:space="preserve">978-5-9704-1576-4</t>
  </si>
  <si>
    <t xml:space="preserve">Фармакогнозия. Атлас. В 3-х томах. Том 2. </t>
  </si>
  <si>
    <t xml:space="preserve">978-5-9704-1578-8</t>
  </si>
  <si>
    <r>
      <rPr>
        <sz val="10"/>
        <rFont val="Arial"/>
        <family val="2"/>
        <charset val="204"/>
      </rPr>
      <t xml:space="preserve">Фармакогнозия. Атлас. Том 3.  </t>
    </r>
    <r>
      <rPr>
        <sz val="8"/>
        <rFont val="Arial"/>
        <family val="2"/>
        <charset val="204"/>
      </rPr>
      <t xml:space="preserve">(специальность 060108 (040500) - Фармация)</t>
    </r>
  </si>
  <si>
    <t xml:space="preserve">Самылина И.А., Ермакова В.А., Бобкова И.В., Аносова О.Г. </t>
  </si>
  <si>
    <t xml:space="preserve">978-5-9704-1580-1</t>
  </si>
  <si>
    <r>
      <rPr>
        <sz val="10"/>
        <rFont val="Arial"/>
        <family val="2"/>
        <charset val="204"/>
      </rPr>
      <t xml:space="preserve">Фармакогнозия. Гербарий лекарственных растений CD-R.  Версия 1.1. Лицензия на 2 компьютера</t>
    </r>
    <r>
      <rPr>
        <sz val="9"/>
        <rFont val="Arial"/>
        <family val="2"/>
        <charset val="204"/>
      </rPr>
      <t xml:space="preserve"> (дисциплина "Фармакогнозия" - специальнисть 060108.65 "Фармация", а также для студентов СПО по специальности 060108.51 "Фармация" по дисциплине "Фармакогнозия")</t>
    </r>
  </si>
  <si>
    <t xml:space="preserve">Самылина И.А., Сорокина А.А., Сергунова Е.В. и др</t>
  </si>
  <si>
    <t xml:space="preserve">компакт-диск</t>
  </si>
  <si>
    <r>
      <rPr>
        <sz val="10"/>
        <rFont val="Arial"/>
        <family val="2"/>
        <charset val="204"/>
      </rPr>
      <t xml:space="preserve">Фармакогнозия. Рабочая тетрадь к практическим занятиям. 2-е изд., испр. и доп.  </t>
    </r>
    <r>
      <rPr>
        <sz val="8"/>
        <rFont val="Arial"/>
        <family val="2"/>
        <charset val="204"/>
      </rPr>
      <t xml:space="preserve">(специальность 330500 "Фармация" по дисциплине "Фармакогнозия")</t>
    </r>
  </si>
  <si>
    <t xml:space="preserve">Гравель И.В., Сорокина А.А. / Под ред. И.А. Самылиной</t>
  </si>
  <si>
    <t xml:space="preserve">978-5-9704-2953-2</t>
  </si>
  <si>
    <r>
      <rPr>
        <sz val="10"/>
        <rFont val="Arial"/>
        <family val="2"/>
        <charset val="204"/>
      </rPr>
      <t xml:space="preserve">Фармакогнозия. Тестовые и ситуационные задачи </t>
    </r>
    <r>
      <rPr>
        <sz val="8"/>
        <rFont val="Arial"/>
        <family val="2"/>
        <charset val="204"/>
      </rPr>
      <t xml:space="preserve">(дисциплина "Фармакогнозия" - специальнисть 060108.65 "Фармация")</t>
    </r>
  </si>
  <si>
    <t xml:space="preserve">Бобкова Н.В. и  др. / Под ред. И.А. Самылиной</t>
  </si>
  <si>
    <t xml:space="preserve">978-5-9704-2702-6</t>
  </si>
  <si>
    <r>
      <rPr>
        <sz val="10"/>
        <rFont val="Arial"/>
        <family val="2"/>
        <charset val="204"/>
      </rPr>
      <t xml:space="preserve">Фармакогнозия. Экотоксиканты в лекарственном растительном сырье и фитопрепаратах </t>
    </r>
    <r>
      <rPr>
        <sz val="8"/>
        <rFont val="Arial"/>
        <family val="2"/>
        <charset val="204"/>
      </rPr>
      <t xml:space="preserve">(специальность 060301.65 "Фармация" дисциплины "Фармакогнозия")</t>
    </r>
  </si>
  <si>
    <t xml:space="preserve">Гравель И.В., Шойхет Я.Н., Яковлев Г.П. и др.</t>
  </si>
  <si>
    <t xml:space="preserve">978-5-9704-2375-2</t>
  </si>
  <si>
    <r>
      <rPr>
        <sz val="10"/>
        <rFont val="Arial"/>
        <family val="2"/>
        <charset val="204"/>
      </rPr>
      <t xml:space="preserve">Фармакогнозия </t>
    </r>
    <r>
      <rPr>
        <sz val="8"/>
        <rFont val="Arial"/>
        <family val="2"/>
        <charset val="204"/>
      </rPr>
      <t xml:space="preserve">(специальность 060301 «Фармация»)</t>
    </r>
  </si>
  <si>
    <t xml:space="preserve">И. А. Самылина, Г. П. Яковлев</t>
  </si>
  <si>
    <t xml:space="preserve">978-5-9704-2601-2</t>
  </si>
  <si>
    <r>
      <rPr>
        <sz val="10"/>
        <rFont val="Arial"/>
        <family val="2"/>
        <charset val="204"/>
      </rPr>
      <t xml:space="preserve">Фармакология + CD. 4-е изд. перераб. и доп. </t>
    </r>
    <r>
      <rPr>
        <sz val="8"/>
        <rFont val="Arial"/>
        <family val="2"/>
        <charset val="204"/>
      </rPr>
      <t xml:space="preserve">(специальность 040500 - Фармация) </t>
    </r>
    <r>
      <rPr>
        <b val="true"/>
        <i val="true"/>
        <sz val="10"/>
        <rFont val="Arial"/>
        <family val="2"/>
        <charset val="204"/>
      </rPr>
      <t xml:space="preserve">(без скидки)</t>
    </r>
  </si>
  <si>
    <t xml:space="preserve">Под ред. Р.Н. Аляутдина </t>
  </si>
  <si>
    <t xml:space="preserve">978-5-9704-0710-3</t>
  </si>
  <si>
    <r>
      <rPr>
        <sz val="10"/>
        <rFont val="Arial"/>
        <family val="2"/>
        <charset val="204"/>
      </rPr>
      <t xml:space="preserve">Фармакология + CD. 4-е изд. перераб. и доп. </t>
    </r>
    <r>
      <rPr>
        <sz val="8"/>
        <rFont val="Arial"/>
        <family val="2"/>
        <charset val="204"/>
      </rPr>
      <t xml:space="preserve">(специальность 040500 - Фармация)</t>
    </r>
  </si>
  <si>
    <t xml:space="preserve">978-5-9704-1428-6</t>
  </si>
  <si>
    <r>
      <rPr>
        <sz val="10"/>
        <rFont val="Arial"/>
        <family val="2"/>
        <charset val="204"/>
      </rPr>
      <t xml:space="preserve">Фармакология + CD. 4-е изд. перераб. и доп. </t>
    </r>
    <r>
      <rPr>
        <sz val="8"/>
        <rFont val="Arial"/>
        <family val="2"/>
        <charset val="204"/>
      </rPr>
      <t xml:space="preserve">(специальность 060301  "Фармация")</t>
    </r>
  </si>
  <si>
    <t xml:space="preserve">978-5-9704-2518-3</t>
  </si>
  <si>
    <t xml:space="preserve">Фармакология в вопросах и ответах</t>
  </si>
  <si>
    <t xml:space="preserve">Балараман С., Бесс М., Чандлер А. и др. / Под ред. А. Рамачандрана. Пер. с англ. / Под ред. Р.Н. Аляутдина, В.Ю. Балабаньяна</t>
  </si>
  <si>
    <t xml:space="preserve">978-5-9704-1191-9</t>
  </si>
  <si>
    <t xml:space="preserve">Фармакология для студентов. 288 вопросов и ответов</t>
  </si>
  <si>
    <t xml:space="preserve">Майский В.В.</t>
  </si>
  <si>
    <t xml:space="preserve">978-5-9704-0377-8</t>
  </si>
  <si>
    <t xml:space="preserve">Фармакология. 10-е изд. испр., перераб. и доп.</t>
  </si>
  <si>
    <t xml:space="preserve">978-5-9704-1568-9</t>
  </si>
  <si>
    <t xml:space="preserve">Фармакология. 11-е изд. испр. и доп.</t>
  </si>
  <si>
    <t xml:space="preserve">978-5-9704-2427-8</t>
  </si>
  <si>
    <t xml:space="preserve">Фармакология. Курс лекций. 4-е изд., перераб. и доп. 2012. </t>
  </si>
  <si>
    <t xml:space="preserve">Венгеровский А.И. </t>
  </si>
  <si>
    <t xml:space="preserve">978-5-9704-2290-8</t>
  </si>
  <si>
    <t xml:space="preserve">Фармакология. Рабочая тетрадь: пособие для подготовки к занятиям</t>
  </si>
  <si>
    <t xml:space="preserve">Под ред.  Р.Н.  Аляутдина </t>
  </si>
  <si>
    <t xml:space="preserve">5-9704-0096-3</t>
  </si>
  <si>
    <r>
      <rPr>
        <sz val="10"/>
        <rFont val="Arial"/>
        <family val="2"/>
        <charset val="204"/>
      </rPr>
      <t xml:space="preserve">Фармакология: рабочая тетр. к практ. занятиям . 3-е изд., перераб. и доп. </t>
    </r>
    <r>
      <rPr>
        <sz val="8"/>
        <rFont val="Arial"/>
        <family val="2"/>
        <charset val="204"/>
      </rPr>
      <t xml:space="preserve">(для студентов учреждений ВПО, обучающихся по специальности «Фармация»)  </t>
    </r>
  </si>
  <si>
    <t xml:space="preserve">В. Е. Петров, В. Ю. Балабаньян ; под ред. Р. Н. Аляутдина.</t>
  </si>
  <si>
    <t xml:space="preserve">978-5-9704-2673-9</t>
  </si>
  <si>
    <t xml:space="preserve">Фармакология. Руководство к лабораторным занятиям</t>
  </si>
  <si>
    <t xml:space="preserve">Аляутдин Р.Н., Зацепилова Т.А., Романов Б.К., Чубарев В.Н. </t>
  </si>
  <si>
    <t xml:space="preserve">978-5-9704-1056-1</t>
  </si>
  <si>
    <t xml:space="preserve">Фармакология. Руководство к лабораторным занятиям. 5-е изд., испр. и доп.</t>
  </si>
  <si>
    <t xml:space="preserve">Харкевич Д.А., Лемина Е.Ю., Фисенко В.П. и др. / Под ред. Д.А. Харкевича</t>
  </si>
  <si>
    <t xml:space="preserve">978-5-9704-1282-4</t>
  </si>
  <si>
    <t xml:space="preserve">978-5-9704-1988-5</t>
  </si>
  <si>
    <t xml:space="preserve">Фармакология. Руководство к лабораторным занятиям. 6-е изд., испр. и доп.</t>
  </si>
  <si>
    <t xml:space="preserve">978-5-9704-2616-6</t>
  </si>
  <si>
    <t xml:space="preserve">Фармакология. Тестовые задания. 2-е изд., испр. и доп.</t>
  </si>
  <si>
    <t xml:space="preserve">Харкевич Д.А., Лемина Е.Ю., Овсянникова Л.А. и др. / Под ред. Д.А. Харкевича.</t>
  </si>
  <si>
    <t xml:space="preserve">978-5-9704-1970-0</t>
  </si>
  <si>
    <t xml:space="preserve">Фармакология. Тестовые задания. 3-е изд., испр. и перераб.</t>
  </si>
  <si>
    <t xml:space="preserve">978-5-9704-2380-6</t>
  </si>
  <si>
    <r>
      <rPr>
        <sz val="10"/>
        <rFont val="Arial"/>
        <family val="2"/>
        <charset val="204"/>
      </rPr>
      <t xml:space="preserve">Фармакология. Ultra light </t>
    </r>
    <r>
      <rPr>
        <sz val="8"/>
        <rFont val="Arial"/>
        <family val="2"/>
        <charset val="204"/>
      </rPr>
      <t xml:space="preserve">(содержит доп. материал и предназначено студентам фарм. вузов и факультетов, ординаторам и аспирантам) </t>
    </r>
  </si>
  <si>
    <t xml:space="preserve">Аляутдин Р.Н.</t>
  </si>
  <si>
    <t xml:space="preserve">978-5-9704-1985-4</t>
  </si>
  <si>
    <r>
      <rPr>
        <sz val="10"/>
        <rFont val="Arial"/>
        <family val="2"/>
        <charset val="204"/>
      </rPr>
      <t xml:space="preserve">Фармакопея США: USP 29: Национальный формуляр: NF 24: сборник стандартов. В 2-х томах + Обновление с USP 29- NA24 по USP 33- NF 28  </t>
    </r>
    <r>
      <rPr>
        <b val="true"/>
        <sz val="10"/>
        <rFont val="Arial"/>
        <family val="2"/>
        <charset val="204"/>
      </rPr>
      <t xml:space="preserve">(без скидки)</t>
    </r>
  </si>
  <si>
    <t xml:space="preserve">Пер. с англ. Арзамасцев А.П., Бахтина С.М., Дорофеев В.Л. и др. </t>
  </si>
  <si>
    <t xml:space="preserve">Сборник стандартов</t>
  </si>
  <si>
    <t xml:space="preserve">978-5-9704-1186-5</t>
  </si>
  <si>
    <r>
      <rPr>
        <sz val="10"/>
        <rFont val="Arial"/>
        <family val="2"/>
        <charset val="204"/>
      </rPr>
      <t xml:space="preserve">Фармакотерапия при беременности </t>
    </r>
    <r>
      <rPr>
        <sz val="9"/>
        <rFont val="Arial"/>
        <family val="2"/>
        <charset val="204"/>
      </rPr>
      <t xml:space="preserve">(рациональное назначение лекарственных средств при беременности и кормлении грудью)</t>
    </r>
  </si>
  <si>
    <t xml:space="preserve">Под ред. П. Рубина, М. Рэмсэй. Пер. с англ. / Под ред. Ю.Б. Белоусова</t>
  </si>
  <si>
    <t xml:space="preserve">978-5-9704-1648-8</t>
  </si>
  <si>
    <t xml:space="preserve">Фармакотерапия стабильной стенокардии: руководство (Серия "Библиотека врача-специалиста")</t>
  </si>
  <si>
    <t xml:space="preserve">Окороков В.Г., Якушин С.С. </t>
  </si>
  <si>
    <t xml:space="preserve">978-5-9704-1344-9</t>
  </si>
  <si>
    <r>
      <rPr>
        <sz val="10"/>
        <rFont val="Arial"/>
        <family val="2"/>
        <charset val="204"/>
      </rPr>
      <t xml:space="preserve">Фармацевтическая биотехнология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108.65 "Фармация" по дисциплине "Биотехнология")</t>
    </r>
  </si>
  <si>
    <t xml:space="preserve">Орехов С.Н. / Под ред. В.А. Быкова, А.В. Катлинского</t>
  </si>
  <si>
    <t xml:space="preserve">978-5-9704-1303-6</t>
  </si>
  <si>
    <r>
      <rPr>
        <sz val="10"/>
        <rFont val="Arial"/>
        <family val="2"/>
        <charset val="204"/>
      </rPr>
      <t xml:space="preserve">Фармацевтическая биотехнология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3018.65 "Фармация" по дисциплине "Биотехнология")</t>
    </r>
  </si>
  <si>
    <t xml:space="preserve">978-5-9704-2499-5</t>
  </si>
  <si>
    <r>
      <rPr>
        <sz val="10"/>
        <rFont val="Arial"/>
        <family val="2"/>
        <charset val="204"/>
      </rPr>
      <t xml:space="preserve">Фармацевтическая технология. Изготовление лекарственных препаратов </t>
    </r>
    <r>
      <rPr>
        <sz val="8"/>
        <rFont val="Arial"/>
        <family val="2"/>
        <charset val="204"/>
      </rPr>
      <t xml:space="preserve">(специальность 060108 "Фармация" по дисциплине "Фармацевтическая технология")</t>
    </r>
  </si>
  <si>
    <t xml:space="preserve">Гаврилов А.С. </t>
  </si>
  <si>
    <t xml:space="preserve">978-5-9704-1425-5</t>
  </si>
  <si>
    <r>
      <rPr>
        <sz val="10"/>
        <rFont val="Arial"/>
        <family val="2"/>
        <charset val="204"/>
      </rPr>
      <t xml:space="preserve">Фармацевтическая технология. Изготовление лекарственных препаратов </t>
    </r>
    <r>
      <rPr>
        <sz val="8"/>
        <rFont val="Arial"/>
        <family val="2"/>
        <charset val="204"/>
      </rPr>
      <t xml:space="preserve">(специальность 06301 «Фармация»
по дисциплине «Фармацевтическая технология»)</t>
    </r>
    <r>
      <rPr>
        <sz val="10"/>
        <rFont val="Arial"/>
        <family val="2"/>
        <charset val="204"/>
      </rPr>
      <t xml:space="preserve"> </t>
    </r>
  </si>
  <si>
    <t xml:space="preserve">Лойд В. Аллен, А. С. Гаврилов</t>
  </si>
  <si>
    <t xml:space="preserve">978-5-9704-2781-1</t>
  </si>
  <si>
    <r>
      <rPr>
        <sz val="10"/>
        <rFont val="Arial"/>
        <family val="2"/>
        <charset val="204"/>
      </rPr>
      <t xml:space="preserve">Фармацевтическая технология. Руководство к лабораторным занятиям </t>
    </r>
    <r>
      <rPr>
        <sz val="8"/>
        <rFont val="Arial"/>
        <family val="2"/>
        <charset val="204"/>
      </rPr>
      <t xml:space="preserve">(специальность 060108.65 "Фармация" по дисциплине "Фармацевтическая технология")</t>
    </r>
  </si>
  <si>
    <t xml:space="preserve">Быков В.А., Демина Н.Б., Скатков С.А., Анурова М.Н.</t>
  </si>
  <si>
    <t xml:space="preserve">978-5-9704-1560-3</t>
  </si>
  <si>
    <r>
      <rPr>
        <sz val="10"/>
        <rFont val="Arial"/>
        <family val="2"/>
        <charset val="204"/>
      </rPr>
      <t xml:space="preserve">Фармацевтическая технология. Технология лекарственных форм </t>
    </r>
    <r>
      <rPr>
        <sz val="8"/>
        <rFont val="Arial"/>
        <family val="2"/>
        <charset val="204"/>
      </rPr>
      <t xml:space="preserve">(специальность 060108.65 "Фармация" по дисциплине "Фармацевтическая технология (курс - технология лекарственных форм")</t>
    </r>
  </si>
  <si>
    <t xml:space="preserve">Краснюк И.И., Михайлова Г.В., Денисова Т.В. и др. / Под ред. И.И. Краснюка, Г.В. Михайловой</t>
  </si>
  <si>
    <t xml:space="preserve">978-5-9704-2694-4</t>
  </si>
  <si>
    <r>
      <rPr>
        <sz val="10"/>
        <rFont val="Arial"/>
        <family val="2"/>
        <charset val="204"/>
      </rPr>
      <t xml:space="preserve">Фармацевтическая технология. Технология лекарственных форм: руководство к практическим занятиям  </t>
    </r>
    <r>
      <rPr>
        <sz val="8"/>
        <rFont val="Arial"/>
        <family val="2"/>
        <charset val="204"/>
      </rPr>
      <t xml:space="preserve">(специальность 060108.65 "Фармация" по дисциплине "Фармацевтическая технология)</t>
    </r>
  </si>
  <si>
    <t xml:space="preserve">Краснюк И.И., Михайлова Г.В.</t>
  </si>
  <si>
    <t xml:space="preserve">978-5-9704-2182-6</t>
  </si>
  <si>
    <t xml:space="preserve">Фармацевтическая химия. 2-е изд., испр. (040500 - Фармация)</t>
  </si>
  <si>
    <t xml:space="preserve">Аксенова Э.Н., Андрианова О.П., Арзамасцев А.П. и др. / Под ред. А.П. Арзамасцева</t>
  </si>
  <si>
    <t xml:space="preserve">978-5-9704-0744-8</t>
  </si>
  <si>
    <r>
      <rPr>
        <sz val="10"/>
        <color rgb="FF000000"/>
        <rFont val="Arial"/>
        <family val="2"/>
        <charset val="204"/>
      </rPr>
      <t xml:space="preserve">Физика и биофизика </t>
    </r>
    <r>
      <rPr>
        <sz val="9"/>
        <color rgb="FF000000"/>
        <rFont val="Arial"/>
        <family val="2"/>
        <charset val="204"/>
      </rPr>
      <t xml:space="preserve">(специальности 060101 "Лечебное дело", 060103 "Педиатрия", 060104 "Мед.-проф. дело" по дисциплине "Физика")</t>
    </r>
  </si>
  <si>
    <t xml:space="preserve">Антонов В.Ф., Козлова Е.К., Черныш А.М.</t>
  </si>
  <si>
    <t xml:space="preserve">978-5-9704-2191-8</t>
  </si>
  <si>
    <r>
      <rPr>
        <sz val="10"/>
        <color rgb="FF000000"/>
        <rFont val="Arial"/>
        <family val="2"/>
        <charset val="204"/>
      </rPr>
      <t xml:space="preserve">Физика и биофизика. 2-е изд.  испр. и доп. </t>
    </r>
    <r>
      <rPr>
        <sz val="9"/>
        <color rgb="FF000000"/>
        <rFont val="Arial"/>
        <family val="2"/>
        <charset val="204"/>
      </rPr>
      <t xml:space="preserve">(специальности 060101.65 "Лечебное дело", 060103.65 "Педиатрия", 060105.65 "Мед.-проф. дело" по дисциплине "Физика")</t>
    </r>
  </si>
  <si>
    <t xml:space="preserve">Антонов В.Ф., Козлова Е.К., Черныш А.М. </t>
  </si>
  <si>
    <t xml:space="preserve">978-5-9704-2401-8</t>
  </si>
  <si>
    <t xml:space="preserve">Физика и биофизика. Курс лекций для студентов медицинских вузов. 3-е изд., перераб. и доп.</t>
  </si>
  <si>
    <t xml:space="preserve"> Антонов В.Ф., Коржуев А.В.</t>
  </si>
  <si>
    <t xml:space="preserve">978-5-9704-1475-0</t>
  </si>
  <si>
    <t xml:space="preserve">Физика и биофизика. Практикум</t>
  </si>
  <si>
    <t xml:space="preserve">Антонов В.Ф., Черныш А.М., Козлова Е.К., Коржуев А.В. </t>
  </si>
  <si>
    <t xml:space="preserve">978-5-9704-1202-2</t>
  </si>
  <si>
    <t xml:space="preserve">978-5-9704-2146-8</t>
  </si>
  <si>
    <r>
      <rPr>
        <sz val="10"/>
        <color rgb="FF000000"/>
        <rFont val="Arial"/>
        <family val="2"/>
        <charset val="204"/>
      </rPr>
      <t xml:space="preserve">Физика и биофизика: руководство к практ. занятиям. 2-е изд., испр. и доп. </t>
    </r>
    <r>
      <rPr>
        <sz val="8"/>
        <color rgb="FF000000"/>
        <rFont val="Arial"/>
        <family val="2"/>
        <charset val="204"/>
      </rPr>
      <t xml:space="preserve">(предназначено студентам медицинских специальностей, изучающим курс биофизики, а также специалистам и преподавателям, работающим в области биологии и биофизики)</t>
    </r>
  </si>
  <si>
    <t xml:space="preserve">В. Ф. Антонов, Е. К. Козлова, А. В. Коржуев, А. М. Черныш</t>
  </si>
  <si>
    <t xml:space="preserve">978-5-9704-2677-7</t>
  </si>
  <si>
    <r>
      <rPr>
        <sz val="10"/>
        <color rgb="FF000000"/>
        <rFont val="Arial"/>
        <family val="2"/>
        <charset val="204"/>
      </rPr>
      <t xml:space="preserve">Физика с элементами биофизики </t>
    </r>
    <r>
      <rPr>
        <sz val="8"/>
        <color rgb="FF000000"/>
        <rFont val="Arial"/>
        <family val="2"/>
        <charset val="204"/>
      </rPr>
      <t xml:space="preserve">(специальности 060301 "Фармация", 060601 "Медицинская биохимия", 060602 "Медицинская биофизика", 240700 "Биотехнология" (специалитет), 020501 "Биоинженерия и биоинформатика" по дисциплине "Физика")</t>
    </r>
  </si>
  <si>
    <t xml:space="preserve">Эйдельман Е.Д. </t>
  </si>
  <si>
    <t xml:space="preserve">978-5-9704-2524-4</t>
  </si>
  <si>
    <t xml:space="preserve">Физиология и патология тромбоцитов</t>
  </si>
  <si>
    <t xml:space="preserve">Мазуров А.В.</t>
  </si>
  <si>
    <t xml:space="preserve">978-5-4235-0049-8</t>
  </si>
  <si>
    <t xml:space="preserve">Физиология и патология эндокринной системы плода</t>
  </si>
  <si>
    <t xml:space="preserve">Стрижаков А.Н., Игнатко И.В. </t>
  </si>
  <si>
    <t xml:space="preserve">978-5-9704-2553-4</t>
  </si>
  <si>
    <r>
      <rPr>
        <sz val="10"/>
        <rFont val="Arial"/>
        <family val="2"/>
        <charset val="204"/>
      </rPr>
      <t xml:space="preserve">Физика с элементами биофизики </t>
    </r>
    <r>
      <rPr>
        <sz val="8"/>
        <rFont val="Arial"/>
        <family val="2"/>
        <charset val="204"/>
      </rPr>
      <t xml:space="preserve">(специальностИ 060301 "Фармация", 060601 "Медицинская биохимия, 060602 "Медицинская биофизика", 240700 "Биотехнология" (специалитет), 020501 "Биоинженерия и биоинформатика" по дисциплине "Физика")</t>
    </r>
  </si>
  <si>
    <t xml:space="preserve">Физиология человека. Compendium. 3-е изд., испр. и перераб. </t>
  </si>
  <si>
    <t xml:space="preserve">Под ред. Б.И. Ткаченко</t>
  </si>
  <si>
    <t xml:space="preserve">978-5-9704-0964-0</t>
  </si>
  <si>
    <t xml:space="preserve">978-5-9704-1540-5</t>
  </si>
  <si>
    <t xml:space="preserve">Физиология человека: атлас динамических схем</t>
  </si>
  <si>
    <t xml:space="preserve">Судаков К.В., Андрианов В.В., Вагин Ю.Е., Киселев И.И. / Под ред. К.В. Судакова</t>
  </si>
  <si>
    <t xml:space="preserve">978-5-9704-1394-4</t>
  </si>
  <si>
    <r>
      <rPr>
        <sz val="10"/>
        <rFont val="Arial"/>
        <family val="2"/>
        <charset val="204"/>
      </rPr>
      <t xml:space="preserve">Физиология. Руководство к экспериментальным работам </t>
    </r>
    <r>
      <rPr>
        <sz val="9"/>
        <rFont val="Arial"/>
        <family val="2"/>
        <charset val="204"/>
      </rPr>
      <t xml:space="preserve">(направление 020200 "Биология")</t>
    </r>
  </si>
  <si>
    <t xml:space="preserve">Под ред. А.Г. Камкина, И.С. Киселевой</t>
  </si>
  <si>
    <t xml:space="preserve">978-5-9704-1777-5</t>
  </si>
  <si>
    <r>
      <rPr>
        <sz val="10"/>
        <rFont val="Arial"/>
        <family val="2"/>
        <charset val="204"/>
      </rPr>
      <t xml:space="preserve">Физиотерапия (Серия "Библиотека врача-специалиста") - д</t>
    </r>
    <r>
      <rPr>
        <sz val="9"/>
        <rFont val="Arial"/>
        <family val="2"/>
        <charset val="204"/>
      </rPr>
      <t xml:space="preserve">ля системы ППО врачей</t>
    </r>
  </si>
  <si>
    <t xml:space="preserve">Гафиятуллина Г.Ш., Омельченко В.П., Евтушенко Б.Е., Черникова И.В.</t>
  </si>
  <si>
    <t xml:space="preserve">978-5-9704-1448-4</t>
  </si>
  <si>
    <t xml:space="preserve">Физическая и коллоидная химия</t>
  </si>
  <si>
    <t xml:space="preserve">Под ред. А.П. Беляева</t>
  </si>
  <si>
    <t xml:space="preserve">978-5-9704-1441-5</t>
  </si>
  <si>
    <r>
      <rPr>
        <sz val="10"/>
        <rFont val="Arial"/>
        <family val="2"/>
        <charset val="204"/>
      </rPr>
      <t xml:space="preserve">Физическая и коллоидная химия. Задачник </t>
    </r>
    <r>
      <rPr>
        <sz val="8"/>
        <rFont val="Arial"/>
        <family val="2"/>
        <charset val="204"/>
      </rPr>
      <t xml:space="preserve">(для студентов, изучающих физическую и коллоидную химию
в соответствии с ГОС ВПО
 по направлению подготовки
060301 «Фармация»)</t>
    </r>
  </si>
  <si>
    <t xml:space="preserve">А. П. Беляев, А. С. Чухно, Л. А. Бахолдина, В. В. Гришин; под ред. А. П. Беляева</t>
  </si>
  <si>
    <t xml:space="preserve">978-5-9704-2844-3</t>
  </si>
  <si>
    <r>
      <rPr>
        <sz val="10"/>
        <rFont val="Arial"/>
        <family val="2"/>
        <charset val="204"/>
      </rPr>
      <t xml:space="preserve">Физическая и коллоидная химия, 2-е изд., перераб. и доп. </t>
    </r>
    <r>
      <rPr>
        <sz val="8"/>
        <rFont val="Arial"/>
        <family val="2"/>
        <charset val="204"/>
      </rPr>
      <t xml:space="preserve">(специальность 060301.65 "Фармация" по дисциплине "Физическая и коллоидная химия")</t>
    </r>
  </si>
  <si>
    <t xml:space="preserve">Под ред.  А.П. Беляева  </t>
  </si>
  <si>
    <t xml:space="preserve">978-5-9704-2766-8</t>
  </si>
  <si>
    <r>
      <rPr>
        <sz val="10"/>
        <rFont val="Arial"/>
        <family val="2"/>
        <charset val="204"/>
      </rPr>
      <t xml:space="preserve">Физическая и коллоидная химия. Руководство к практическим занятиям   </t>
    </r>
    <r>
      <rPr>
        <sz val="8"/>
        <rFont val="Arial"/>
        <family val="2"/>
        <charset val="204"/>
      </rPr>
      <t xml:space="preserve">(Предназначено для метод. обеспечения практич. работы студентов фарм. вузов и фарм. специальностей мед. вузов, необходимой при изучении учебной дисциплины "Физическая и коллоидная химия"</t>
    </r>
  </si>
  <si>
    <t xml:space="preserve">978-5-9704-2207-6</t>
  </si>
  <si>
    <t xml:space="preserve">Физическая химия</t>
  </si>
  <si>
    <t xml:space="preserve">Харитонов Ю.Я. </t>
  </si>
  <si>
    <t xml:space="preserve">978-5-9704-0958-9</t>
  </si>
  <si>
    <r>
      <rPr>
        <sz val="10"/>
        <rFont val="Arial"/>
        <family val="2"/>
        <charset val="204"/>
      </rPr>
      <t xml:space="preserve">Физическая химия </t>
    </r>
    <r>
      <rPr>
        <sz val="8"/>
        <rFont val="Arial"/>
        <family val="2"/>
        <charset val="204"/>
      </rPr>
      <t xml:space="preserve">(специальность 060301.65 "Фармация" по дисциплине "Физическая и коллоидная химия")</t>
    </r>
  </si>
  <si>
    <t xml:space="preserve">978-5-9704-2390-5</t>
  </si>
  <si>
    <t xml:space="preserve">Философия</t>
  </si>
  <si>
    <t xml:space="preserve">Хрусталев Ю.М. </t>
  </si>
  <si>
    <t xml:space="preserve">5-9704-0373-3</t>
  </si>
  <si>
    <t xml:space="preserve">Философия медицины</t>
  </si>
  <si>
    <t xml:space="preserve">Шевченко Ю.Л. </t>
  </si>
  <si>
    <t xml:space="preserve">5-9231-0372-9</t>
  </si>
  <si>
    <t xml:space="preserve">Философия науки и медицины (учебник для аспирантов и соискателей)</t>
  </si>
  <si>
    <t xml:space="preserve">978-5-9704-0554-3</t>
  </si>
  <si>
    <t xml:space="preserve">Философия. Учебник для иностранных студентов мед. и фарм. вузов</t>
  </si>
  <si>
    <t xml:space="preserve">Хрусталёв Ю.М., Князева Е.Н.</t>
  </si>
  <si>
    <t xml:space="preserve">978-5-9704-0702-8</t>
  </si>
  <si>
    <r>
      <rPr>
        <sz val="10"/>
        <rFont val="Arial"/>
        <family val="2"/>
        <charset val="204"/>
      </rPr>
      <t xml:space="preserve">Финансовый менеджмент в здравоохранении.  3-е изд., доп.  </t>
    </r>
    <r>
      <rPr>
        <sz val="8"/>
        <rFont val="Arial"/>
        <family val="2"/>
        <charset val="204"/>
      </rPr>
      <t xml:space="preserve">(специальность "Общественное здравоохранение")</t>
    </r>
  </si>
  <si>
    <t xml:space="preserve">Рахыпбеков Т.К.</t>
  </si>
  <si>
    <t xml:space="preserve">978-5-9704-2184-0</t>
  </si>
  <si>
    <t xml:space="preserve">Флюоресцентная ангиография в офтальмологии. Атлас</t>
  </si>
  <si>
    <t xml:space="preserve">Дитмар С., Хольц Ф.Г. Перевод с англ. Пономарева Е.Н., Лоскутова Е.И. / Под  ред. М.М. Шишкина, А.А. Казарян</t>
  </si>
  <si>
    <t xml:space="preserve">978-5-9704-1828-4</t>
  </si>
  <si>
    <t xml:space="preserve">Формуляр лекарственных средств в аукшерстве и гинекологии + CD</t>
  </si>
  <si>
    <t xml:space="preserve">978-5-9704-1874-1</t>
  </si>
  <si>
    <t xml:space="preserve">Формуляр лекарственных средств в акушерстве и гинекологии. 2-е изд., перераб. и доп. </t>
  </si>
  <si>
    <t xml:space="preserve">978-5-9704-2440-7</t>
  </si>
  <si>
    <r>
      <rPr>
        <sz val="10"/>
        <rFont val="Arial"/>
        <family val="2"/>
        <charset val="204"/>
      </rPr>
      <t xml:space="preserve">Французский язык. 2-е изд. перераб. и доп. </t>
    </r>
    <r>
      <rPr>
        <sz val="8"/>
        <rFont val="Arial"/>
        <family val="2"/>
        <charset val="204"/>
      </rPr>
      <t xml:space="preserve">(специальность 060105 "Стоматология")</t>
    </r>
  </si>
  <si>
    <t xml:space="preserve">Давидюк З.Я., Кутаренкова С.Л., Берзегова Л.Ю. </t>
  </si>
  <si>
    <t xml:space="preserve">978-5-9704-1506-1</t>
  </si>
  <si>
    <r>
      <rPr>
        <sz val="10"/>
        <rFont val="Arial"/>
        <family val="2"/>
        <charset val="204"/>
      </rPr>
      <t xml:space="preserve">Французский язык </t>
    </r>
    <r>
      <rPr>
        <sz val="8"/>
        <rFont val="Arial"/>
        <family val="2"/>
        <charset val="204"/>
      </rPr>
      <t xml:space="preserve">(специальности "Фармация", "Медицинская биохмия", "Медицинская биофизика", "Биотехнология", "Биоинженерия")</t>
    </r>
  </si>
  <si>
    <t xml:space="preserve">Костина Н.В., Линькова В.Н. / Под ред. И.Ю. Марковиой</t>
  </si>
  <si>
    <t xml:space="preserve">978-5-9704-2726-2</t>
  </si>
  <si>
    <r>
      <rPr>
        <sz val="10"/>
        <rFont val="Arial"/>
        <family val="2"/>
        <charset val="204"/>
      </rPr>
      <t xml:space="preserve">Фтизиатрия. 4-е изд., перераб. и доп. + CD </t>
    </r>
    <r>
      <rPr>
        <sz val="8"/>
        <rFont val="Arial"/>
        <family val="2"/>
        <charset val="204"/>
      </rPr>
      <t xml:space="preserve">(специальности 060101.65 "Лечебное дело", 060104.65 "Медико-профилактическое дело"дисциплины "Фтизиопульмонология" и по специальности 060103.65 "Педиатрия" дисциплины "Фтизиопульмонология и детский туберкулез")</t>
    </r>
  </si>
  <si>
    <t xml:space="preserve">Перельман М.И., Богадельникова И.В.</t>
  </si>
  <si>
    <t xml:space="preserve">978-5-9704-2493-3</t>
  </si>
  <si>
    <t xml:space="preserve">Фтизиопульмонология</t>
  </si>
  <si>
    <t xml:space="preserve">В.Ю. Мишин, Ю.Г. Григорьев, А.В. Митронин и др.</t>
  </si>
  <si>
    <t xml:space="preserve">978-5-9704-1439-2</t>
  </si>
  <si>
    <t xml:space="preserve">Функциональная урология и уродинамика </t>
  </si>
  <si>
    <t xml:space="preserve">Пушкарь Д.Ю., Касян Г.Р. </t>
  </si>
  <si>
    <t xml:space="preserve">978-5-9704-2924-2</t>
  </si>
  <si>
    <t xml:space="preserve">Химия и технология фитопрепаратов. 2-е изд., перераб. и доп.   (для ПДО)</t>
  </si>
  <si>
    <t xml:space="preserve">Минина С.А., Каухова И.Е. </t>
  </si>
  <si>
    <t xml:space="preserve">978-5-9704-0878-0</t>
  </si>
  <si>
    <r>
      <rPr>
        <sz val="10"/>
        <rFont val="Arial"/>
        <family val="2"/>
        <charset val="204"/>
      </rPr>
      <t xml:space="preserve">Хирургическая стоматология + CD </t>
    </r>
    <r>
      <rPr>
        <sz val="8"/>
        <rFont val="Arial"/>
        <family val="2"/>
        <charset val="204"/>
      </rPr>
      <t xml:space="preserve">(специальность 060105,65 "Стоматология" по дисциплине "Хирургическая стоматология")</t>
    </r>
  </si>
  <si>
    <t xml:space="preserve">Под общ. ред. В.В.Афанасьева</t>
  </si>
  <si>
    <t xml:space="preserve">978-5-9704-1153-7</t>
  </si>
  <si>
    <t xml:space="preserve">978-5-9704-1999-1</t>
  </si>
  <si>
    <t xml:space="preserve">Хирургическая стоматология и челюстно-лицевая хирургия. Тематические тесты.      В 2-х частях. Часть 2</t>
  </si>
  <si>
    <t xml:space="preserve">Панин А.М., Биберман А.М., Бизяев А.Ф. и др. / Под ред. А.М. Панина, В.В. Афанасьева</t>
  </si>
  <si>
    <t xml:space="preserve">978-5-9704-1246-6</t>
  </si>
  <si>
    <r>
      <rPr>
        <sz val="10"/>
        <rFont val="Arial"/>
        <family val="2"/>
        <charset val="204"/>
      </rPr>
      <t xml:space="preserve">Хирургическая стоматология. Воспалительные и дистрофические заболевания слюнных желез (Серия "Библиотека стоматолога" - </t>
    </r>
    <r>
      <rPr>
        <sz val="8"/>
        <rFont val="Arial"/>
        <family val="2"/>
        <charset val="204"/>
      </rPr>
      <t xml:space="preserve">специальность 060105.65 "Стоматология" по дисциплине "Хирургическая стоматология, ВЧЛХ, ЛФК, реабилитология</t>
    </r>
    <r>
      <rPr>
        <sz val="10"/>
        <rFont val="Arial"/>
        <family val="2"/>
        <charset val="204"/>
      </rPr>
      <t xml:space="preserve">")</t>
    </r>
  </si>
  <si>
    <t xml:space="preserve">Под ред. А.М. Панина</t>
  </si>
  <si>
    <t xml:space="preserve">978-5-4235-0001-6</t>
  </si>
  <si>
    <t xml:space="preserve">Хирургическая техника эксплантации донорских органов. Шаг за шагом</t>
  </si>
  <si>
    <t xml:space="preserve">А. Барански; пер. с англ. О. Н. Резника</t>
  </si>
  <si>
    <t xml:space="preserve">978-5-9704-2904-4</t>
  </si>
  <si>
    <r>
      <rPr>
        <sz val="10"/>
        <rFont val="Arial"/>
        <family val="2"/>
        <charset val="204"/>
      </rPr>
      <t xml:space="preserve">Хирургические болезни. В 2 томах. т. 1 </t>
    </r>
    <r>
      <rPr>
        <sz val="8"/>
        <rFont val="Arial"/>
        <family val="2"/>
        <charset val="204"/>
      </rPr>
      <t xml:space="preserve">(специальность 060101.65 "Лечебное дело" дисциплины "Хирургические болезни")</t>
    </r>
  </si>
  <si>
    <t xml:space="preserve">Мерзликин Н.В., Бражников Н.А., Альперович Б.И. и др.</t>
  </si>
  <si>
    <t xml:space="preserve">978-5-9704-2105-5 </t>
  </si>
  <si>
    <r>
      <rPr>
        <sz val="10"/>
        <rFont val="Arial"/>
        <family val="2"/>
        <charset val="204"/>
      </rPr>
      <t xml:space="preserve">Хирургические болезни. В 2 томах. т. 2 </t>
    </r>
    <r>
      <rPr>
        <sz val="8"/>
        <rFont val="Arial"/>
        <family val="2"/>
        <charset val="204"/>
      </rPr>
      <t xml:space="preserve">(специальность 060101.65 "Лечебное дело" дисциплины "Хирургические болезни")</t>
    </r>
  </si>
  <si>
    <t xml:space="preserve">978-5-9704-2107-9 </t>
  </si>
  <si>
    <r>
      <rPr>
        <sz val="10"/>
        <rFont val="Arial"/>
        <family val="2"/>
        <charset val="204"/>
      </rPr>
      <t xml:space="preserve">Хирургические болезни </t>
    </r>
    <r>
      <rPr>
        <sz val="8"/>
        <rFont val="Arial"/>
        <family val="2"/>
        <charset val="204"/>
      </rPr>
      <t xml:space="preserve">(специальность 060101.65 "Лечебное дело" по дисциплине "Хирургические болезни")</t>
    </r>
  </si>
  <si>
    <t xml:space="preserve">Кириенко А.И., Шулутко А.М., Семиков В.И. </t>
  </si>
  <si>
    <t xml:space="preserve">978-5-9704-2039-3</t>
  </si>
  <si>
    <t xml:space="preserve">Хирургические болезни. В 2-х томах. т. 1</t>
  </si>
  <si>
    <t xml:space="preserve">Под ред. Савельева В.С., Кириенко А.И.</t>
  </si>
  <si>
    <t xml:space="preserve">978-5-9704-1762-1                </t>
  </si>
  <si>
    <t xml:space="preserve">Хирургические болезни + CD. В 2-х томах. т. 2</t>
  </si>
  <si>
    <t xml:space="preserve">978-5-9704-1764-5</t>
  </si>
  <si>
    <t xml:space="preserve">Хирургические болезни детского возраста.  В 2 -х томах.т. 1</t>
  </si>
  <si>
    <t xml:space="preserve">Исаков Ю.Ф. </t>
  </si>
  <si>
    <t xml:space="preserve">5-9704-0241-9</t>
  </si>
  <si>
    <t xml:space="preserve">Хирургические болезни детского возраста.  В 2 -х томах. т. 2</t>
  </si>
  <si>
    <t xml:space="preserve">5-9704-0242-7</t>
  </si>
  <si>
    <t xml:space="preserve">Хирургические болезни и травмы в общей врачебной практике (Серия "Библиотека врача-специалиста")</t>
  </si>
  <si>
    <t xml:space="preserve">Суковатых Б.С., Сумин С.А., Горшунова Н.К.</t>
  </si>
  <si>
    <t xml:space="preserve">978-5-9704-0879-7</t>
  </si>
  <si>
    <t xml:space="preserve">Хирургические болезни. Тестовые задания (Multiple Choice Questions in Hospital Surgary) на английском языке </t>
  </si>
  <si>
    <t xml:space="preserve">Миланов Н.О., Синявин Г.В.</t>
  </si>
  <si>
    <t xml:space="preserve">978-5-9704-1768-3</t>
  </si>
  <si>
    <r>
      <rPr>
        <sz val="10"/>
        <rFont val="Arial"/>
        <family val="2"/>
        <charset val="204"/>
      </rPr>
      <t xml:space="preserve">Хирургические болезни+CD </t>
    </r>
    <r>
      <rPr>
        <sz val="9"/>
        <rFont val="Arial"/>
        <family val="2"/>
        <charset val="204"/>
      </rPr>
      <t xml:space="preserve">(специальность 060101.65 "Лечебное дело" -  дисциплина "Хирургические болезни)</t>
    </r>
  </si>
  <si>
    <t xml:space="preserve">Черноусов А.Ф., Ветшев С.П., Егоров А.В. / Под ред. А.Ф. Черноусова</t>
  </si>
  <si>
    <t xml:space="preserve">978-5-9704-2392-9</t>
  </si>
  <si>
    <r>
      <rPr>
        <sz val="10"/>
        <rFont val="Arial"/>
        <family val="2"/>
        <charset val="204"/>
      </rPr>
      <t xml:space="preserve">Хирургические болезни. Руководство к практическим занятиям </t>
    </r>
    <r>
      <rPr>
        <sz val="8"/>
        <rFont val="Arial"/>
        <family val="2"/>
        <charset val="204"/>
      </rPr>
      <t xml:space="preserve">(специальность 060101.65 "Лечебное дело" по дисциплине "Факультетская хирургия" и по специальности 060104.65 "Мед.-проф. дело" по дисциплине "Хирургические болезни")</t>
    </r>
  </si>
  <si>
    <t xml:space="preserve">Под ред. А.Ф. Черноусова</t>
  </si>
  <si>
    <t xml:space="preserve">978-5-9704-2116-1</t>
  </si>
  <si>
    <t xml:space="preserve">Хирургические инфекции. 2-е изд. перераб. и доп. (Серия "Практические руководства")</t>
  </si>
  <si>
    <t xml:space="preserve">Под ред. И.А. Ерюхина, Б.Р. Гельфанда, С.А. Шляпникова</t>
  </si>
  <si>
    <t xml:space="preserve">5-98216-081-4</t>
  </si>
  <si>
    <t xml:space="preserve">Хирургическое дежурство в больнице скорой медицинской помощи: практическое руководство</t>
  </si>
  <si>
    <t xml:space="preserve">Трифонов И.В.</t>
  </si>
  <si>
    <t xml:space="preserve">978-5-4235-0121-1</t>
  </si>
  <si>
    <t xml:space="preserve">Хирургическое лечение больных с язвенной болезнью</t>
  </si>
  <si>
    <t xml:space="preserve">Афендулов С.А., Журавлев Г.Ю.</t>
  </si>
  <si>
    <t xml:space="preserve">978-5-9704-0558-1</t>
  </si>
  <si>
    <t xml:space="preserve">Хирургическое лечение внутримозговых спинальных опухолей</t>
  </si>
  <si>
    <t xml:space="preserve">Евзиков Г.Ю., Крылов В.В., Яхно Н.Н. </t>
  </si>
  <si>
    <t xml:space="preserve">5-9704-0109-9</t>
  </si>
  <si>
    <t xml:space="preserve">Хирургическое лечение гастроэзофагеального рефлюкса у детей (Серия "Библиотека врача-специалиста")</t>
  </si>
  <si>
    <t xml:space="preserve">Разумовский А.Ю., Алхасова А.Б.</t>
  </si>
  <si>
    <t xml:space="preserve">978-5-9704-1630-3</t>
  </si>
  <si>
    <t xml:space="preserve">Хирургическое лечение острых расстройств коронарного кровообращения</t>
  </si>
  <si>
    <t xml:space="preserve">Бранд Я.Б.</t>
  </si>
  <si>
    <t xml:space="preserve">978-5-9704-0477-5</t>
  </si>
  <si>
    <t xml:space="preserve">Хирургия в изобразительном искусстве</t>
  </si>
  <si>
    <t xml:space="preserve">Воробьев А.А., Петрова И.А. </t>
  </si>
  <si>
    <t xml:space="preserve">978-5-9704-1173-5</t>
  </si>
  <si>
    <t xml:space="preserve">Хирургия живота и промежностей у детей</t>
  </si>
  <si>
    <t xml:space="preserve">Под ред. А.В. Гераськина, А.Н. Смирнова</t>
  </si>
  <si>
    <t xml:space="preserve">978-5-9704-2006-5</t>
  </si>
  <si>
    <t xml:space="preserve">Хирургия как судьба. Борис Петровский и Майкл Дебейки - две страны, две судьбы, две легенды хирургии XX века в очерке и интервью</t>
  </si>
  <si>
    <t xml:space="preserve">Дземешкевич С.Л., Стивенсон Л.</t>
  </si>
  <si>
    <t xml:space="preserve">978-5-9704-2680-7</t>
  </si>
  <si>
    <t xml:space="preserve">Хирургия. 100 клинических разборов</t>
  </si>
  <si>
    <t xml:space="preserve">Госсадж Дж. А., Модарай Б., Сахай А., Уорт Р. Пер. с англ. / Под ред. А.Ф. Черноусова, Т.В. Хоробрых</t>
  </si>
  <si>
    <t xml:space="preserve">978-5-9704-1338-8</t>
  </si>
  <si>
    <t xml:space="preserve">Хирургия печени (Серия "Библиотека врача-специалиста")</t>
  </si>
  <si>
    <t xml:space="preserve">Альперович Б.И. </t>
  </si>
  <si>
    <t xml:space="preserve">978-5-9704-2573-2</t>
  </si>
  <si>
    <t xml:space="preserve">Холестероз желчного пузыря</t>
  </si>
  <si>
    <t xml:space="preserve">Ильченко А.А., Морозов И.А., Хомерики С.Г., Орлова Ю.Н.</t>
  </si>
  <si>
    <t xml:space="preserve">978-5-9704-0550-5</t>
  </si>
  <si>
    <t xml:space="preserve">Хроническая обструктивная болезнь легких. (Серия "Актуальные вопросы медицины") </t>
  </si>
  <si>
    <t xml:space="preserve">Сергеева Е.В., Черкасова Н.А. / Под ред. Л.И. Дворецкого</t>
  </si>
  <si>
    <t xml:space="preserve">978-5-9704-0973-2</t>
  </si>
  <si>
    <t xml:space="preserve">Хроническая сердечная недостаточность</t>
  </si>
  <si>
    <t xml:space="preserve">Агеев Ф.Т., Арутюнов Г.П., Беленков Ю.Н. и др.</t>
  </si>
  <si>
    <t xml:space="preserve">978-5-9704-1472-9</t>
  </si>
  <si>
    <r>
      <rPr>
        <sz val="10"/>
        <rFont val="Arial"/>
        <family val="2"/>
        <charset val="204"/>
      </rPr>
      <t xml:space="preserve">Хирургические болезни у детей </t>
    </r>
    <r>
      <rPr>
        <sz val="8"/>
        <rFont val="Arial"/>
        <family val="2"/>
        <charset val="204"/>
      </rPr>
      <t xml:space="preserve">(специальность 060103.65 "Педиатрия" по дисциплине "Детская хирургия")</t>
    </r>
  </si>
  <si>
    <t xml:space="preserve"> Подкаменев В.В.</t>
  </si>
  <si>
    <t xml:space="preserve">978-5-9704-2278-6</t>
  </si>
  <si>
    <t xml:space="preserve">Хронические сосудистые заболевания головного мозга : дисциркуляторная энцефалопатия.  — 3-е изд., перераб. и доп.  (Серия «Библиотека врача-специалиста»)</t>
  </si>
  <si>
    <t xml:space="preserve">А. С. Кадыков, Л. С. Манвелов, Н. В. Шахпаронова</t>
  </si>
  <si>
    <t xml:space="preserve">978-5-9704-2852-8</t>
  </si>
  <si>
    <t xml:space="preserve">Хронический гепатит B и D (Серия "Библиотека врача-специалиста")</t>
  </si>
  <si>
    <t xml:space="preserve">Абдурахманов Д.Т.</t>
  </si>
  <si>
    <t xml:space="preserve">978-5-9704-1548-1</t>
  </si>
  <si>
    <t xml:space="preserve">Хронический описторхоз и беременность: руководство для врачей</t>
  </si>
  <si>
    <t xml:space="preserve">Соловьева А.В. </t>
  </si>
  <si>
    <t xml:space="preserve">978-5-9704-0380-8</t>
  </si>
  <si>
    <t xml:space="preserve">Хронический эндометрит (Серия "Библиотека врача-специалиста")</t>
  </si>
  <si>
    <t xml:space="preserve">Сухих Г.Т., Шуршалина А.В. </t>
  </si>
  <si>
    <t xml:space="preserve">978-5-9704-2361-5</t>
  </si>
  <si>
    <t xml:space="preserve">Цветной атлас по кольпоскопии</t>
  </si>
  <si>
    <t xml:space="preserve">Бауэр Г. Перевод с нем. Зубанова О.А. / Под. ред. С.И. Роговской</t>
  </si>
  <si>
    <t xml:space="preserve">978-5-9704-2325-7</t>
  </si>
  <si>
    <t xml:space="preserve">Церебральный инсульт. Нейровизуализация в диагностике и оценке эффективности различных методов лечения. Атлас исследований</t>
  </si>
  <si>
    <t xml:space="preserve">Новикова Л.Б., Сайфуллина Э.И., Скоромец А.А.</t>
  </si>
  <si>
    <t xml:space="preserve">978-5-9704-2187-1</t>
  </si>
  <si>
    <t xml:space="preserve">Цирроз печени и его осложнения. Трансплантация печени (Серия "Болезни печени по Шиффу")</t>
  </si>
  <si>
    <t xml:space="preserve">Шифф Ю.Р., Соррел М.Ф., Мэддрей У.С. Перевод с англ. /  В.Т. Ивашкина, С.В. Готье, Я.Г. Мойсюка и др. </t>
  </si>
  <si>
    <t xml:space="preserve">978-5-9704-2111-6</t>
  </si>
  <si>
    <t xml:space="preserve">978-5-9704-2836-8</t>
  </si>
  <si>
    <t xml:space="preserve">Частная неврология</t>
  </si>
  <si>
    <t xml:space="preserve">А.С. Никифоров, Е.И. Гусев</t>
  </si>
  <si>
    <t xml:space="preserve">978-5-9704-0615-1</t>
  </si>
  <si>
    <t xml:space="preserve">Частная неврология .  2-е изд., испр. и доп. </t>
  </si>
  <si>
    <t xml:space="preserve"> А. С. Никифоров, Е. И. Гусев</t>
  </si>
  <si>
    <t xml:space="preserve">978-5-9704-2660-9</t>
  </si>
  <si>
    <t xml:space="preserve">Часто болеющие дети: современная фармакотерапия. 2-е изд., испр. и доп. </t>
  </si>
  <si>
    <t xml:space="preserve">Романцов М.Г., Ершов Ф.И.</t>
  </si>
  <si>
    <t xml:space="preserve">Черепно-лицевая хирургия  в формате 3D</t>
  </si>
  <si>
    <t xml:space="preserve"> Бельченко В.А., Притыко А.Г., Климчук А.В., Филлипов В.В.</t>
  </si>
  <si>
    <t xml:space="preserve">978-5-9704-1692-1</t>
  </si>
  <si>
    <t xml:space="preserve">Черепно-мозговая травма (Серия "Библиотека врача-специалиста")</t>
  </si>
  <si>
    <t xml:space="preserve">Шагинян Г.Г., Древаль О.Н., Зайцев О.С. / Под ред. О.Н. Древаль</t>
  </si>
  <si>
    <t xml:space="preserve">978-5-9704-1613-6</t>
  </si>
  <si>
    <t xml:space="preserve">Чернобыль. Как это было. Предупреждение</t>
  </si>
  <si>
    <t xml:space="preserve">Копчинский Г.А., Штейнберг Н.А. </t>
  </si>
  <si>
    <t xml:space="preserve">Школа здоровья. Алкогольная зависимость + CD + материалы для пациентов (Серия "Школа здоровья") </t>
  </si>
  <si>
    <t xml:space="preserve">Под ред. М.А. Винниковой</t>
  </si>
  <si>
    <t xml:space="preserve">978-5-9704-1876-5</t>
  </si>
  <si>
    <t xml:space="preserve">Школа здоровья. Беременность + CD + материалы для пациентов (Серия "Школа здоровья") </t>
  </si>
  <si>
    <t xml:space="preserve">Князев С.А., Хамошина М.Б. Под ред. В.Е. Радзинского</t>
  </si>
  <si>
    <t xml:space="preserve">978-5-9704-1951-9</t>
  </si>
  <si>
    <t xml:space="preserve">Школа здоровья. Жизнь после инсульта + CD  + материалы для пациентов (Серия "Школа здоровья") </t>
  </si>
  <si>
    <t xml:space="preserve">978-5-9704-0826-1</t>
  </si>
  <si>
    <t xml:space="preserve">Школа здоровья. Избыточная масса тела и ожирение + CD + материалы для пациентов (Серия "Школа здоровья") </t>
  </si>
  <si>
    <t xml:space="preserve">Еганян Р.А., Калинина А.М. / Под ред. Р.Г. Оганова</t>
  </si>
  <si>
    <t xml:space="preserve">978-5-9704-1681-5</t>
  </si>
  <si>
    <t xml:space="preserve">Школа здоровья. Ишемическая болезнь сердца + CD + материалы для пациентов (Серия "Школа здоровья")  </t>
  </si>
  <si>
    <t xml:space="preserve">П/ред. Р.Г. Оганова </t>
  </si>
  <si>
    <t xml:space="preserve">978-5-9704-2089-8</t>
  </si>
  <si>
    <t xml:space="preserve">Школа здоровья. Остеоартрит + CD + материалы для пациентов (Серия "Школа здоровья") </t>
  </si>
  <si>
    <t xml:space="preserve">Под ред. О.М. Лесняк , П.С. Пухтинской </t>
  </si>
  <si>
    <t xml:space="preserve">978-5-9704-0757-8</t>
  </si>
  <si>
    <t xml:space="preserve">Школа здоровья. Остеопороз + СD + материалы для пациентов (Серия "Школа здоровья") </t>
  </si>
  <si>
    <t xml:space="preserve">Под ред. О.М. Лесняк.</t>
  </si>
  <si>
    <t xml:space="preserve">978-5-9704-0747-9</t>
  </si>
  <si>
    <t xml:space="preserve">Школа здоровья. Остеопороз + СD. 2-е изд., испр. и доп. + материалы для пациентов (Серия "Школа здоровья") </t>
  </si>
  <si>
    <t xml:space="preserve">Под ред. О.М. Лесняк</t>
  </si>
  <si>
    <t xml:space="preserve">978-5-9704-2123-9</t>
  </si>
  <si>
    <t xml:space="preserve">Школа здоровья. Стабильная стенокардия + CD (Серия "Школа здоровья") </t>
  </si>
  <si>
    <t xml:space="preserve">Калинина А.М., Поздняков Ю.М., Еганян Р.А. / Под ред. Р.Г. Оганова</t>
  </si>
  <si>
    <t xml:space="preserve">978-5-9704-1696-9</t>
  </si>
  <si>
    <t xml:space="preserve">Школа здоровья. Табачная зависимость + CD (Серия "Школа здоровья") + материалы для пациентов</t>
  </si>
  <si>
    <t xml:space="preserve">112+64</t>
  </si>
  <si>
    <t xml:space="preserve">978-5-9704-2669-2</t>
  </si>
  <si>
    <t xml:space="preserve">Школа здоровья. Факторы риска сердечно-сосудистых заболеваний (Серия "Школа здоровья") </t>
  </si>
  <si>
    <t xml:space="preserve">Калинина А.М., Поздняков Ю.М., Еганян Р.А. и др. / Под ред. Р.Г. Оганова</t>
  </si>
  <si>
    <t xml:space="preserve">978-5-9704-1179-7</t>
  </si>
  <si>
    <t xml:space="preserve">Школа здоровья. Физическая активность и питание+ СD (Серия "Школа здоровья") </t>
  </si>
  <si>
    <t xml:space="preserve">Потемкина Р.А. Под ред. Р.Г. Оганова</t>
  </si>
  <si>
    <t xml:space="preserve">978-5-9704-1948-9</t>
  </si>
  <si>
    <t xml:space="preserve">ЭКГ детей и подростков</t>
  </si>
  <si>
    <t xml:space="preserve">Гутхайль Х., Линдингер А. Пер. с нем. / Под ред. М.А. Школьниковой</t>
  </si>
  <si>
    <t xml:space="preserve">978-5-9704-2470-4</t>
  </si>
  <si>
    <t xml:space="preserve">ЭКГ: карманный справочник</t>
  </si>
  <si>
    <t xml:space="preserve">Хамм К., Виллемс Ш. Пер. с нем. / Под ред. А.В. Струтынского</t>
  </si>
  <si>
    <t xml:space="preserve">978-5-9704-2456-8</t>
  </si>
  <si>
    <t xml:space="preserve">ЭКГ при аритмиях + линейка. Атлас: руководство</t>
  </si>
  <si>
    <t xml:space="preserve">Колпаков Е.В., Люсов В.А., Волов Н.А. и др.</t>
  </si>
  <si>
    <t xml:space="preserve">978-5-9704-2603-6</t>
  </si>
  <si>
    <t xml:space="preserve">ЭКГ при инфаркте миокарда. Атлас. Практическое руководство + экг-линейка</t>
  </si>
  <si>
    <t xml:space="preserve">Люсов В.А., Волов Н.А., Гордеев И.Г.</t>
  </si>
  <si>
    <t xml:space="preserve">978-5-9704-1264-0</t>
  </si>
  <si>
    <t xml:space="preserve">Экология и гигиена жилой среды: для специалистов Роспотребнадзора  (Серия "Библиотека специалиста Роспотребнадзора")</t>
  </si>
  <si>
    <t xml:space="preserve">Губернский Ю.Д., Иванов С.И., Рахманин Ю.А. </t>
  </si>
  <si>
    <t xml:space="preserve">978-5-9704-0900-8</t>
  </si>
  <si>
    <r>
      <rPr>
        <sz val="10"/>
        <color rgb="FF000000"/>
        <rFont val="Arial"/>
        <family val="2"/>
        <charset val="204"/>
      </rPr>
      <t xml:space="preserve">Экология человека + CD. 2-е изд., испр. </t>
    </r>
    <r>
      <rPr>
        <sz val="8"/>
        <color rgb="FF000000"/>
        <rFont val="Arial"/>
        <family val="2"/>
        <charset val="204"/>
      </rPr>
      <t xml:space="preserve">(по направлению подготовки «Биология»
и специальностям «Биоэкология»
и «Физиология» )</t>
    </r>
  </si>
  <si>
    <t xml:space="preserve">Под ред. Григорьева А.И. </t>
  </si>
  <si>
    <t xml:space="preserve">978-5-9704-0720-2</t>
  </si>
  <si>
    <t xml:space="preserve">Экстрагенитальная патология и беременность (Серия "Практические руководства")</t>
  </si>
  <si>
    <t xml:space="preserve">Под ред. Л.С. Логутовой</t>
  </si>
  <si>
    <t xml:space="preserve">978-5-4235-0098-6</t>
  </si>
  <si>
    <t xml:space="preserve">Элементы эндокринной регуляции</t>
  </si>
  <si>
    <t xml:space="preserve">Смирнов А.Н.</t>
  </si>
  <si>
    <t xml:space="preserve">978-5-9704-0780-6</t>
  </si>
  <si>
    <t xml:space="preserve">Эмболизация маточных артерий в практике акушера-гинеколога (Серия "Практические руководства")</t>
  </si>
  <si>
    <t xml:space="preserve">Под ред. А.Э. Доброхотовой, С.А. Капранова.</t>
  </si>
  <si>
    <t xml:space="preserve">978-5-4235-0027-6</t>
  </si>
  <si>
    <t xml:space="preserve">Эндокринная хирургия (Серия "Библиотека врача-специалиста")</t>
  </si>
  <si>
    <t xml:space="preserve"> Харнас С.С., Ипполитов Л.И., Васильев И.А. и др. / Под ред. С.С. Харнаса</t>
  </si>
  <si>
    <t xml:space="preserve">978-5-9704-1552-8</t>
  </si>
  <si>
    <t xml:space="preserve">Эндокринная хирургия  (Серия «Практические руководства»)</t>
  </si>
  <si>
    <t xml:space="preserve">под ред. И. И. Дедова, Н. С. Кузнецова, Г. А. Мельниченко</t>
  </si>
  <si>
    <t xml:space="preserve">978-5-4235-0104-4</t>
  </si>
  <si>
    <t xml:space="preserve">Эндокринное бесплодие: от программируемого зачатия до экстракорпорального оплодотворения (серия «Практикующему врачу-гинекологу»)</t>
  </si>
  <si>
    <t xml:space="preserve">Н.М. Подзолкова, И.В. Кузнецова, Ю.А. Колода</t>
  </si>
  <si>
    <t xml:space="preserve">978-5-9704-2832-0</t>
  </si>
  <si>
    <t xml:space="preserve">Эндокринные заболевания. (Серия "Алгоритмы диагностики и лечения". Вып. IV)</t>
  </si>
  <si>
    <t xml:space="preserve">Мельниченко Г.А., Токмакова А.Ю., Колода Д.Е., Лаврищева Н.В.</t>
  </si>
  <si>
    <t xml:space="preserve">978-5-904090-02-9</t>
  </si>
  <si>
    <t xml:space="preserve">Эндокринные синдромы. Диагностика и лечение (Серия "Библиотека врача-специалиста")</t>
  </si>
  <si>
    <t xml:space="preserve">Древаль А.В.</t>
  </si>
  <si>
    <t xml:space="preserve">978-5-9704-2959-4</t>
  </si>
  <si>
    <t xml:space="preserve">Эндокринология (Серия "Внутренние болезни по Дэвидсону")</t>
  </si>
  <si>
    <t xml:space="preserve">Аллен К., Аронсон Дж.К., Блумфилд П. и др. / Под ред. Н.А. Буна, Н.Р. Колледжа, Б.Р. Уолкера, Д.А.А. Хантера. Пер. с англ. / Под ред. Г.А. Мельниченко, В.В. Фадеева / Под общ. ред. Н.А. Мухина</t>
  </si>
  <si>
    <t xml:space="preserve">978-5-91713-009-5</t>
  </si>
  <si>
    <t xml:space="preserve">Эндокринология (Серия "Схемы лечения")</t>
  </si>
  <si>
    <t xml:space="preserve">Дедов И.И., Мельниченко Г.А., Фадеев В.В. </t>
  </si>
  <si>
    <t xml:space="preserve">978-5-904090-14-2</t>
  </si>
  <si>
    <t xml:space="preserve">Эндокринология. 2-е изд., перераб. и доп.  </t>
  </si>
  <si>
    <t xml:space="preserve">978-5-9704-2998-3</t>
  </si>
  <si>
    <t xml:space="preserve">Эндокринология. Клинические рекомендации.  2-е изд., испр. и доп. </t>
  </si>
  <si>
    <t xml:space="preserve">Под ред. И.И. Дедова, Г.А. Мельниченко.</t>
  </si>
  <si>
    <t xml:space="preserve">978-5-9704-2024-9</t>
  </si>
  <si>
    <t xml:space="preserve">Эндометриозы. Патогенез, клиническая картина, диагностика и лечение (Серия "Библиотека врача-специалиста")</t>
  </si>
  <si>
    <t xml:space="preserve">Линде В.А., Татарова Н.А.</t>
  </si>
  <si>
    <t xml:space="preserve">978-5-9704-1502-3</t>
  </si>
  <si>
    <t xml:space="preserve">Эндоскопическая абдоминальная хирургия (Серия "Библиотека врача-специалиста")</t>
  </si>
  <si>
    <t xml:space="preserve">Сажин В.П., Федоров А.В., Сажин А.В. </t>
  </si>
  <si>
    <t xml:space="preserve">978-5-9704-1488-0</t>
  </si>
  <si>
    <t xml:space="preserve">Эндоскопическая спинальная хирургия</t>
  </si>
  <si>
    <t xml:space="preserve">Гуща А.О., Арестов С.О. </t>
  </si>
  <si>
    <t xml:space="preserve">978-5-9704-1699-0</t>
  </si>
  <si>
    <t xml:space="preserve">Эндоскопическая хирургия (Серия "Библиотека врача-специалиста")</t>
  </si>
  <si>
    <t xml:space="preserve">Фёдоров И.В., Сигал Е.И., Славин Л.Е. </t>
  </si>
  <si>
    <t xml:space="preserve">978-5-9704-1114-8</t>
  </si>
  <si>
    <t xml:space="preserve">Эндоскопия желудочно-кишечного тракта (Серия "Библиотека врача-специалиста")</t>
  </si>
  <si>
    <t xml:space="preserve">Блашенцева С.А., Короткевич А.Г., Селькова Е.П. и др. / Под ред. С.А. Блашенцевой</t>
  </si>
  <si>
    <t xml:space="preserve">978-5-9704-1036-3</t>
  </si>
  <si>
    <r>
      <rPr>
        <sz val="10"/>
        <rFont val="Arial"/>
        <family val="2"/>
        <charset val="204"/>
      </rPr>
      <t xml:space="preserve">Эндоскопия. Базовый курс лекций </t>
    </r>
    <r>
      <rPr>
        <sz val="8"/>
        <rFont val="Arial"/>
        <family val="2"/>
        <charset val="204"/>
      </rPr>
      <t xml:space="preserve">(для системы послевузовского проф. образования врачей)</t>
    </r>
  </si>
  <si>
    <t xml:space="preserve">Хрячков В.В., Федосов Ю.Н., Давыдов А.И., Шумилов В.Г., Федько Р.В. </t>
  </si>
  <si>
    <t xml:space="preserve">978-5-9704-2888-7</t>
  </si>
  <si>
    <t xml:space="preserve">Эндопротезирование тазобедренного сустава. Основы и практика </t>
  </si>
  <si>
    <t xml:space="preserve">Н. В. Загородний</t>
  </si>
  <si>
    <t xml:space="preserve">978-5-9704-2707-1</t>
  </si>
  <si>
    <t xml:space="preserve">Эндотелиальная дисфункция и способы ее коррекции при облитерирующем атеросклерозе</t>
  </si>
  <si>
    <t xml:space="preserve">Р. Е. Калинин, И. А. Сучков, А. С. Пшенников</t>
  </si>
  <si>
    <t xml:space="preserve">978-5-9704-2864-1</t>
  </si>
  <si>
    <t xml:space="preserve">Эндохирургические операции в торакальной хирургии у детей (Серия "Библиотека врача-специалиста")</t>
  </si>
  <si>
    <t xml:space="preserve">Разумовский А.Ю., Митупов З.Б. </t>
  </si>
  <si>
    <t xml:space="preserve">978-5-9704-1813-0</t>
  </si>
  <si>
    <t xml:space="preserve">Эндохирургия при неотложных заболеваниях и травме </t>
  </si>
  <si>
    <t xml:space="preserve">под ред. М. Ш. Хубутия, П. А. Ярцева</t>
  </si>
  <si>
    <t xml:space="preserve">978-5-9704-2748-4</t>
  </si>
  <si>
    <t xml:space="preserve">Энтеробактерии</t>
  </si>
  <si>
    <t xml:space="preserve">Поздеев О.К., Фёдоров Р.В.</t>
  </si>
  <si>
    <t xml:space="preserve">978-5-9704-0431-7</t>
  </si>
  <si>
    <t xml:space="preserve">Эпидемиология. 2-е изд. испр.</t>
  </si>
  <si>
    <t xml:space="preserve">Власов В.В. </t>
  </si>
  <si>
    <t xml:space="preserve">5-9704-0265-6</t>
  </si>
  <si>
    <r>
      <rPr>
        <sz val="10"/>
        <color rgb="FF000000"/>
        <rFont val="Arial"/>
        <family val="2"/>
        <charset val="204"/>
      </rPr>
      <t xml:space="preserve">Эпидемиология инфекционных болезней.  3-е изд., перераб. и доп. </t>
    </r>
    <r>
      <rPr>
        <sz val="8"/>
        <color rgb="FF000000"/>
        <rFont val="Arial"/>
        <family val="2"/>
        <charset val="204"/>
      </rPr>
      <t xml:space="preserve">(специальность «Лечебное дело» - дисциплина «Эпидемиология»)</t>
    </r>
  </si>
  <si>
    <t xml:space="preserve">Н.Д. Ющук и др.</t>
  </si>
  <si>
    <t xml:space="preserve">978-5-9704-2824-5</t>
  </si>
  <si>
    <t xml:space="preserve">Эпителиальные дисплазии шейки матки (диагностика и лечение)</t>
  </si>
  <si>
    <t xml:space="preserve">Подистов Ю.И., Лактионов К.П.</t>
  </si>
  <si>
    <t xml:space="preserve">5-9704-0134-Х</t>
  </si>
  <si>
    <t xml:space="preserve">Эстетическая и реконструктивная хирургия нижних конечностей. (Серия "Библиотека врача-специалиста")</t>
  </si>
  <si>
    <t xml:space="preserve">Под ред. А.А. Артемьева</t>
  </si>
  <si>
    <t xml:space="preserve">978-5-9704-0840-7</t>
  </si>
  <si>
    <t xml:space="preserve">Эффективный начмед: практическое руководство по управлению лечебным процессом в многопрофильном стационаре (Серия "Литература для организаторов здравоохранения")</t>
  </si>
  <si>
    <t xml:space="preserve">Трифонов И.В. </t>
  </si>
  <si>
    <t xml:space="preserve">978-5-9704-1546-7</t>
  </si>
  <si>
    <t xml:space="preserve">Эхокардиография: краткое руководство</t>
  </si>
  <si>
    <t xml:space="preserve">Плапперт Тд., Саттон М.Г.Ст.Дж. Перевод с англ. Фурменкова Ю.В. / Под ред. М.К. Рыбаковой, В.В. Митькова</t>
  </si>
  <si>
    <t xml:space="preserve">978-5-9704-1586-3</t>
  </si>
  <si>
    <t xml:space="preserve">Юридические основы деятельности врача. Медицинское право </t>
  </si>
  <si>
    <t xml:space="preserve">Сергеев Ю.Д. </t>
  </si>
  <si>
    <t xml:space="preserve">978-5-9704-0756-1</t>
  </si>
  <si>
    <t xml:space="preserve">5-9704-0035-1</t>
  </si>
  <si>
    <t xml:space="preserve">Я хочу стать хирургом. Советы, которым можно следовать и которыми можно пренебречь </t>
  </si>
  <si>
    <t xml:space="preserve">Рокицкий М.Р.</t>
  </si>
  <si>
    <t xml:space="preserve">978-5-9704-3061-3</t>
  </si>
  <si>
    <r>
      <rPr>
        <sz val="10"/>
        <rFont val="Arial"/>
        <family val="2"/>
        <charset val="204"/>
      </rPr>
      <t xml:space="preserve">Ядерная медицина в педиатрии </t>
    </r>
    <r>
      <rPr>
        <sz val="8"/>
        <rFont val="Arial"/>
        <family val="2"/>
        <charset val="204"/>
      </rPr>
      <t xml:space="preserve">(для педиатров, онкологов, гематологов)</t>
    </r>
  </si>
  <si>
    <t xml:space="preserve">Дубровин М.М. </t>
  </si>
  <si>
    <t xml:space="preserve">978-5-9704-2575-6</t>
  </si>
  <si>
    <t xml:space="preserve">Учебники, учебные пособия, атласы для ветеринарных врачей, студентов ветеринарных факультетов и академий</t>
  </si>
  <si>
    <r>
      <rPr>
        <sz val="10"/>
        <rFont val="Arial"/>
        <family val="2"/>
        <charset val="204"/>
      </rPr>
      <t xml:space="preserve">Анатомия животных (</t>
    </r>
    <r>
      <rPr>
        <sz val="8"/>
        <rFont val="Arial"/>
        <family val="2"/>
        <charset val="204"/>
      </rPr>
      <t xml:space="preserve">специальности 111801 "Ветеринария". Может быть использовано по направлению подготовки 111100 "Зоотехния"(бакалавриат)).</t>
    </r>
  </si>
  <si>
    <t xml:space="preserve">В. Ю. Чумаков</t>
  </si>
  <si>
    <t xml:space="preserve">978-5-4235-0079-5</t>
  </si>
  <si>
    <t xml:space="preserve">Атлас оперативной хирургии для ветеринаров</t>
  </si>
  <si>
    <t xml:space="preserve">Андреев И.Д.</t>
  </si>
  <si>
    <t xml:space="preserve">978-5-9704-1295-4</t>
  </si>
  <si>
    <r>
      <rPr>
        <sz val="10"/>
        <rFont val="Arial"/>
        <family val="2"/>
        <charset val="204"/>
      </rPr>
      <t xml:space="preserve">Безопасность жизнедеятельности. Практикум </t>
    </r>
    <r>
      <rPr>
        <sz val="8"/>
        <rFont val="Arial"/>
        <family val="2"/>
        <charset val="204"/>
      </rPr>
      <t xml:space="preserve">(специальности 111100 Зоотехния и 111801 Ветеринария)</t>
    </r>
  </si>
  <si>
    <t xml:space="preserve">Багаутдинов А.М., Кабашов В.Ю., Байматов В.Н. </t>
  </si>
  <si>
    <t xml:space="preserve">978-5-9704-1966-3</t>
  </si>
  <si>
    <t xml:space="preserve">Болезни кошек и собак</t>
  </si>
  <si>
    <t xml:space="preserve">Тилли Л., Смит Ф. Перевод с англ. / Под ред. Е.П. Копенкина</t>
  </si>
  <si>
    <t xml:space="preserve">978-5-9704-1668-6</t>
  </si>
  <si>
    <r>
      <rPr>
        <sz val="10"/>
        <rFont val="Arial"/>
        <family val="2"/>
        <charset val="204"/>
      </rPr>
      <t xml:space="preserve">Ветеринарная микробиология и иммунология.  4-е изд., перераб. и доп. </t>
    </r>
    <r>
      <rPr>
        <sz val="8"/>
        <rFont val="Arial"/>
        <family val="2"/>
        <charset val="204"/>
      </rPr>
      <t xml:space="preserve">(специальность 111801 "Ветеринария")</t>
    </r>
  </si>
  <si>
    <t xml:space="preserve">Кисленко В.Н., Колычев Н.М., Госманов Р.Г. / Под ред. В.Н. Кисленко</t>
  </si>
  <si>
    <t xml:space="preserve">978-5-9704-2298-4</t>
  </si>
  <si>
    <r>
      <rPr>
        <sz val="10"/>
        <rFont val="Arial"/>
        <family val="2"/>
        <charset val="204"/>
      </rPr>
      <t xml:space="preserve">Диагностика и профилактика отравлений сельскохозяйственной птицы </t>
    </r>
    <r>
      <rPr>
        <sz val="8"/>
        <rFont val="Arial"/>
        <family val="2"/>
        <charset val="204"/>
      </rPr>
      <t xml:space="preserve">(специальности 111100 - "Зоотехния" и 111801 - "Ветеринария")</t>
    </r>
  </si>
  <si>
    <t xml:space="preserve">Бессарабов Б.Ф., Алексеева С.А., Клетикова Л.В. </t>
  </si>
  <si>
    <t xml:space="preserve">978-5-9704-2004-1</t>
  </si>
  <si>
    <r>
      <rPr>
        <sz val="10"/>
        <rFont val="Arial"/>
        <family val="2"/>
        <charset val="204"/>
      </rPr>
      <t xml:space="preserve">Зоогигиена (</t>
    </r>
    <r>
      <rPr>
        <sz val="8"/>
        <rFont val="Arial"/>
        <family val="2"/>
        <charset val="204"/>
      </rPr>
      <t xml:space="preserve">111100 "Зоотехния" (бакалавриат)</t>
    </r>
  </si>
  <si>
    <t xml:space="preserve">Чикалев А.И., Юлдашбаев Ю.А.. </t>
  </si>
  <si>
    <t xml:space="preserve">978-5-9704-2060-7</t>
  </si>
  <si>
    <r>
      <rPr>
        <sz val="10"/>
        <rFont val="Arial"/>
        <family val="2"/>
        <charset val="204"/>
      </rPr>
      <t xml:space="preserve">Козоводство </t>
    </r>
    <r>
      <rPr>
        <sz val="8"/>
        <rFont val="Arial"/>
        <family val="2"/>
        <charset val="204"/>
      </rPr>
      <t xml:space="preserve">(111100 - "Зоотехния" (бакалавриат)</t>
    </r>
  </si>
  <si>
    <t xml:space="preserve">Чикалев А.И., Юлдашбаев Ю.А. </t>
  </si>
  <si>
    <t xml:space="preserve">978-5-9704-2233-5</t>
  </si>
  <si>
    <r>
      <rPr>
        <sz val="10"/>
        <rFont val="Arial"/>
        <family val="2"/>
        <charset val="204"/>
      </rPr>
      <t xml:space="preserve">Кормление лошадей</t>
    </r>
    <r>
      <rPr>
        <sz val="8"/>
        <rFont val="Arial"/>
        <family val="2"/>
        <charset val="204"/>
      </rPr>
      <t xml:space="preserve"> ("Зоотехния" (бакалавриат) и "Ветеринария" (специалист)</t>
    </r>
  </si>
  <si>
    <t xml:space="preserve">Калашников В.В., Драганов И.Ф., Мемедейкин В.Г.</t>
  </si>
  <si>
    <t xml:space="preserve">978-5-9704-1977-9</t>
  </si>
  <si>
    <r>
      <rPr>
        <sz val="10"/>
        <rFont val="Arial"/>
        <family val="2"/>
        <charset val="204"/>
      </rPr>
      <t xml:space="preserve">Кормление овец и коз</t>
    </r>
    <r>
      <rPr>
        <sz val="8"/>
        <rFont val="Arial"/>
        <family val="2"/>
        <charset val="204"/>
      </rPr>
      <t xml:space="preserve"> ("Зоотехния" (бакалавриат) и "Ветеринария" (специалист)</t>
    </r>
  </si>
  <si>
    <t xml:space="preserve">Драганов И.Ф., Двалишвили В.Г., Калашников В.В.</t>
  </si>
  <si>
    <t xml:space="preserve">978-5-9704-2023-2</t>
  </si>
  <si>
    <r>
      <rPr>
        <sz val="10"/>
        <rFont val="Arial"/>
        <family val="2"/>
        <charset val="204"/>
      </rPr>
      <t xml:space="preserve">Кормление сельскохозяйственной птицы </t>
    </r>
    <r>
      <rPr>
        <sz val="9"/>
        <rFont val="Arial"/>
        <family val="2"/>
        <charset val="204"/>
      </rPr>
      <t xml:space="preserve">("Зоотехния" (бакалавриат) и "Ветеринария" (специалист)</t>
    </r>
  </si>
  <si>
    <t xml:space="preserve">Фисинин В.И., Егоров И.А., Драганов И.Ф.</t>
  </si>
  <si>
    <t xml:space="preserve">978-5-9704-1996-0</t>
  </si>
  <si>
    <r>
      <rPr>
        <sz val="10"/>
        <rFont val="Arial"/>
        <family val="2"/>
        <charset val="204"/>
      </rPr>
      <t xml:space="preserve">Микробиология и иммунология. Практикум  </t>
    </r>
    <r>
      <rPr>
        <sz val="8"/>
        <rFont val="Arial"/>
        <family val="2"/>
        <charset val="204"/>
      </rPr>
      <t xml:space="preserve">(направление 111100 "Зоотехния")</t>
    </r>
  </si>
  <si>
    <t xml:space="preserve">Р. Т. Маннапова</t>
  </si>
  <si>
    <t xml:space="preserve">978-5-9704-2750-7</t>
  </si>
  <si>
    <r>
      <rPr>
        <sz val="10"/>
        <rFont val="Arial"/>
        <family val="2"/>
        <charset val="204"/>
      </rPr>
      <t xml:space="preserve">Патологическая физиология животных. 3-е изд., испр. и доп. </t>
    </r>
    <r>
      <rPr>
        <sz val="9"/>
        <rFont val="Arial"/>
        <family val="2"/>
        <charset val="204"/>
      </rPr>
      <t xml:space="preserve">(специальность 3100800 "Ветеринария")</t>
    </r>
  </si>
  <si>
    <t xml:space="preserve">Лютинский С.И.</t>
  </si>
  <si>
    <t xml:space="preserve">978-5-9704-1908-3</t>
  </si>
  <si>
    <r>
      <rPr>
        <sz val="10"/>
        <rFont val="Arial"/>
        <family val="2"/>
        <charset val="204"/>
      </rPr>
      <t xml:space="preserve">Разведение кроликов </t>
    </r>
    <r>
      <rPr>
        <sz val="8"/>
        <rFont val="Arial"/>
        <family val="2"/>
        <charset val="204"/>
      </rPr>
      <t xml:space="preserve">(специальность 111100 "Зоотехния")</t>
    </r>
  </si>
  <si>
    <t xml:space="preserve">Н.А. Балакирев, Р. М. Нигматуллин</t>
  </si>
  <si>
    <t xml:space="preserve">978-5-9704-2476-6</t>
  </si>
  <si>
    <r>
      <rPr>
        <sz val="10"/>
        <rFont val="Arial"/>
        <family val="2"/>
        <charset val="204"/>
      </rPr>
      <t xml:space="preserve">Разведение с основами частной зоотехнии </t>
    </r>
    <r>
      <rPr>
        <sz val="8"/>
        <rFont val="Arial"/>
        <family val="2"/>
        <charset val="204"/>
      </rPr>
      <t xml:space="preserve">(специальность 111801 "Ветеринария" (квалификация "специалист")</t>
    </r>
  </si>
  <si>
    <t xml:space="preserve">Чикалев А.И., Юлдашбаев А.И.</t>
  </si>
  <si>
    <t xml:space="preserve">978-5-9704-2299-1</t>
  </si>
  <si>
    <r>
      <rPr>
        <sz val="10"/>
        <rFont val="Arial"/>
        <family val="2"/>
        <charset val="204"/>
      </rPr>
      <t xml:space="preserve">Физиология и биотехника размножения лошадей </t>
    </r>
    <r>
      <rPr>
        <sz val="8"/>
        <rFont val="Arial"/>
        <family val="2"/>
        <charset val="204"/>
      </rPr>
      <t xml:space="preserve">(направление 111100 "Зоотехния", специализация "Коневодство")</t>
    </r>
  </si>
  <si>
    <t xml:space="preserve">Дюльгер Г.П., Храмцов В.В., Кертиева Н.М.</t>
  </si>
  <si>
    <t xml:space="preserve">978-5-9704-2125-3</t>
  </si>
  <si>
    <t xml:space="preserve">Учебники, учебные пособия для студентов гуманитарных, социально-экономических, технических специальностей</t>
  </si>
  <si>
    <r>
      <rPr>
        <sz val="10"/>
        <rFont val="Arial"/>
        <family val="2"/>
        <charset val="204"/>
      </rPr>
      <t xml:space="preserve">Анатомия человека. Атлас </t>
    </r>
    <r>
      <rPr>
        <sz val="8"/>
        <rFont val="Arial"/>
        <family val="2"/>
        <charset val="204"/>
      </rPr>
      <t xml:space="preserve">(по дисциплине "Анатомия человека" и обучающих по направлениям подготовки ВПО 050100.62 "Педагогическое образование , бакалавр" по специальностям 020400 "Биология", 034300 "Физическая культура", 050400 "Психолого-педагогическое об</t>
    </r>
  </si>
  <si>
    <t xml:space="preserve">Сапин М.Р., Брыксина З.Г., Чава С.В. </t>
  </si>
  <si>
    <t xml:space="preserve">978-5-9704-2289-2</t>
  </si>
  <si>
    <r>
      <rPr>
        <sz val="10"/>
        <rFont val="Arial"/>
        <family val="2"/>
        <charset val="204"/>
      </rPr>
      <t xml:space="preserve">Анатомия человека </t>
    </r>
    <r>
      <rPr>
        <sz val="8"/>
        <rFont val="Arial"/>
        <family val="2"/>
        <charset val="204"/>
      </rPr>
      <t xml:space="preserve">(по дисциплине "Анатомия человека" и обучающих по направлениям подготовки ВПО 050100.62 "Педагогическое образование , бакалавр" по специальностям 020400 "Биология", 034300 "Физическая культура", 050400 "Психолого-педагогическое образован</t>
    </r>
  </si>
  <si>
    <t xml:space="preserve">Брыксина З.Г., Сапин М.Р., Чава С.В.</t>
  </si>
  <si>
    <t xml:space="preserve">978-5-9704-2285-4</t>
  </si>
  <si>
    <r>
      <rPr>
        <sz val="10"/>
        <color rgb="FF000000"/>
        <rFont val="Arial"/>
        <family val="2"/>
        <charset val="204"/>
      </rPr>
      <t xml:space="preserve">Деловое общение </t>
    </r>
    <r>
      <rPr>
        <sz val="8"/>
        <color rgb="FF000000"/>
        <rFont val="Arial"/>
        <family val="2"/>
        <charset val="204"/>
      </rPr>
      <t xml:space="preserve">(для студентов и аспирантов экономических вузов, слушателей школ бизнеса, руководителей предприятий и организаций всех уровней управления, специалистов в области управления, а также широкого круга читателей)</t>
    </r>
  </si>
  <si>
    <t xml:space="preserve">Сидоров П.И.</t>
  </si>
  <si>
    <t xml:space="preserve">5-9231-0443-1</t>
  </si>
  <si>
    <r>
      <rPr>
        <sz val="10"/>
        <rFont val="Arial"/>
        <family val="2"/>
        <charset val="204"/>
      </rPr>
      <t xml:space="preserve">Игрушки, игры и предметы для детского возраста. Гигиеническая безопасность. Проблемы и пути решения </t>
    </r>
    <r>
      <rPr>
        <sz val="8"/>
        <rFont val="Arial"/>
        <family val="2"/>
        <charset val="204"/>
      </rPr>
      <t xml:space="preserve">(для медицинских и педагогических образовательных и ЛП учреждений, работников Роспотребнадзора, производителей игрушек, специалистов в области гигиены дете</t>
    </r>
  </si>
  <si>
    <t xml:space="preserve">Кучма В.Р., Барсукова Н.К., Маркелова С.В. </t>
  </si>
  <si>
    <t xml:space="preserve">978-5-9704-1953-3</t>
  </si>
  <si>
    <t xml:space="preserve">Как обустроить экономику и власть России: анализ инженера и математика</t>
  </si>
  <si>
    <t xml:space="preserve">Нигматулин Р.И.</t>
  </si>
  <si>
    <t xml:space="preserve">978-5-282-02718-1</t>
  </si>
  <si>
    <r>
      <rPr>
        <sz val="10"/>
        <rFont val="Arial"/>
        <family val="2"/>
        <charset val="204"/>
      </rPr>
      <t xml:space="preserve">Маркетинг </t>
    </r>
    <r>
      <rPr>
        <sz val="8"/>
        <rFont val="Arial"/>
        <family val="2"/>
        <charset val="204"/>
      </rPr>
      <t xml:space="preserve">(Учебник соответствует содержанию лучшей (по рейтингу Гильдии
маркетологов России в 2007–2010 гг.) бакалаврской программы подготовки проф. маркетологов НИУ «Высшая школа экономики». 
Учебник может быть полезен сотрудникам маркетинговых служб ком</t>
    </r>
  </si>
  <si>
    <t xml:space="preserve">Липсиц И.В. и др. / Под ред. И.В. Липсица</t>
  </si>
  <si>
    <t xml:space="preserve">978-5-9704-2112-3</t>
  </si>
  <si>
    <r>
      <rPr>
        <sz val="10"/>
        <rFont val="Arial"/>
        <family val="2"/>
        <charset val="204"/>
      </rPr>
      <t xml:space="preserve">Механика сплошной среды. Кинематика. Динамика. Термодинамика. Статистическая динамика </t>
    </r>
    <r>
      <rPr>
        <sz val="8"/>
        <rFont val="Arial"/>
        <family val="2"/>
        <charset val="204"/>
      </rPr>
      <t xml:space="preserve">(специальности 010701 «Фундаментальная механика и механика» и направлению подготовки 010800 «Механика и математическое моделирование»). Для студентов и аспирантов механи</t>
    </r>
  </si>
  <si>
    <t xml:space="preserve">Р.И. Нигматулин</t>
  </si>
  <si>
    <t xml:space="preserve">978-5-9704-2898-6</t>
  </si>
  <si>
    <r>
      <rPr>
        <sz val="10"/>
        <rFont val="Arial"/>
        <family val="2"/>
        <charset val="204"/>
      </rPr>
      <t xml:space="preserve">Педагогическая наука: история и современность </t>
    </r>
    <r>
      <rPr>
        <sz val="8"/>
        <rFont val="Arial"/>
        <family val="2"/>
        <charset val="204"/>
      </rPr>
      <t xml:space="preserve">(предназначено  студентам пед. фак-ов, аспирантам, докторантам, школьным педагогам, вузовским препод.)</t>
    </r>
  </si>
  <si>
    <t xml:space="preserve">Лукацкий М.А.</t>
  </si>
  <si>
    <t xml:space="preserve">978-5-9704-2087-4</t>
  </si>
  <si>
    <r>
      <rPr>
        <sz val="10"/>
        <rFont val="Arial"/>
        <family val="2"/>
        <charset val="204"/>
      </rPr>
      <t xml:space="preserve">Русские писатели об экономике : в 2 т. / . — Т. 1 : XVIII–XIX века. Иллюстрированная антология </t>
    </r>
    <r>
      <rPr>
        <sz val="8"/>
        <rFont val="Arial"/>
        <family val="2"/>
        <charset val="204"/>
      </rPr>
      <t xml:space="preserve">(адресовано политикам и государственным служащим, ученым-экономистам, студентам и преподавателям вузов, предпринимателям, литературоведам - всем, интересующимся</t>
    </r>
  </si>
  <si>
    <t xml:space="preserve">сост. Г. Д. Гловели, И. В. Пестун; под общ. ред. Б. И. Нигматулина, Г. Э. Улумбековой</t>
  </si>
  <si>
    <t xml:space="preserve">Иллюстрированная антология</t>
  </si>
  <si>
    <t xml:space="preserve">978-5-4235-0095-5</t>
  </si>
  <si>
    <r>
      <rPr>
        <sz val="10"/>
        <rFont val="Arial"/>
        <family val="2"/>
        <charset val="204"/>
      </rPr>
      <t xml:space="preserve">Русские писатели об экономике : в 2 т.  — Т. 2 : XX век. Иллюстрированная антология  </t>
    </r>
    <r>
      <rPr>
        <sz val="8"/>
        <rFont val="Arial"/>
        <family val="2"/>
        <charset val="204"/>
      </rPr>
      <t xml:space="preserve">(адресовано политикам и государственным служащим, ученым-экономистам, студентам и преподавателям вузов, предпринимателям, литературоведам - всем, интересующимся экономиче</t>
    </r>
  </si>
  <si>
    <r>
      <rPr>
        <sz val="10"/>
        <rFont val="Arial"/>
        <family val="2"/>
        <charset val="204"/>
      </rPr>
      <t xml:space="preserve">Учебно-полевая практика по ботанике. 2-е изд., перераб. и доп.  (</t>
    </r>
    <r>
      <rPr>
        <sz val="8"/>
        <rFont val="Arial"/>
        <family val="2"/>
        <charset val="204"/>
      </rPr>
      <t xml:space="preserve">специальность 050102.65 "Биология" по направлению 050100 "Педагогическое образование (профиль Биология)"</t>
    </r>
  </si>
  <si>
    <t xml:space="preserve">Старостенкова М.М., Гуленкова М.А., Шафранова Л.М. и др.</t>
  </si>
  <si>
    <t xml:space="preserve">978-5-9704-2252-6</t>
  </si>
  <si>
    <r>
      <rPr>
        <sz val="10"/>
        <rFont val="Arial"/>
        <family val="2"/>
        <charset val="204"/>
      </rPr>
      <t xml:space="preserve">Философия. 5-е изд., перераб. и доп. </t>
    </r>
    <r>
      <rPr>
        <sz val="8"/>
        <rFont val="Arial"/>
        <family val="2"/>
        <charset val="204"/>
      </rPr>
      <t xml:space="preserve">(для студентов, начинающих изучать вузовский курс философии, аспирантов, преподавателей и всех интересующихся проблемами философии.)</t>
    </r>
  </si>
  <si>
    <t xml:space="preserve">Губин В.Д. и др. / Под ред. В.Д. Губина, Т.Ю. Сидориной</t>
  </si>
  <si>
    <t xml:space="preserve">978-5-9704-2093-5</t>
  </si>
  <si>
    <t xml:space="preserve">Авторские тиражи   </t>
  </si>
  <si>
    <t xml:space="preserve">Биопсия предстательной железы   (без скидки)</t>
  </si>
  <si>
    <t xml:space="preserve">Пушкарь Д.Ю., Говоров А.В. </t>
  </si>
  <si>
    <t xml:space="preserve">978-5-9704-1627-3</t>
  </si>
  <si>
    <r>
      <rPr>
        <sz val="10"/>
        <rFont val="Arial"/>
        <family val="2"/>
        <charset val="204"/>
      </rPr>
      <t xml:space="preserve">Биоэтический практикум </t>
    </r>
    <r>
      <rPr>
        <sz val="8"/>
        <rFont val="Arial"/>
        <family val="2"/>
        <charset val="204"/>
      </rPr>
      <t xml:space="preserve">(дисциплина "Биоэтика" для студентов медицинских вузов)  </t>
    </r>
    <r>
      <rPr>
        <sz val="10"/>
        <rFont val="Arial"/>
        <family val="2"/>
        <charset val="204"/>
      </rPr>
      <t xml:space="preserve">(без скидки)</t>
    </r>
  </si>
  <si>
    <t xml:space="preserve">Под ред. Балалыкина Д.А.</t>
  </si>
  <si>
    <t xml:space="preserve">978-5-4235-0058-0</t>
  </si>
  <si>
    <t xml:space="preserve">Восстановительная медицина и экология человека  (без скидки)</t>
  </si>
  <si>
    <t xml:space="preserve">Быков Т.В. </t>
  </si>
  <si>
    <t xml:space="preserve">978-5-9704-1527-6</t>
  </si>
  <si>
    <t xml:space="preserve">Гражданин доктор   (без скидки)</t>
  </si>
  <si>
    <t xml:space="preserve">Перельман М.И.</t>
  </si>
  <si>
    <t xml:space="preserve">978-5-9704-0955-8</t>
  </si>
  <si>
    <t xml:space="preserve">Государственная политика здорового питания населения: задачи и пути реализации на региональном уровне   (без скидки)</t>
  </si>
  <si>
    <t xml:space="preserve">Тутельян В.А., Онищенко Г.Г., Суханов Б.П., Керимова М.Г. и др. / Под ред. В.А. Тутельяна, Г.Г. Онищенко</t>
  </si>
  <si>
    <t xml:space="preserve">978-5-9704-1314-2</t>
  </si>
  <si>
    <t xml:space="preserve">Детская нефрология: практическое руководство   (без скидки)</t>
  </si>
  <si>
    <t xml:space="preserve">Под ред. Э. Лойманна, А.Н. Цыгина, А.А. Саркисяна</t>
  </si>
  <si>
    <t xml:space="preserve">978-5-904090-35-7</t>
  </si>
  <si>
    <t xml:space="preserve">Клиника и лечение аллергических заболеваний  (без скидки)</t>
  </si>
  <si>
    <t xml:space="preserve">Салимов И.И., Салимов М.И.</t>
  </si>
  <si>
    <t xml:space="preserve">978-5-9704-1883-3</t>
  </si>
  <si>
    <t xml:space="preserve">Номенклатура природных соединений (аминокислоты и пептиды, углеводы, нуклеозиды и нуклеотиды, стероиды)  (без скидки)</t>
  </si>
  <si>
    <t xml:space="preserve">Зурабян С.Э.</t>
  </si>
  <si>
    <t xml:space="preserve">978-59704-0904-6</t>
  </si>
  <si>
    <t xml:space="preserve">Органосохраняющие операции при опухоли почки  (без скидки)</t>
  </si>
  <si>
    <t xml:space="preserve">Аляев А.Г., Глыбочко П.В., Григорян З.Г., Газимиев М.А.</t>
  </si>
  <si>
    <t xml:space="preserve">978-5-9704-1402-6</t>
  </si>
  <si>
    <t xml:space="preserve">Откровения врача-еретика  (без скидки)</t>
  </si>
  <si>
    <t xml:space="preserve">Раевский И.Г.</t>
  </si>
  <si>
    <t xml:space="preserve">978-5-9704-1015-8</t>
  </si>
  <si>
    <t xml:space="preserve">Повреждения локтевого сустава  (без скидки)</t>
  </si>
  <si>
    <t xml:space="preserve">Зоря В.И., Бабовников А.В.</t>
  </si>
  <si>
    <t xml:space="preserve">978-5-9704-1267-1</t>
  </si>
  <si>
    <t xml:space="preserve">Практическая стрессология. Пограничная медицина (без скидки)</t>
  </si>
  <si>
    <t xml:space="preserve">Тадевосян А.С.</t>
  </si>
  <si>
    <t xml:space="preserve">978-5-4235-0059-7</t>
  </si>
  <si>
    <t xml:space="preserve">Рентгеновская компьютерная мультиспиральная томография сердца   (без скидки)</t>
  </si>
  <si>
    <t xml:space="preserve">Сергеев В.А. </t>
  </si>
  <si>
    <t xml:space="preserve">978-5-9704-1239-8</t>
  </si>
  <si>
    <t xml:space="preserve">Системные основы эмоционального стресса  (без скидки)</t>
  </si>
  <si>
    <t xml:space="preserve">Судаков К.В., Умрюхин П.Е. </t>
  </si>
  <si>
    <t xml:space="preserve">978-5-9704-1400-2</t>
  </si>
  <si>
    <t xml:space="preserve">Стресс-белки в биологии и медицине (без НДС, без скидки)</t>
  </si>
  <si>
    <t xml:space="preserve">Малышев И.Ю.</t>
  </si>
  <si>
    <t xml:space="preserve">978-5-9704-2430-8</t>
  </si>
  <si>
    <t xml:space="preserve">Труд и здоровье (без скидки)</t>
  </si>
  <si>
    <t xml:space="preserve">Н. Ф. Измеров, И. В. Бухтияров, Л. В. Прокопенко, Н. И. Измерова, Л. П. Кузьмина</t>
  </si>
  <si>
    <t xml:space="preserve">978-5-4235-0110-5</t>
  </si>
  <si>
    <t xml:space="preserve">Фармакопея США: USP 29: Национальный формуляр: NF 24: сборник стандартов. В 2-х томах + Обновление с USP 29- NA24 по USP 33- NF 28 (без скидки)</t>
  </si>
  <si>
    <t xml:space="preserve">Перевод с англ. Арзамасцев А.П., Бахтина С.М., Дорофеев В.Л. и др.</t>
  </si>
  <si>
    <t xml:space="preserve">Фиброз печени  (без скидки)</t>
  </si>
  <si>
    <t xml:space="preserve">Ивашкин В.Т., Павлов Ч.С.</t>
  </si>
  <si>
    <t xml:space="preserve">978-5-9704-1893-2</t>
  </si>
  <si>
    <t xml:space="preserve">Фундаментальная биология и терапевтический потенциал пуповинной крови человека (без НДС, без скидки)</t>
  </si>
  <si>
    <t xml:space="preserve"> Румянцев С.А., Румянцев А.Г. </t>
  </si>
  <si>
    <t xml:space="preserve">978-5-9704-2438-4</t>
  </si>
  <si>
    <t xml:space="preserve">Хрестоматия по истории медицины (без скидки)</t>
  </si>
  <si>
    <t xml:space="preserve">Бергер Е.Е., Туторская М.С. / Под ред. Д.А. Балалыкина</t>
  </si>
  <si>
    <t xml:space="preserve">978-5-4235-0060-3</t>
  </si>
  <si>
    <t xml:space="preserve">Эндогенные факторы церебрального инсульта  (без скидки)</t>
  </si>
  <si>
    <t xml:space="preserve">Бакунц Г.О.</t>
  </si>
  <si>
    <t xml:space="preserve">978-5-9704-1843-7</t>
  </si>
  <si>
    <t xml:space="preserve">Учебники, учебные пособия, руководста для студентов медицинских училищ и колледжей, а также для среднего медицинского персонала</t>
  </si>
  <si>
    <t xml:space="preserve">CD-R "Детские инфекции: пути распространения, клинические проявления, меры профилактики". Версия 1.1. Лицензия на 1 компьютер (для СПО)</t>
  </si>
  <si>
    <t xml:space="preserve">Емельянова Г.А., Мякенькая Т.С</t>
  </si>
  <si>
    <t xml:space="preserve">лицензионный диск</t>
  </si>
  <si>
    <t xml:space="preserve">978-5-9704-1135-3</t>
  </si>
  <si>
    <t xml:space="preserve">CD-R "Основы права. Курс лекций-презентаций ".  Лицензия на 1 компьютер (для СПО)</t>
  </si>
  <si>
    <t xml:space="preserve">Туркина В.Р.</t>
  </si>
  <si>
    <t xml:space="preserve">978-5-9704-1366-1</t>
  </si>
  <si>
    <t xml:space="preserve">CD-R "Экономика и управление здравоохранением. Курс-лекций презентаций ".  Лицензия на 1 компьютер (для СПО)</t>
  </si>
  <si>
    <t xml:space="preserve">978-5-9704-1368-5</t>
  </si>
  <si>
    <t xml:space="preserve">Акушерство. Руководство к практическим занятиям (специальность 060101.52 "Лечебное дело" по дисциплине "Оказание акушерско-гинекологической помощи" и по специальности 060102.51 "Акушерское дело" по дисциплине "Акушерство") (для СПО)</t>
  </si>
  <si>
    <t xml:space="preserve">Дзигуа М.В., Скребушевская А.А. и др. </t>
  </si>
  <si>
    <t xml:space="preserve">978-5-9704-2761-3</t>
  </si>
  <si>
    <r>
      <rPr>
        <sz val="10"/>
        <rFont val="Arial"/>
        <family val="2"/>
        <charset val="204"/>
      </rPr>
      <t xml:space="preserve">Анатомия и физиология (</t>
    </r>
    <r>
      <rPr>
        <sz val="8"/>
        <rFont val="Arial"/>
        <family val="2"/>
        <charset val="204"/>
      </rPr>
      <t xml:space="preserve">специальности 060101.52 "Лечебное дело", 060102.51,060102.52 "Акушерское дело",  060501.52 "Сестринское дело" по дисциплине "Анатомия и физиология") </t>
    </r>
    <r>
      <rPr>
        <sz val="10"/>
        <rFont val="Arial"/>
        <family val="2"/>
        <charset val="204"/>
      </rPr>
      <t xml:space="preserve">(для СПО)</t>
    </r>
  </si>
  <si>
    <t xml:space="preserve">Смольянникова Н.В., Фалина Е.Ф., Сагун В.А.</t>
  </si>
  <si>
    <t xml:space="preserve">978-5-9704-2912-9</t>
  </si>
  <si>
    <t xml:space="preserve">Анатомия человека (для СПО)</t>
  </si>
  <si>
    <t xml:space="preserve">Сапин М.Р., Билич Г.Л.</t>
  </si>
  <si>
    <t xml:space="preserve">978-5-9704-0851-3</t>
  </si>
  <si>
    <t xml:space="preserve">Анатомия, физиология и биомеханика зубочелюстной системы (для СПО)</t>
  </si>
  <si>
    <t xml:space="preserve">Колесников Л.Л.. Арутюнов С.Д., Лебеденко И.Ю., Дегтярев В.П. и др. / Под ред. Л.Л. Колесникова и др.</t>
  </si>
  <si>
    <t xml:space="preserve">978-5-9704-1111-7</t>
  </si>
  <si>
    <r>
      <rPr>
        <sz val="10"/>
        <rFont val="Arial"/>
        <family val="2"/>
        <charset val="204"/>
      </rPr>
      <t xml:space="preserve">Безопасность жизнедеятельности </t>
    </r>
    <r>
      <rPr>
        <sz val="8"/>
        <rFont val="Arial"/>
        <family val="2"/>
        <charset val="204"/>
      </rPr>
      <t xml:space="preserve">(специальность 060000 «Здравоохранение» по дисциплине «Безопасность изнедеятельности») </t>
    </r>
    <r>
      <rPr>
        <sz val="10"/>
        <rFont val="Arial"/>
        <family val="2"/>
        <charset val="204"/>
      </rPr>
      <t xml:space="preserve">(для СПО)</t>
    </r>
  </si>
  <si>
    <t xml:space="preserve">И. П. Левчук, А. А. Бурлаков</t>
  </si>
  <si>
    <t xml:space="preserve">978-5-9704-2969-3</t>
  </si>
  <si>
    <r>
      <rPr>
        <sz val="10"/>
        <rFont val="Arial"/>
        <family val="2"/>
        <charset val="204"/>
      </rPr>
      <t xml:space="preserve">Биология с основами медицинской генетики </t>
    </r>
    <r>
      <rPr>
        <sz val="8"/>
        <rFont val="Arial"/>
        <family val="2"/>
        <charset val="204"/>
      </rPr>
      <t xml:space="preserve">(специальность 060110.51 "Лабораторная диагностика" по дисциплине "Биология с основами медицинской генетики") </t>
    </r>
    <r>
      <rPr>
        <sz val="10"/>
        <rFont val="Arial"/>
        <family val="2"/>
        <charset val="204"/>
      </rPr>
      <t xml:space="preserve">(для СПО)</t>
    </r>
  </si>
  <si>
    <t xml:space="preserve">Акуленко Л.В., Угаров С.Д. / Под ред. О.О. Янушевича, С.Д. Арутюнова</t>
  </si>
  <si>
    <t xml:space="preserve">978-5-9704-1833-8</t>
  </si>
  <si>
    <t xml:space="preserve">Биология с основами медицинской генетики (специальность 060110.51 "Лабораторная диагностика" по дисциплине "Биология с основами медицинской генетики") (для СПО)</t>
  </si>
  <si>
    <t xml:space="preserve">978-5-9704-2496-4</t>
  </si>
  <si>
    <r>
      <rPr>
        <sz val="10"/>
        <rFont val="Arial"/>
        <family val="2"/>
        <charset val="204"/>
      </rPr>
      <t xml:space="preserve">Болезни зубов и полости рта </t>
    </r>
    <r>
      <rPr>
        <sz val="8"/>
        <rFont val="Arial"/>
        <family val="2"/>
        <charset val="204"/>
      </rPr>
      <t xml:space="preserve">(специальность060101.52 «Лечебное
дело» по дисциплине «Болезни зубов и полости рта»)</t>
    </r>
    <r>
      <rPr>
        <sz val="10"/>
        <rFont val="Arial"/>
        <family val="2"/>
        <charset val="204"/>
      </rPr>
      <t xml:space="preserve"> (для СПО)</t>
    </r>
  </si>
  <si>
    <t xml:space="preserve">И. М. Макеева, С. Т. Сохов, М. Я. Алимова, В. Ю. Дорошина, А. И. Ерохин, И. А. Сохова</t>
  </si>
  <si>
    <t xml:space="preserve">978-5-9704-2760-6</t>
  </si>
  <si>
    <t xml:space="preserve">Болезни уха, горла и носа. 2-е изд., доп. и перераб. (для СПО)</t>
  </si>
  <si>
    <t xml:space="preserve">Пальчун В.Т.</t>
  </si>
  <si>
    <t xml:space="preserve">978-5-9704-2835-1</t>
  </si>
  <si>
    <r>
      <rPr>
        <sz val="10"/>
        <rFont val="Arial"/>
        <family val="2"/>
        <charset val="204"/>
      </rPr>
      <t xml:space="preserve">Ботаника: учебник для студентов фармацевтических училищ и колледжей </t>
    </r>
    <r>
      <rPr>
        <sz val="8"/>
        <rFont val="Arial"/>
        <family val="2"/>
        <charset val="204"/>
      </rPr>
      <t xml:space="preserve">(специальность "Фармация" 060301.65 по дисциплине "Ботаника") (для СПО)</t>
    </r>
  </si>
  <si>
    <t xml:space="preserve">Зайчикова С.Г., Барабанов Е.И. </t>
  </si>
  <si>
    <t xml:space="preserve">978-5-9704-2491-9</t>
  </si>
  <si>
    <t xml:space="preserve">Внутрибольничная инфекция (для СПО)</t>
  </si>
  <si>
    <t xml:space="preserve">Осипова В.Л., Загретдинова З.М., Игнатова О.А. и др. </t>
  </si>
  <si>
    <t xml:space="preserve">978-5-9704-1327-2</t>
  </si>
  <si>
    <r>
      <rPr>
        <sz val="10"/>
        <rFont val="Arial"/>
        <family val="2"/>
        <charset val="204"/>
      </rPr>
      <t xml:space="preserve">Внутрибольничная инфекция.  2-е изд. </t>
    </r>
    <r>
      <rPr>
        <sz val="8"/>
        <rFont val="Arial"/>
        <family val="2"/>
        <charset val="204"/>
      </rPr>
      <t xml:space="preserve">(специальности 060500.51 "Сестринское дело", 060101.52 "Лечебное дело", 0601102.51 "Акушерское дело", а так же для практикующих мед. сестёр) (для СПО)</t>
    </r>
  </si>
  <si>
    <t xml:space="preserve">Осипова В.Л., Загретдинова З.М., Игнатова Е.А.</t>
  </si>
  <si>
    <t xml:space="preserve">978-5-9704-2210-6</t>
  </si>
  <si>
    <r>
      <rPr>
        <sz val="10"/>
        <rFont val="Arial"/>
        <family val="2"/>
        <charset val="204"/>
      </rPr>
      <t xml:space="preserve">Генетика человека с основами медицинской генетики: учебник.  2-е изд., перераб. и доп. </t>
    </r>
    <r>
      <rPr>
        <sz val="8"/>
        <rFont val="Arial"/>
        <family val="2"/>
        <charset val="204"/>
      </rPr>
      <t xml:space="preserve">(специальности 060101.52 "Лечебное дело", 060102.51 "Акушерское дело", 060301.52 "Фармация" и 060501.51 "Сестринское дело" по дисциплине "Генетика человека с основами м</t>
    </r>
  </si>
  <si>
    <t xml:space="preserve">Хандогина Е.К., Терехова И.Д., Жилина С.С. и др.</t>
  </si>
  <si>
    <t xml:space="preserve">978-5-9704-2957-0</t>
  </si>
  <si>
    <r>
      <rPr>
        <sz val="10"/>
        <rFont val="Arial"/>
        <family val="2"/>
        <charset val="204"/>
      </rPr>
      <t xml:space="preserve">Гигиена и экология человека </t>
    </r>
    <r>
      <rPr>
        <sz val="8"/>
        <rFont val="Arial"/>
        <family val="2"/>
        <charset val="204"/>
      </rPr>
      <t xml:space="preserve">(специальности 060101 "Лечебное дело", 060102 "Акушерское дело", 060301 "Фармация", 060500 "Сестринское дело" по дисциплине "Гигиена и экология человека")</t>
    </r>
    <r>
      <rPr>
        <sz val="10"/>
        <rFont val="Arial"/>
        <family val="2"/>
        <charset val="204"/>
      </rPr>
      <t xml:space="preserve"> (для СПО)</t>
    </r>
  </si>
  <si>
    <t xml:space="preserve">Архангельский В.И., Кириллов В.Ф.</t>
  </si>
  <si>
    <t xml:space="preserve">978-5-9704-2530-5</t>
  </si>
  <si>
    <r>
      <rPr>
        <sz val="10"/>
        <rFont val="Arial"/>
        <family val="2"/>
        <charset val="204"/>
      </rPr>
      <t xml:space="preserve">Глазные болезни </t>
    </r>
    <r>
      <rPr>
        <sz val="8"/>
        <rFont val="Arial"/>
        <family val="2"/>
        <charset val="204"/>
      </rPr>
      <t xml:space="preserve">(специальность 060101.52 "Лечебное дело" по дисциплине "Глазные болезни" и по специальности 060109.51)</t>
    </r>
    <r>
      <rPr>
        <sz val="10"/>
        <rFont val="Arial"/>
        <family val="2"/>
        <charset val="204"/>
      </rPr>
      <t xml:space="preserve"> (для СПО)</t>
    </r>
  </si>
  <si>
    <t xml:space="preserve">Егоров Е.А., Епифанова Л.М. </t>
  </si>
  <si>
    <t xml:space="preserve">978-5-9704-2055-3</t>
  </si>
  <si>
    <r>
      <rPr>
        <sz val="10"/>
        <rFont val="Arial"/>
        <family val="2"/>
        <charset val="204"/>
      </rPr>
      <t xml:space="preserve">Глазные болезни </t>
    </r>
    <r>
      <rPr>
        <sz val="8"/>
        <rFont val="Arial"/>
        <family val="2"/>
        <charset val="204"/>
      </rPr>
      <t xml:space="preserve">(специальность 060101.52 "Лечебное дело" по дисциплине "Глазные болезни" и по специальности 060501.51) </t>
    </r>
    <r>
      <rPr>
        <sz val="10"/>
        <rFont val="Arial"/>
        <family val="2"/>
        <charset val="204"/>
      </rPr>
      <t xml:space="preserve">(для СПО)</t>
    </r>
  </si>
  <si>
    <t xml:space="preserve">978-5-9704-2602-9</t>
  </si>
  <si>
    <r>
      <rPr>
        <sz val="10"/>
        <rFont val="Arial"/>
        <family val="2"/>
        <charset val="204"/>
      </rPr>
      <t xml:space="preserve">Дезинфекция </t>
    </r>
    <r>
      <rPr>
        <sz val="8"/>
        <rFont val="Arial"/>
        <family val="2"/>
        <charset val="204"/>
      </rPr>
      <t xml:space="preserve">(Специальности  060109.51 "Сестринское дело", 060101.52 "Лечебное дело", 060102.51 "Акушерское дело" дисциплины "Основы сестринского дела" и специальности 060109.52 "Сестринское дело", 060102.52 "Акушерское дело" дисциплины "Инфекционная безоп</t>
    </r>
  </si>
  <si>
    <t xml:space="preserve">Осипова В.Л. </t>
  </si>
  <si>
    <t xml:space="preserve">978-5-9704-1995-3</t>
  </si>
  <si>
    <r>
      <rPr>
        <sz val="10"/>
        <rFont val="Arial"/>
        <family val="2"/>
        <charset val="204"/>
      </rPr>
      <t xml:space="preserve">Зубопротезная техника. 2-е изд., испр. и доп. </t>
    </r>
    <r>
      <rPr>
        <sz val="8"/>
        <rFont val="Arial"/>
        <family val="2"/>
        <charset val="204"/>
      </rPr>
      <t xml:space="preserve">(специальность 060106 "Стоматология ортопедическая")</t>
    </r>
    <r>
      <rPr>
        <sz val="10"/>
        <rFont val="Arial"/>
        <family val="2"/>
        <charset val="204"/>
      </rPr>
      <t xml:space="preserve"> (для СПО)</t>
    </r>
  </si>
  <si>
    <t xml:space="preserve">Арутюнов С.Д., Булгакова Д.М., Гришкина М.Г. и др. / Под ред. М.М. Расулова, Т.И. Ибрагимова, И.Ю. Лебеденко</t>
  </si>
  <si>
    <t xml:space="preserve">978-5-9704-2831-3</t>
  </si>
  <si>
    <r>
      <rPr>
        <sz val="10"/>
        <rFont val="Arial"/>
        <family val="2"/>
        <charset val="204"/>
      </rPr>
      <t xml:space="preserve">Зуботехническое дело в стоматологии.  2-е изд. </t>
    </r>
    <r>
      <rPr>
        <sz val="8"/>
        <rFont val="Arial"/>
        <family val="2"/>
        <charset val="204"/>
      </rPr>
      <t xml:space="preserve">(специальность 060203.51 "Стоматология" (квалификация базовой подготовки "Зубной техник")</t>
    </r>
    <r>
      <rPr>
        <sz val="10"/>
        <rFont val="Arial"/>
        <family val="2"/>
        <charset val="204"/>
      </rPr>
      <t xml:space="preserve"> (для СПО)</t>
    </r>
  </si>
  <si>
    <t xml:space="preserve">Смирнов Б.А., Щербаков А.С.</t>
  </si>
  <si>
    <t xml:space="preserve">978-5-9704-2880-1</t>
  </si>
  <si>
    <r>
      <rPr>
        <sz val="10"/>
        <rFont val="Arial"/>
        <family val="2"/>
        <charset val="204"/>
      </rPr>
      <t xml:space="preserve">Инфекционные болезни. — 4-е изд., испр. и доп. </t>
    </r>
    <r>
      <rPr>
        <sz val="8"/>
        <rFont val="Arial"/>
        <family val="2"/>
        <charset val="204"/>
      </rPr>
      <t xml:space="preserve">(для студентовСПО, обучающихся по группе специальностей 060000 «Здравоохранение») </t>
    </r>
    <r>
      <rPr>
        <sz val="10"/>
        <rFont val="Arial"/>
        <family val="2"/>
        <charset val="204"/>
      </rPr>
      <t xml:space="preserve">(для СПО)</t>
    </r>
  </si>
  <si>
    <t xml:space="preserve">Н. Д. Ющук, Г. Н. Кареткина, Л. И. Мельникова</t>
  </si>
  <si>
    <t xml:space="preserve">978-5-9704-2968-6</t>
  </si>
  <si>
    <r>
      <rPr>
        <sz val="10"/>
        <rFont val="Arial"/>
        <family val="2"/>
        <charset val="204"/>
      </rPr>
      <t xml:space="preserve">Информатика </t>
    </r>
    <r>
      <rPr>
        <sz val="8"/>
        <rFont val="Arial"/>
        <family val="2"/>
        <charset val="204"/>
      </rPr>
      <t xml:space="preserve">(учебная дисциплина "Информатика. Информационные технологии в профессиональной деятельности") </t>
    </r>
    <r>
      <rPr>
        <sz val="10"/>
        <rFont val="Arial"/>
        <family val="2"/>
        <charset val="204"/>
      </rPr>
      <t xml:space="preserve">(для СПО)</t>
    </r>
  </si>
  <si>
    <t xml:space="preserve">Омельченко В.П., Демидова А.А. </t>
  </si>
  <si>
    <t xml:space="preserve">978-5-9704-2608-1</t>
  </si>
  <si>
    <r>
      <rPr>
        <sz val="10"/>
        <rFont val="Arial"/>
        <family val="2"/>
        <charset val="204"/>
      </rPr>
      <t xml:space="preserve">Клиническая лабораторная диагностика. Учебное пособие для медицинских сестер </t>
    </r>
    <r>
      <rPr>
        <sz val="8"/>
        <rFont val="Arial"/>
        <family val="2"/>
        <charset val="204"/>
      </rPr>
      <t xml:space="preserve">(для мед. работников среднего звена, спец. лабораторий, молодых врачей всех клин. спец., организаторов здравоохранения) </t>
    </r>
    <r>
      <rPr>
        <sz val="10"/>
        <rFont val="Arial"/>
        <family val="2"/>
        <charset val="204"/>
      </rPr>
      <t xml:space="preserve">(для СПО)</t>
    </r>
  </si>
  <si>
    <t xml:space="preserve">978-5-9704-2762-0</t>
  </si>
  <si>
    <r>
      <rPr>
        <sz val="10"/>
        <rFont val="Arial"/>
        <family val="2"/>
        <charset val="204"/>
      </rPr>
      <t xml:space="preserve">Клиническая фармакология + CD. 2-е изд., перераб. и доп. </t>
    </r>
    <r>
      <rPr>
        <sz val="8"/>
        <rFont val="Arial"/>
        <family val="2"/>
        <charset val="204"/>
      </rPr>
      <t xml:space="preserve">(специальности 060501.51 и 060501.52 "Сестринское дело" по дисциплине "Клиническая фармакология") </t>
    </r>
    <r>
      <rPr>
        <sz val="10"/>
        <rFont val="Arial"/>
        <family val="2"/>
        <charset val="204"/>
      </rPr>
      <t xml:space="preserve">(для СПО)</t>
    </r>
  </si>
  <si>
    <t xml:space="preserve">Кузнецова Н.В. </t>
  </si>
  <si>
    <t xml:space="preserve">978-5-9704-2267-0</t>
  </si>
  <si>
    <r>
      <rPr>
        <sz val="10"/>
        <rFont val="Arial"/>
        <family val="2"/>
        <charset val="204"/>
      </rPr>
      <t xml:space="preserve">Кожные и венерические болезни. 2-е изд., перераб. и доп. </t>
    </r>
    <r>
      <rPr>
        <sz val="8"/>
        <rFont val="Arial"/>
        <family val="2"/>
        <charset val="204"/>
      </rPr>
      <t xml:space="preserve"> (специальности 060109.51 и 601109.52 "Сестринское дело" по дисциплине "Сестринское дело в дерматовенерологии")</t>
    </r>
    <r>
      <rPr>
        <sz val="10"/>
        <rFont val="Arial"/>
        <family val="2"/>
        <charset val="204"/>
      </rPr>
      <t xml:space="preserve"> (для СПО)</t>
    </r>
  </si>
  <si>
    <t xml:space="preserve">Зудин Б.И., Кочергин Н.Г., Зудин А.Б. </t>
  </si>
  <si>
    <t xml:space="preserve">978-5-9704-2270-0</t>
  </si>
  <si>
    <r>
      <rPr>
        <sz val="10"/>
        <rFont val="Arial"/>
        <family val="2"/>
        <charset val="204"/>
      </rPr>
      <t xml:space="preserve">Кожные и венерические болезни. 2-е изд., перераб. и доп. </t>
    </r>
    <r>
      <rPr>
        <sz val="8"/>
        <rFont val="Arial"/>
        <family val="2"/>
        <charset val="204"/>
      </rPr>
      <t xml:space="preserve"> (специальности 060501.51 и 060501.52 "Сестринское дело" по дисциплине "Сестринское дело в дерматовенерологии") </t>
    </r>
    <r>
      <rPr>
        <sz val="10"/>
        <rFont val="Arial"/>
        <family val="2"/>
        <charset val="204"/>
      </rPr>
      <t xml:space="preserve">(для СПО)</t>
    </r>
  </si>
  <si>
    <t xml:space="preserve">978-5-9704-2672-2</t>
  </si>
  <si>
    <r>
      <rPr>
        <sz val="10"/>
        <rFont val="Arial"/>
        <family val="2"/>
        <charset val="204"/>
      </rPr>
      <t xml:space="preserve">Контроль качества лекарственных средств </t>
    </r>
    <r>
      <rPr>
        <sz val="8"/>
        <rFont val="Arial"/>
        <family val="2"/>
        <charset val="204"/>
      </rPr>
      <t xml:space="preserve">(специальность "Фармация") </t>
    </r>
    <r>
      <rPr>
        <sz val="10"/>
        <rFont val="Arial"/>
        <family val="2"/>
        <charset val="204"/>
      </rPr>
      <t xml:space="preserve">(для СПО)</t>
    </r>
  </si>
  <si>
    <t xml:space="preserve">Т. В. Плетенёва, Е. В. Успенская, Л. И. Мурадова / под ред. Т. В. Плетенёвой</t>
  </si>
  <si>
    <t xml:space="preserve">978-5-9704-2634-0</t>
  </si>
  <si>
    <t xml:space="preserve">Лечебная физическая культура и массаж. 2-е изд., перераб. и доп. (для СПО)</t>
  </si>
  <si>
    <t xml:space="preserve">978-5-9704-2834-4</t>
  </si>
  <si>
    <t xml:space="preserve">Лечебная физическая культура и массаж. 2-е изд.. перераб. и доп. (для СПО)</t>
  </si>
  <si>
    <t xml:space="preserve">978-5-9704-0706-6</t>
  </si>
  <si>
    <r>
      <rPr>
        <sz val="10"/>
        <rFont val="Arial"/>
        <family val="2"/>
        <charset val="204"/>
      </rPr>
      <t xml:space="preserve">Математика (</t>
    </r>
    <r>
      <rPr>
        <sz val="8"/>
        <rFont val="Arial"/>
        <family val="2"/>
        <charset val="204"/>
      </rPr>
      <t xml:space="preserve">учебная дисциплина "Математика") </t>
    </r>
    <r>
      <rPr>
        <sz val="10"/>
        <rFont val="Arial"/>
        <family val="2"/>
        <charset val="204"/>
      </rPr>
      <t xml:space="preserve">(для СПО)</t>
    </r>
  </si>
  <si>
    <t xml:space="preserve">Луканкин А.Г.</t>
  </si>
  <si>
    <t xml:space="preserve">978-5-9704-2282-3</t>
  </si>
  <si>
    <r>
      <rPr>
        <sz val="10"/>
        <rFont val="Arial"/>
        <family val="2"/>
        <charset val="204"/>
      </rPr>
      <t xml:space="preserve">Медицинская генетика </t>
    </r>
    <r>
      <rPr>
        <sz val="8"/>
        <rFont val="Arial"/>
        <family val="2"/>
        <charset val="204"/>
      </rPr>
      <t xml:space="preserve">(специальности 060101.52 "Лечебное дело", 060102.51 и 060102.52 "Акушерское дело", 060109.51 "Сестринское дело" по дисциплине "Медицинская генетика") </t>
    </r>
    <r>
      <rPr>
        <sz val="10"/>
        <rFont val="Arial"/>
        <family val="2"/>
        <charset val="204"/>
      </rPr>
      <t xml:space="preserve">(для СПО)</t>
    </r>
  </si>
  <si>
    <t xml:space="preserve">Акуленко Л.В., Угаров И.В. / Под ред. О.О. Янушевича, С.Д. Арутюнов</t>
  </si>
  <si>
    <t xml:space="preserve">978-5-9704-1832-1</t>
  </si>
  <si>
    <t xml:space="preserve">Медицинская генетика  (для СПО)</t>
  </si>
  <si>
    <t xml:space="preserve">Под ред. Н.П. Бочкова</t>
  </si>
  <si>
    <t xml:space="preserve">978-5-9704-2406-3</t>
  </si>
  <si>
    <r>
      <rPr>
        <sz val="10"/>
        <rFont val="Arial"/>
        <family val="2"/>
        <charset val="204"/>
      </rPr>
      <t xml:space="preserve">Медицинская помощь женщине с гинекологическими заболеваниями в различные периоды жизни </t>
    </r>
    <r>
      <rPr>
        <sz val="8"/>
        <rFont val="Arial"/>
        <family val="2"/>
        <charset val="204"/>
      </rPr>
      <t xml:space="preserve">(специальность 060102 "Акушерское дело" по дисциплине "Медицинская помощь женщине с гинекологическими заболеваниями") </t>
    </r>
    <r>
      <rPr>
        <sz val="10"/>
        <rFont val="Arial"/>
        <family val="2"/>
        <charset val="204"/>
      </rPr>
      <t xml:space="preserve">(для СПО)</t>
    </r>
  </si>
  <si>
    <t xml:space="preserve">Дзигуа М.В. </t>
  </si>
  <si>
    <t xml:space="preserve">978-5-9704-2383-7</t>
  </si>
  <si>
    <t xml:space="preserve">Медсестра отделения интенсивной терапии (для СПО)</t>
  </si>
  <si>
    <t xml:space="preserve">Жгулев Д.А., Кассиль В.Л., Лопатин А.Ф. и др. Под ред. В.Л. Кассиля, Х.Х. Хапия</t>
  </si>
  <si>
    <t xml:space="preserve">978-5-9704-1526-9</t>
  </si>
  <si>
    <r>
      <rPr>
        <sz val="10"/>
        <rFont val="Arial"/>
        <family val="2"/>
        <charset val="204"/>
      </rPr>
      <t xml:space="preserve">Менеджмент </t>
    </r>
    <r>
      <rPr>
        <sz val="8"/>
        <rFont val="Arial"/>
        <family val="2"/>
        <charset val="204"/>
      </rPr>
      <t xml:space="preserve">( специальность  060101"Лечебное дело") (для СПО)</t>
    </r>
  </si>
  <si>
    <t xml:space="preserve">Авдулова Т.П.</t>
  </si>
  <si>
    <t xml:space="preserve">978-5-9704-2034-8</t>
  </si>
  <si>
    <t xml:space="preserve">Менеджмент ( специальность  060101"Лечебное дело") (для СПО)</t>
  </si>
  <si>
    <t xml:space="preserve">978-5-9704-2508-4</t>
  </si>
  <si>
    <t xml:space="preserve">Методика преподавания специальных дисциплин в медицинских училищах и колледжах  (для СПО)</t>
  </si>
  <si>
    <t xml:space="preserve">Мещерякова М.А.</t>
  </si>
  <si>
    <t xml:space="preserve">5-9704-0281-8</t>
  </si>
  <si>
    <r>
      <rPr>
        <sz val="10"/>
        <rFont val="Arial"/>
        <family val="2"/>
        <charset val="204"/>
      </rPr>
      <t xml:space="preserve">Неотложная доврачебная медицинская помощь  </t>
    </r>
    <r>
      <rPr>
        <sz val="8"/>
        <rFont val="Arial"/>
        <family val="2"/>
        <charset val="204"/>
      </rPr>
      <t xml:space="preserve">(предназначено преподавателям и слушателям системы дополнительного среднего мед. образования, а также студентам медицинских училищ и колледжей) </t>
    </r>
    <r>
      <rPr>
        <sz val="10"/>
        <rFont val="Arial"/>
        <family val="2"/>
        <charset val="204"/>
      </rPr>
      <t xml:space="preserve">(для СПО)</t>
    </r>
  </si>
  <si>
    <t xml:space="preserve">Красильникова И. М., Моисеева Е. Г. </t>
  </si>
  <si>
    <t xml:space="preserve">978-5-9704-2763-7</t>
  </si>
  <si>
    <r>
      <rPr>
        <sz val="10"/>
        <rFont val="Arial"/>
        <family val="2"/>
        <charset val="204"/>
      </rPr>
      <t xml:space="preserve">Общая и неорганическая химия </t>
    </r>
    <r>
      <rPr>
        <sz val="8"/>
        <rFont val="Arial"/>
        <family val="2"/>
        <charset val="204"/>
      </rPr>
      <t xml:space="preserve">(специальности 060301 "Фармация" по дисциплине "Общая и неорганическая химия")  </t>
    </r>
    <r>
      <rPr>
        <sz val="10"/>
        <rFont val="Arial"/>
        <family val="2"/>
        <charset val="204"/>
      </rPr>
      <t xml:space="preserve">(для СПО)</t>
    </r>
  </si>
  <si>
    <t xml:space="preserve">Бабков А.В., Барабанова Т.И., Попков В.А.</t>
  </si>
  <si>
    <t xml:space="preserve">978-5-9704-2923-5</t>
  </si>
  <si>
    <r>
      <rPr>
        <sz val="10"/>
        <rFont val="Arial"/>
        <family val="2"/>
        <charset val="204"/>
      </rPr>
      <t xml:space="preserve">Общественное здоровье и здравоохранение. 3-е изд., перераб. и доп. </t>
    </r>
    <r>
      <rPr>
        <sz val="8"/>
        <rFont val="Arial"/>
        <family val="2"/>
        <charset val="204"/>
      </rPr>
      <t xml:space="preserve">(специальности 060101.52 «Лечебное дело», 060102.51 и 060102.52 «Акушерское дело», 060501.51 «Сестринское дело», а также для студентов учреждений ВПО по специальности 060500.65 «Сестринско</t>
    </r>
  </si>
  <si>
    <t xml:space="preserve">В. А. Медик, В. К. Юрьев</t>
  </si>
  <si>
    <t xml:space="preserve">978-5-9704-2868-9</t>
  </si>
  <si>
    <r>
      <rPr>
        <sz val="10"/>
        <rFont val="Arial"/>
        <family val="2"/>
        <charset val="204"/>
      </rPr>
      <t xml:space="preserve">Общественное здоровье и здравоохранение. Практикум </t>
    </r>
    <r>
      <rPr>
        <sz val="8"/>
        <rFont val="Arial"/>
        <family val="2"/>
        <charset val="204"/>
      </rPr>
      <t xml:space="preserve">(специальности 060101.52 "Лечебное дело", 060102.51 и 060102.52 "Акушерское дело", 060501.51 "Сестринское дело", а также для студентов учреждений ВПО по специальности 060500.65 "Сестринское дело" по дисци</t>
    </r>
  </si>
  <si>
    <t xml:space="preserve">Медик В.А., Лисицин В.И., Прохорова А.В.</t>
  </si>
  <si>
    <t xml:space="preserve">978-5-9704-2636-4</t>
  </si>
  <si>
    <r>
      <rPr>
        <sz val="10"/>
        <rFont val="Arial"/>
        <family val="2"/>
        <charset val="204"/>
      </rPr>
      <t xml:space="preserve">Онкология. 2-е изд., перераб. и доп. </t>
    </r>
    <r>
      <rPr>
        <sz val="8"/>
        <rFont val="Arial"/>
        <family val="2"/>
        <charset val="204"/>
      </rPr>
      <t xml:space="preserve">(специальность 060101 "Лечебное дело")</t>
    </r>
    <r>
      <rPr>
        <sz val="10"/>
        <rFont val="Arial"/>
        <family val="2"/>
        <charset val="204"/>
      </rPr>
      <t xml:space="preserve"> (для СПО)</t>
    </r>
  </si>
  <si>
    <t xml:space="preserve">под общей ред. С. Б. Петерсона</t>
  </si>
  <si>
    <t xml:space="preserve">978-5-9704-2532-9</t>
  </si>
  <si>
    <r>
      <rPr>
        <sz val="10"/>
        <rFont val="Arial"/>
        <family val="2"/>
        <charset val="204"/>
      </rPr>
      <t xml:space="preserve">Организация сестринской деятельности  (</t>
    </r>
    <r>
      <rPr>
        <sz val="8"/>
        <rFont val="Arial"/>
        <family val="2"/>
        <charset val="204"/>
      </rPr>
      <t xml:space="preserve">специальности 060501 «Сестринское дело», а
также программы высшего профессионального образования по специальности 060500 «Сестринское дело» и дополнительного профессионального образования)</t>
    </r>
  </si>
  <si>
    <t xml:space="preserve">под ред. С. И. Двойникова</t>
  </si>
  <si>
    <t xml:space="preserve">978-5-9704-2895-5</t>
  </si>
  <si>
    <t xml:space="preserve">Организация специализированного сестринского ухода (для СПО)</t>
  </si>
  <si>
    <t xml:space="preserve">Корягина Н.Ю., Широкова Н.В., Наговицына Н.А., Шилина Е.Р., Цымбалюк В.Р. / Под ред. З.Е. Сопиной</t>
  </si>
  <si>
    <t xml:space="preserve">978-5-9704-1157-5</t>
  </si>
  <si>
    <r>
      <rPr>
        <sz val="10"/>
        <rFont val="Arial"/>
        <family val="2"/>
        <charset val="204"/>
      </rPr>
      <t xml:space="preserve">Организация специализированного сестринского ухода </t>
    </r>
    <r>
      <rPr>
        <sz val="8"/>
        <rFont val="Arial"/>
        <family val="2"/>
        <charset val="204"/>
      </rPr>
      <t xml:space="preserve">(специальность 060501(52) "Сестринское дело") </t>
    </r>
    <r>
      <rPr>
        <sz val="10"/>
        <rFont val="Arial"/>
        <family val="2"/>
        <charset val="204"/>
      </rPr>
      <t xml:space="preserve">(для СПО)</t>
    </r>
  </si>
  <si>
    <t xml:space="preserve">978-5-9704-2620-3</t>
  </si>
  <si>
    <r>
      <rPr>
        <sz val="10"/>
        <rFont val="Arial"/>
        <family val="2"/>
        <charset val="204"/>
      </rPr>
      <t xml:space="preserve">Органическая химия </t>
    </r>
    <r>
      <rPr>
        <sz val="8"/>
        <rFont val="Arial"/>
        <family val="2"/>
        <charset val="204"/>
      </rPr>
      <t xml:space="preserve">(специальности "Фармация" 060108.51 и 060108.52 "Органическая химия")</t>
    </r>
    <r>
      <rPr>
        <sz val="10"/>
        <rFont val="Arial"/>
        <family val="2"/>
        <charset val="204"/>
      </rPr>
      <t xml:space="preserve"> (для СПО)</t>
    </r>
  </si>
  <si>
    <t xml:space="preserve">Зурабян С.Э., Лузин А.П. / Под ред. Н.А. Тюкавкиной</t>
  </si>
  <si>
    <t xml:space="preserve">978-5-9704-2531-2</t>
  </si>
  <si>
    <t xml:space="preserve">Органическая химия (специальности "Фармация" 060108.51 и 060108.52 "Органическая химия") (для СПО)</t>
  </si>
  <si>
    <t xml:space="preserve">978-5-9704-2236-6</t>
  </si>
  <si>
    <t xml:space="preserve">978-5-9704-2016-4</t>
  </si>
  <si>
    <r>
      <rPr>
        <sz val="10"/>
        <rFont val="Arial"/>
        <family val="2"/>
        <charset val="204"/>
      </rPr>
      <t xml:space="preserve">Основы микробиологии и иммунологии </t>
    </r>
    <r>
      <rPr>
        <sz val="8"/>
        <rFont val="Arial"/>
        <family val="2"/>
        <charset val="204"/>
      </rPr>
      <t xml:space="preserve">(специальности 060101 «Лечебное дело»,
060102 «Акушерское дело», 060501 «Сестринское дело»)</t>
    </r>
    <r>
      <rPr>
        <sz val="10"/>
        <rFont val="Arial"/>
        <family val="2"/>
        <charset val="204"/>
      </rPr>
      <t xml:space="preserve"> (для СПО)</t>
    </r>
  </si>
  <si>
    <t xml:space="preserve">под ред. В. В. Зверева, М. Н. Бойченко</t>
  </si>
  <si>
    <t xml:space="preserve">978-5-9704-2933-4</t>
  </si>
  <si>
    <r>
      <rPr>
        <sz val="10"/>
        <rFont val="Arial"/>
        <family val="2"/>
        <charset val="204"/>
      </rPr>
      <t xml:space="preserve">Основы патологии + CD (</t>
    </r>
    <r>
      <rPr>
        <sz val="9"/>
        <rFont val="Arial"/>
        <family val="2"/>
        <charset val="204"/>
      </rPr>
      <t xml:space="preserve">специальности 060101.52 "Лечебное дело", 060102.51 "Акушерское дело" и 060501.51 "Сестринское дело" дисциплины "Основы  патологии")</t>
    </r>
    <r>
      <rPr>
        <sz val="10"/>
        <rFont val="Arial"/>
        <family val="2"/>
        <charset val="204"/>
      </rPr>
      <t xml:space="preserve"> (для СПО)</t>
    </r>
  </si>
  <si>
    <t xml:space="preserve">Митрофаненко В.П., Алабин И.В.</t>
  </si>
  <si>
    <t xml:space="preserve">978-5-9704-2503-9</t>
  </si>
  <si>
    <t xml:space="preserve">Основы права +CD</t>
  </si>
  <si>
    <t xml:space="preserve">Козлова Т.В. </t>
  </si>
  <si>
    <t xml:space="preserve">978-5-9704-1160-5</t>
  </si>
  <si>
    <r>
      <rPr>
        <sz val="10"/>
        <rFont val="Arial"/>
        <family val="2"/>
        <charset val="204"/>
      </rPr>
      <t xml:space="preserve">Основы реаниматологии </t>
    </r>
    <r>
      <rPr>
        <sz val="8"/>
        <rFont val="Arial"/>
        <family val="2"/>
        <charset val="204"/>
      </rPr>
      <t xml:space="preserve">(специальности 060101 "Лечебное дело", 060102 "Акушерское дело" и 060501 "Сестринское дело" по дисциплине "Основы реаниматологии") </t>
    </r>
    <r>
      <rPr>
        <sz val="10"/>
        <rFont val="Arial"/>
        <family val="2"/>
        <charset val="204"/>
      </rPr>
      <t xml:space="preserve">(для СПО)</t>
    </r>
  </si>
  <si>
    <t xml:space="preserve">Сумин С.А., Окунская Т.В.</t>
  </si>
  <si>
    <t xml:space="preserve">978-5-9704-2951-8</t>
  </si>
  <si>
    <t xml:space="preserve">Основы сестринского дела</t>
  </si>
  <si>
    <t xml:space="preserve">Островская И.В., Широкова Н.В.</t>
  </si>
  <si>
    <t xml:space="preserve">978-5-9704-0653-3</t>
  </si>
  <si>
    <r>
      <rPr>
        <sz val="10"/>
        <rFont val="Arial"/>
        <family val="2"/>
        <charset val="204"/>
      </rPr>
      <t xml:space="preserve">Основы сестринского дела </t>
    </r>
    <r>
      <rPr>
        <sz val="8"/>
        <rFont val="Arial"/>
        <family val="2"/>
        <charset val="204"/>
      </rPr>
      <t xml:space="preserve">(специальности 060501.51 "Сестринское дело" (базовый уровень, квалификация - медицинская сестра) </t>
    </r>
    <r>
      <rPr>
        <sz val="10"/>
        <rFont val="Arial"/>
        <family val="2"/>
        <charset val="204"/>
      </rPr>
      <t xml:space="preserve">(для СПО)</t>
    </r>
  </si>
  <si>
    <t xml:space="preserve">978-5-9704-2505-3</t>
  </si>
  <si>
    <r>
      <rPr>
        <sz val="10"/>
        <rFont val="Arial"/>
        <family val="2"/>
        <charset val="204"/>
      </rPr>
      <t xml:space="preserve">Основы сестринского дела. Алгоритмы манипуляций </t>
    </r>
    <r>
      <rPr>
        <sz val="9"/>
        <rFont val="Arial"/>
        <family val="2"/>
        <charset val="204"/>
      </rPr>
      <t xml:space="preserve">(специальности 060501.52 "Сестринское дело", 060101.52 "Лечебное дело" по дисциплине "Основы сестринского дела")  (для СПО)</t>
    </r>
  </si>
  <si>
    <t xml:space="preserve">Широкова Н.В., Островская И.В., Клюйкова И.Н. и др. </t>
  </si>
  <si>
    <t xml:space="preserve">978-5-9704-2486-5</t>
  </si>
  <si>
    <r>
      <rPr>
        <sz val="10"/>
        <rFont val="Arial"/>
        <family val="2"/>
        <charset val="204"/>
      </rPr>
      <t xml:space="preserve">Основы сестринского дела. Ситуационные задачи </t>
    </r>
    <r>
      <rPr>
        <sz val="8"/>
        <rFont val="Arial"/>
        <family val="2"/>
        <charset val="204"/>
      </rPr>
      <t xml:space="preserve">(дисциплина "Основы сестринского дела" по специальности 060501.51 "Сестринское дело") </t>
    </r>
    <r>
      <rPr>
        <sz val="10"/>
        <rFont val="Arial"/>
        <family val="2"/>
        <charset val="204"/>
      </rPr>
      <t xml:space="preserve">(для СПО)</t>
    </r>
  </si>
  <si>
    <t xml:space="preserve">Морозова Г.И.</t>
  </si>
  <si>
    <t xml:space="preserve">978-5-9704-2400-1</t>
  </si>
  <si>
    <t xml:space="preserve">Основы социологии и политологии (для СПО)</t>
  </si>
  <si>
    <t xml:space="preserve">Косов В.Г., Аванесьянц Э.М.</t>
  </si>
  <si>
    <t xml:space="preserve">978-5-9704-1494-1</t>
  </si>
  <si>
    <r>
      <rPr>
        <sz val="10"/>
        <rFont val="Arial"/>
        <family val="2"/>
        <charset val="204"/>
      </rPr>
      <t xml:space="preserve">Основы латинского языка с медицинской терминологией </t>
    </r>
    <r>
      <rPr>
        <sz val="8"/>
        <rFont val="Arial"/>
        <family val="2"/>
        <charset val="204"/>
      </rPr>
      <t xml:space="preserve">(специальности 060101.52 "Лечебное дело", 060102.51 "Акушерское дело". 060108.51 "Фармация". 060109.51 "Сестринское дело" по дисциплине "Основы латинского языка и медицинская терминология") </t>
    </r>
    <r>
      <rPr>
        <sz val="10"/>
        <rFont val="Arial"/>
        <family val="2"/>
        <charset val="204"/>
      </rPr>
      <t xml:space="preserve">(для СПО</t>
    </r>
    <r>
      <rPr>
        <sz val="8"/>
        <rFont val="Arial"/>
        <family val="2"/>
        <charset val="204"/>
      </rPr>
      <t xml:space="preserve">)</t>
    </r>
  </si>
  <si>
    <t xml:space="preserve"> Панасенко Ю.Ф.</t>
  </si>
  <si>
    <t xml:space="preserve">978-5-9704-1941-0</t>
  </si>
  <si>
    <t xml:space="preserve">Основы философии (для СПО)</t>
  </si>
  <si>
    <t xml:space="preserve">Хрусталёв Ю.М. </t>
  </si>
  <si>
    <t xml:space="preserve">978-5-9704-0703-5</t>
  </si>
  <si>
    <t xml:space="preserve">978-5-9704-2881-8</t>
  </si>
  <si>
    <t xml:space="preserve">Основы экономики+CD (для СПО)</t>
  </si>
  <si>
    <t xml:space="preserve">Липсиц И.В.</t>
  </si>
  <si>
    <t xml:space="preserve">978-5-9704-1431-6</t>
  </si>
  <si>
    <t xml:space="preserve">978-5-9704-2412-4</t>
  </si>
  <si>
    <t xml:space="preserve">Охрана здоровья детей и подростков (для СПО)</t>
  </si>
  <si>
    <t xml:space="preserve">Иванова Н.В., Родионов В.А., Балабанова М.В., Костюкова Э.О., Захаревич Н.Д. / Под ред. З.Е. Сопиной</t>
  </si>
  <si>
    <t xml:space="preserve">978-5-9704-1171-1</t>
  </si>
  <si>
    <r>
      <rPr>
        <sz val="10"/>
        <rFont val="Arial"/>
        <family val="2"/>
        <charset val="204"/>
      </rPr>
      <t xml:space="preserve">Патологическая анатомия и патологическая физиология </t>
    </r>
    <r>
      <rPr>
        <sz val="8"/>
        <rFont val="Arial"/>
        <family val="2"/>
        <charset val="204"/>
      </rPr>
      <t xml:space="preserve">(специальности 060101.52 "Лечебное дело" и 060109.51 "Сестринское дело") </t>
    </r>
    <r>
      <rPr>
        <sz val="10"/>
        <rFont val="Arial"/>
        <family val="2"/>
        <charset val="204"/>
      </rPr>
      <t xml:space="preserve">(для СПО)</t>
    </r>
  </si>
  <si>
    <t xml:space="preserve">Пауков В.С., Литвицкий П.Ф.</t>
  </si>
  <si>
    <t xml:space="preserve">978-5-9704-2813-9</t>
  </si>
  <si>
    <r>
      <rPr>
        <sz val="10"/>
        <rFont val="Arial"/>
        <family val="2"/>
        <charset val="204"/>
      </rPr>
      <t xml:space="preserve">Педиатрия с детскими инфекциями </t>
    </r>
    <r>
      <rPr>
        <sz val="8"/>
        <rFont val="Arial"/>
        <family val="2"/>
        <charset val="204"/>
      </rPr>
      <t xml:space="preserve">(специальности 060101.52 "Лечебное дело", 060102.51 "Акушерское дело")</t>
    </r>
  </si>
  <si>
    <t xml:space="preserve">Запруднов А.М., Григорьев К.И. </t>
  </si>
  <si>
    <t xml:space="preserve">978-5-9704-2479-7</t>
  </si>
  <si>
    <r>
      <rPr>
        <sz val="10"/>
        <rFont val="Arial"/>
        <family val="2"/>
        <charset val="204"/>
      </rPr>
      <t xml:space="preserve">Педиатрия. Рабочая тетрадь </t>
    </r>
    <r>
      <rPr>
        <sz val="8"/>
        <rFont val="Arial"/>
        <family val="2"/>
        <charset val="204"/>
      </rPr>
      <t xml:space="preserve">(специальности 060109.51 «сестринское дело», 060101.52 «лечебное
дело», 060102.51 «акушерское дело») (для СПО)</t>
    </r>
  </si>
  <si>
    <t xml:space="preserve">Тарасова И.В., Назирбекова И.Н., Стеганцева О.Н., Ушакова Ф.И.</t>
  </si>
  <si>
    <t xml:space="preserve">978-5-9704-1603-7</t>
  </si>
  <si>
    <r>
      <rPr>
        <sz val="10"/>
        <rFont val="Arial"/>
        <family val="2"/>
        <charset val="204"/>
      </rPr>
      <t xml:space="preserve">Правовое обеспечение профессиональной деятельности </t>
    </r>
    <r>
      <rPr>
        <sz val="8"/>
        <rFont val="Arial"/>
        <family val="2"/>
        <charset val="204"/>
      </rPr>
      <t xml:space="preserve">(доп.)  (для СПО)</t>
    </r>
  </si>
  <si>
    <t xml:space="preserve">Козлова Т.В.</t>
  </si>
  <si>
    <t xml:space="preserve">978-5-9704-1914-4</t>
  </si>
  <si>
    <r>
      <rPr>
        <sz val="10"/>
        <rFont val="Arial"/>
        <family val="2"/>
        <charset val="204"/>
      </rPr>
      <t xml:space="preserve">Практическое руководство к предмету "Основы сестринского дела". 2-е изд., испр. и доп. (</t>
    </r>
    <r>
      <rPr>
        <sz val="8"/>
        <rFont val="Arial"/>
        <family val="2"/>
        <charset val="204"/>
      </rPr>
      <t xml:space="preserve">специальности 060501.51 "Сестринское дело", 060101.52 "Лечебное дело", 060102.51 "Акушерское дело" по дисциплине "Основы сестринского дела")</t>
    </r>
    <r>
      <rPr>
        <sz val="10"/>
        <rFont val="Arial"/>
        <family val="2"/>
        <charset val="204"/>
      </rPr>
      <t xml:space="preserve"> (для СПО)</t>
    </r>
  </si>
  <si>
    <t xml:space="preserve">Мухина С.А., Тарновская И.И.</t>
  </si>
  <si>
    <t xml:space="preserve">978-5-9704-2894-8</t>
  </si>
  <si>
    <r>
      <rPr>
        <sz val="10"/>
        <rFont val="Arial"/>
        <family val="2"/>
        <charset val="204"/>
      </rPr>
      <t xml:space="preserve">Пропедевтика клинических дисциплин </t>
    </r>
    <r>
      <rPr>
        <sz val="9"/>
        <rFont val="Arial"/>
        <family val="2"/>
        <charset val="204"/>
      </rPr>
      <t xml:space="preserve">(специальность 060101.52 "Лечебное дело" по дисциплине "Пропедевтика клинических дисциплин")  (для СПО)</t>
    </r>
  </si>
  <si>
    <t xml:space="preserve">Нечаев В.М. / Под ред. В.Т. Ивашкина</t>
  </si>
  <si>
    <t xml:space="preserve">978-5-9704-2925-9</t>
  </si>
  <si>
    <r>
      <rPr>
        <sz val="10"/>
        <rFont val="Arial"/>
        <family val="2"/>
        <charset val="204"/>
      </rPr>
      <t xml:space="preserve">Психические болезни с курсом наркологии </t>
    </r>
    <r>
      <rPr>
        <sz val="8"/>
        <rFont val="Arial"/>
        <family val="2"/>
        <charset val="204"/>
      </rPr>
      <t xml:space="preserve">(специальность 060101 "Лечебное дело" по модулю "Психиатрия с курсом наркологии") </t>
    </r>
    <r>
      <rPr>
        <sz val="10"/>
        <rFont val="Arial"/>
        <family val="2"/>
        <charset val="204"/>
      </rPr>
      <t xml:space="preserve">(для СПО)</t>
    </r>
  </si>
  <si>
    <t xml:space="preserve">Тюльпин Ю.Г. </t>
  </si>
  <si>
    <t xml:space="preserve">978-5-9704-2972-3</t>
  </si>
  <si>
    <r>
      <rPr>
        <sz val="10"/>
        <rFont val="Arial"/>
        <family val="2"/>
        <charset val="204"/>
      </rPr>
      <t xml:space="preserve">Психология: учебник.  2-е изд., испр. </t>
    </r>
    <r>
      <rPr>
        <sz val="8"/>
        <rFont val="Arial"/>
        <family val="2"/>
        <charset val="204"/>
      </rPr>
      <t xml:space="preserve">(специальности 060101.52 "Лечебное дело", 060102.52 "Акушерское дело", 060301.51 "Фармация", 060501.2 "Сестринское дело") </t>
    </r>
    <r>
      <rPr>
        <sz val="10"/>
        <rFont val="Arial"/>
        <family val="2"/>
        <charset val="204"/>
      </rPr>
      <t xml:space="preserve">(для СПО)</t>
    </r>
  </si>
  <si>
    <t xml:space="preserve">Островская И.В.</t>
  </si>
  <si>
    <t xml:space="preserve">978-5-9704-2879-5</t>
  </si>
  <si>
    <t xml:space="preserve">Руководство для средних медицинских работников + CD </t>
  </si>
  <si>
    <t xml:space="preserve">Никитин Ю.П., Чернышев В.М.</t>
  </si>
  <si>
    <t xml:space="preserve">5-9704-0391-4</t>
  </si>
  <si>
    <r>
      <rPr>
        <sz val="10"/>
        <rFont val="Arial"/>
        <family val="2"/>
        <charset val="204"/>
      </rPr>
      <t xml:space="preserve">Сестринская помощь в акушерстве и при патологии репродуктивной системы у женщин и мужчин (</t>
    </r>
    <r>
      <rPr>
        <sz val="8"/>
        <rFont val="Arial"/>
        <family val="2"/>
        <charset val="204"/>
      </rPr>
      <t xml:space="preserve">специальность "Сестринское дело") </t>
    </r>
    <r>
      <rPr>
        <sz val="10"/>
        <rFont val="Arial"/>
        <family val="2"/>
        <charset val="204"/>
      </rPr>
      <t xml:space="preserve">(для СПО)</t>
    </r>
  </si>
  <si>
    <t xml:space="preserve"> М. В. Дзигуа</t>
  </si>
  <si>
    <t xml:space="preserve">978-5-9704-2705-7</t>
  </si>
  <si>
    <r>
      <rPr>
        <sz val="10"/>
        <color rgb="FF000000"/>
        <rFont val="Arial"/>
        <family val="2"/>
        <charset val="204"/>
      </rPr>
      <t xml:space="preserve">Сестринская помощь при заболеваниях мочевыводящей системы + CD </t>
    </r>
    <r>
      <rPr>
        <sz val="8"/>
        <color rgb="FF000000"/>
        <rFont val="Arial"/>
        <family val="2"/>
        <charset val="204"/>
      </rPr>
      <t xml:space="preserve">(специальность 060501 "Сестринское дело" по дисциплине "Сестринский уход при различных заболеваниях и состояниях") </t>
    </r>
    <r>
      <rPr>
        <sz val="10"/>
        <color rgb="FF000000"/>
        <rFont val="Arial"/>
        <family val="2"/>
        <charset val="204"/>
      </rPr>
      <t xml:space="preserve">(для СПО)</t>
    </r>
  </si>
  <si>
    <t xml:space="preserve">Сединкина Р.Г.</t>
  </si>
  <si>
    <t xml:space="preserve">978-5-9704-2162-8</t>
  </si>
  <si>
    <r>
      <rPr>
        <sz val="10"/>
        <rFont val="Arial"/>
        <family val="2"/>
        <charset val="204"/>
      </rPr>
      <t xml:space="preserve">Сестринская помощь при заболеваниях эндокринной системы и обмена веществ + CD </t>
    </r>
    <r>
      <rPr>
        <sz val="8"/>
        <rFont val="Arial"/>
        <family val="2"/>
        <charset val="204"/>
      </rPr>
      <t xml:space="preserve">(специальность 060501 "Сестринское дело")  (для СПО)</t>
    </r>
  </si>
  <si>
    <t xml:space="preserve">Сединкина Р.Г., Игнатюк Л.Ю. </t>
  </si>
  <si>
    <t xml:space="preserve">978-5-9704-2586-2</t>
  </si>
  <si>
    <r>
      <rPr>
        <sz val="10"/>
        <color rgb="FF000000"/>
        <rFont val="Arial"/>
        <family val="2"/>
        <charset val="204"/>
      </rPr>
      <t xml:space="preserve">Сестринский уход за новорожденными в амбулаторно-поликлинических условиях </t>
    </r>
    <r>
      <rPr>
        <sz val="9"/>
        <color rgb="FF000000"/>
        <rFont val="Arial"/>
        <family val="2"/>
        <charset val="204"/>
      </rPr>
      <t xml:space="preserve">(для стемы ДПО-специальность "Сестринское дело в педиатрии") </t>
    </r>
    <r>
      <rPr>
        <sz val="10"/>
        <color rgb="FF000000"/>
        <rFont val="Arial"/>
        <family val="2"/>
        <charset val="204"/>
      </rPr>
      <t xml:space="preserve">(для СПО</t>
    </r>
    <r>
      <rPr>
        <sz val="9"/>
        <color rgb="FF000000"/>
        <rFont val="Arial"/>
        <family val="2"/>
        <charset val="204"/>
      </rPr>
      <t xml:space="preserve">)</t>
    </r>
  </si>
  <si>
    <t xml:space="preserve">Под ред. Д.И. Зелинской</t>
  </si>
  <si>
    <t xml:space="preserve">978-5-9704-1315-9</t>
  </si>
  <si>
    <r>
      <rPr>
        <sz val="10"/>
        <rFont val="Arial"/>
        <family val="2"/>
        <charset val="204"/>
      </rPr>
      <t xml:space="preserve">Сестринское дело в курортологии </t>
    </r>
    <r>
      <rPr>
        <sz val="8"/>
        <rFont val="Arial"/>
        <family val="2"/>
        <charset val="204"/>
      </rPr>
      <t xml:space="preserve">(предназначено мед. сестрам санаторно-курортных учреждений, преподавателям и студентам, слушателям курсов усовершенствования мед. сестер) </t>
    </r>
    <r>
      <rPr>
        <sz val="10"/>
        <rFont val="Arial"/>
        <family val="2"/>
        <charset val="204"/>
      </rPr>
      <t xml:space="preserve">(для СПО)</t>
    </r>
  </si>
  <si>
    <t xml:space="preserve">Шершнёва З.П., Карташева М.Ю.</t>
  </si>
  <si>
    <t xml:space="preserve">978-5-9704-1982-3</t>
  </si>
  <si>
    <r>
      <rPr>
        <sz val="10"/>
        <rFont val="Arial"/>
        <family val="2"/>
        <charset val="204"/>
      </rPr>
      <t xml:space="preserve">Сестринское дело в неврологии </t>
    </r>
    <r>
      <rPr>
        <sz val="8"/>
        <rFont val="Arial"/>
        <family val="2"/>
        <charset val="204"/>
      </rPr>
      <t xml:space="preserve">(специальности 060109 "Сестринское дело" (базовый уровень), квалификация "Медицинская сестра", 060101 "Лечебное дело" (повышенный уровень) квалификация "фельдшер") </t>
    </r>
    <r>
      <rPr>
        <sz val="10"/>
        <rFont val="Arial"/>
        <family val="2"/>
        <charset val="204"/>
      </rPr>
      <t xml:space="preserve">(для СПО)</t>
    </r>
  </si>
  <si>
    <t xml:space="preserve">Под ред. С.В. Котова</t>
  </si>
  <si>
    <t xml:space="preserve">978-5-9704-2271-7</t>
  </si>
  <si>
    <t xml:space="preserve">978-5-9704-2963-1</t>
  </si>
  <si>
    <r>
      <rPr>
        <sz val="10"/>
        <rFont val="Arial"/>
        <family val="2"/>
        <charset val="204"/>
      </rPr>
      <t xml:space="preserve">Сестринское дело в педиатрии </t>
    </r>
    <r>
      <rPr>
        <sz val="9"/>
        <rFont val="Arial"/>
        <family val="2"/>
        <charset val="204"/>
      </rPr>
      <t xml:space="preserve">(практическое руководство для медицинских училищ и колледжей) </t>
    </r>
    <r>
      <rPr>
        <sz val="10"/>
        <rFont val="Arial"/>
        <family val="2"/>
        <charset val="204"/>
      </rPr>
      <t xml:space="preserve">(для СПО)</t>
    </r>
  </si>
  <si>
    <t xml:space="preserve">Качаровская Е.В., Лютикова О.К.</t>
  </si>
  <si>
    <t xml:space="preserve">978-5-9704-2521-3</t>
  </si>
  <si>
    <r>
      <rPr>
        <sz val="10"/>
        <rFont val="Arial"/>
        <family val="2"/>
        <charset val="204"/>
      </rPr>
      <t xml:space="preserve">Сестринское дело в терапии + CD (</t>
    </r>
    <r>
      <rPr>
        <sz val="9"/>
        <rFont val="Arial"/>
        <family val="2"/>
        <charset val="204"/>
      </rPr>
      <t xml:space="preserve">Раздел "Кардиология". Специальности 060109. 51 "Сестринское дело в терапии с курсом первичной медицинской помощи" и 060102.51 "Акушерское дело" по дисциплине "Терапия") </t>
    </r>
    <r>
      <rPr>
        <sz val="10"/>
        <rFont val="Arial"/>
        <family val="2"/>
        <charset val="204"/>
      </rPr>
      <t xml:space="preserve">(для СПО)</t>
    </r>
  </si>
  <si>
    <t xml:space="preserve">Сединкина Р.Г. </t>
  </si>
  <si>
    <t xml:space="preserve">978-5-9704-1438-5</t>
  </si>
  <si>
    <r>
      <rPr>
        <sz val="10"/>
        <rFont val="Arial"/>
        <family val="2"/>
        <charset val="204"/>
      </rPr>
      <t xml:space="preserve">Сестринское дело в терапии + CD (</t>
    </r>
    <r>
      <rPr>
        <sz val="9"/>
        <rFont val="Arial"/>
        <family val="2"/>
        <charset val="204"/>
      </rPr>
      <t xml:space="preserve">Раздел "Кардиология". Специальности 060501. 51 "Сестринское дело в терапии с курсом первичной медицинской помощи" и 060102.51 "Акушерское дело" по дисциплине "Терапия") </t>
    </r>
    <r>
      <rPr>
        <sz val="10"/>
        <rFont val="Arial"/>
        <family val="2"/>
        <charset val="204"/>
      </rPr>
      <t xml:space="preserve">(для СПО)</t>
    </r>
  </si>
  <si>
    <t xml:space="preserve">978-5-9704-2507-7</t>
  </si>
  <si>
    <r>
      <rPr>
        <sz val="10"/>
        <rFont val="Arial"/>
        <family val="2"/>
        <charset val="204"/>
      </rPr>
      <t xml:space="preserve">Сестринское дело в хирургии </t>
    </r>
    <r>
      <rPr>
        <sz val="8"/>
        <rFont val="Arial"/>
        <family val="2"/>
        <charset val="204"/>
      </rPr>
      <t xml:space="preserve">(специальиности 060501.51, 060501.52 "Сестринское дело", 060101.52 "Лечебное дело") </t>
    </r>
    <r>
      <rPr>
        <sz val="10"/>
        <rFont val="Arial"/>
        <family val="2"/>
        <charset val="204"/>
      </rPr>
      <t xml:space="preserve">(для СПО)</t>
    </r>
  </si>
  <si>
    <t xml:space="preserve">Стецюк В.Г.</t>
  </si>
  <si>
    <t xml:space="preserve">978-5-9704-2652-4</t>
  </si>
  <si>
    <r>
      <rPr>
        <sz val="10"/>
        <rFont val="Arial"/>
        <family val="2"/>
        <charset val="204"/>
      </rPr>
      <t xml:space="preserve">Сестринское дело во фтизиатрии </t>
    </r>
    <r>
      <rPr>
        <sz val="8"/>
        <rFont val="Arial"/>
        <family val="2"/>
        <charset val="204"/>
      </rPr>
      <t xml:space="preserve">(специальность 060109.51 "Сестринское дело" по дисциплине "Сестринское дело во фтизиатрии")  (для СПО)</t>
    </r>
  </si>
  <si>
    <t xml:space="preserve">Митрофанова Н.А., Пылаева Ю.В.</t>
  </si>
  <si>
    <t xml:space="preserve">978-5-9704-2723-1</t>
  </si>
  <si>
    <r>
      <rPr>
        <sz val="10"/>
        <rFont val="Arial"/>
        <family val="2"/>
        <charset val="204"/>
      </rPr>
      <t xml:space="preserve">Сестринское дело при инфекционных болезнях с курсом ВИЧ-инфекции и эпидемиологии </t>
    </r>
    <r>
      <rPr>
        <sz val="9"/>
        <rFont val="Arial"/>
        <family val="2"/>
        <charset val="204"/>
      </rPr>
      <t xml:space="preserve">( специальность 060109.51 "Сестринское дело" по дисциплине "Сестринское дело при инфекционных болезнях с курсом ВИЧ-инфекции и эпидемиологии") </t>
    </r>
    <r>
      <rPr>
        <sz val="10"/>
        <rFont val="Arial"/>
        <family val="2"/>
        <charset val="204"/>
      </rPr>
      <t xml:space="preserve">(для СПО)</t>
    </r>
  </si>
  <si>
    <t xml:space="preserve">Антонова Т.В., Антонов М.М., Барановская В.Б. и др. </t>
  </si>
  <si>
    <t xml:space="preserve">978-5-9704-1980-9</t>
  </si>
  <si>
    <t xml:space="preserve">Современная методология сестринского дела (для СПО)</t>
  </si>
  <si>
    <t xml:space="preserve">Сопина З.Е., Фомушкина И.А., Костюкова Э.О. </t>
  </si>
  <si>
    <t xml:space="preserve">978-5-9704-1055-4</t>
  </si>
  <si>
    <r>
      <rPr>
        <sz val="10"/>
        <rFont val="Arial"/>
        <family val="2"/>
        <charset val="204"/>
      </rPr>
      <t xml:space="preserve">Съемные протезы </t>
    </r>
    <r>
      <rPr>
        <sz val="8"/>
        <rFont val="Arial"/>
        <family val="2"/>
        <charset val="204"/>
      </rPr>
      <t xml:space="preserve">(специальность
060106.51 «Стоматология ортопедическая»
по дисциплине «Съемные протезы»)</t>
    </r>
    <r>
      <rPr>
        <sz val="10"/>
        <rFont val="Arial"/>
        <family val="2"/>
        <charset val="204"/>
      </rPr>
      <t xml:space="preserve"> (для СПО)</t>
    </r>
  </si>
  <si>
    <t xml:space="preserve">Миронова М.Л. </t>
  </si>
  <si>
    <t xml:space="preserve">978-5-9704-2385-1</t>
  </si>
  <si>
    <r>
      <rPr>
        <sz val="10"/>
        <rFont val="Arial"/>
        <family val="2"/>
        <charset val="204"/>
      </rPr>
      <t xml:space="preserve">Съемные протезы (</t>
    </r>
    <r>
      <rPr>
        <sz val="8"/>
        <rFont val="Arial"/>
        <family val="2"/>
        <charset val="204"/>
      </rPr>
      <t xml:space="preserve">специальность
060106.51 «Стоматология ортопедическая»
по дисциплине «Съемные протезы»)</t>
    </r>
    <r>
      <rPr>
        <sz val="10"/>
        <rFont val="Arial"/>
        <family val="2"/>
        <charset val="204"/>
      </rPr>
      <t xml:space="preserve"> (для СПО)</t>
    </r>
  </si>
  <si>
    <t xml:space="preserve">978-5-9704-2944-0</t>
  </si>
  <si>
    <r>
      <rPr>
        <sz val="10"/>
        <rFont val="Arial"/>
        <family val="2"/>
        <charset val="204"/>
      </rPr>
      <t xml:space="preserve">Теоретические основы сестринского дела.  2-е изд., исправл. и доп.  (для СПО - </t>
    </r>
    <r>
      <rPr>
        <sz val="8"/>
        <rFont val="Arial"/>
        <family val="2"/>
        <charset val="204"/>
      </rPr>
      <t xml:space="preserve">специальности 060501.51 «Сестринское дело», 060101.52 «Лечебное дело», 060102.51 «Акушерское дело» по дисциплине «Основы сестринского дела»)</t>
    </r>
  </si>
  <si>
    <t xml:space="preserve">978-5-9704-2893-1</t>
  </si>
  <si>
    <r>
      <rPr>
        <sz val="10"/>
        <rFont val="Arial"/>
        <family val="2"/>
        <charset val="204"/>
      </rPr>
      <t xml:space="preserve">Теория сестринского дела и медицина катастроф (</t>
    </r>
    <r>
      <rPr>
        <sz val="8"/>
        <rFont val="Arial"/>
        <family val="2"/>
        <charset val="204"/>
      </rPr>
      <t xml:space="preserve">последипломная подготовка по специальностям  "Акушерское дело" и  "Сестринское дело") </t>
    </r>
    <r>
      <rPr>
        <sz val="10"/>
        <rFont val="Arial"/>
        <family val="2"/>
        <charset val="204"/>
      </rPr>
      <t xml:space="preserve">(для СПО)</t>
    </r>
  </si>
  <si>
    <t xml:space="preserve">Кузнецова Н.В., Орлова Т.Н., Скребушевская А.А.</t>
  </si>
  <si>
    <t xml:space="preserve">978-5-9704-2930-3</t>
  </si>
  <si>
    <r>
      <rPr>
        <sz val="10"/>
        <rFont val="Arial"/>
        <family val="2"/>
        <charset val="204"/>
      </rPr>
      <t xml:space="preserve">Терапия с курсом первичной медико-санитарной помощи. Сборник заданий </t>
    </r>
    <r>
      <rPr>
        <sz val="9"/>
        <rFont val="Arial"/>
        <family val="2"/>
        <charset val="204"/>
      </rPr>
      <t xml:space="preserve">(специальность 060101.52 "Лечебное дело" по дисциплине "Терапия с курсом первичной медико-санитарной помощи") </t>
    </r>
    <r>
      <rPr>
        <sz val="10"/>
        <rFont val="Arial"/>
        <family val="2"/>
        <charset val="204"/>
      </rPr>
      <t xml:space="preserve">(для СПО)</t>
    </r>
  </si>
  <si>
    <t xml:space="preserve">Фролькис Л.С.</t>
  </si>
  <si>
    <t xml:space="preserve">978-5-9704-1660-0</t>
  </si>
  <si>
    <r>
      <rPr>
        <sz val="10"/>
        <rFont val="Arial"/>
        <family val="2"/>
        <charset val="204"/>
      </rPr>
      <t xml:space="preserve">Топографическая анатомия : практикум для мед. сестер по мед. массажу. — 2-е изд., перераб. и доп. </t>
    </r>
    <r>
      <rPr>
        <sz val="8"/>
        <rFont val="Arial"/>
        <family val="2"/>
        <charset val="204"/>
      </rPr>
      <t xml:space="preserve">(предназначен студентам и преподавателям мед. училищ и колледжей, имеющим специализацию по массажу, а также всем, кто изучает массаж)   </t>
    </r>
    <r>
      <rPr>
        <sz val="10"/>
        <rFont val="Arial"/>
        <family val="2"/>
        <charset val="204"/>
      </rPr>
      <t xml:space="preserve">(для СПО) </t>
    </r>
  </si>
  <si>
    <t xml:space="preserve">Н. В. Смольянникова</t>
  </si>
  <si>
    <t xml:space="preserve">Практикум</t>
  </si>
  <si>
    <t xml:space="preserve">978-5-9704-2965-5</t>
  </si>
  <si>
    <r>
      <rPr>
        <sz val="10"/>
        <rFont val="Arial"/>
        <family val="2"/>
        <charset val="204"/>
      </rPr>
      <t xml:space="preserve">Травматология </t>
    </r>
    <r>
      <rPr>
        <sz val="9"/>
        <rFont val="Arial"/>
        <family val="2"/>
        <charset val="204"/>
      </rPr>
      <t xml:space="preserve">(дисциплина "Травматология" по специальности 060101.52 "Лечебное дело")  </t>
    </r>
    <r>
      <rPr>
        <sz val="10"/>
        <rFont val="Arial"/>
        <family val="2"/>
        <charset val="204"/>
      </rPr>
      <t xml:space="preserve">(для СПО)</t>
    </r>
  </si>
  <si>
    <t xml:space="preserve">Котельников Г.П., Мирошниченко В.Ф. </t>
  </si>
  <si>
    <t xml:space="preserve">978-5-9704-1945-8</t>
  </si>
  <si>
    <r>
      <rPr>
        <sz val="10"/>
        <rFont val="Arial"/>
        <family val="2"/>
        <charset val="204"/>
      </rPr>
      <t xml:space="preserve">Управление качеством сестринской помощи </t>
    </r>
    <r>
      <rPr>
        <sz val="8"/>
        <rFont val="Arial"/>
        <family val="2"/>
        <charset val="204"/>
      </rPr>
      <t xml:space="preserve">(специальности 060109.51 и 060109.52 "Сестринское дело" (повышенный уровеньСПО) по дисциплине "Управление качеством сестринской помощи) </t>
    </r>
    <r>
      <rPr>
        <sz val="10"/>
        <rFont val="Arial"/>
        <family val="2"/>
        <charset val="204"/>
      </rPr>
      <t xml:space="preserve">(для СПО)</t>
    </r>
  </si>
  <si>
    <t xml:space="preserve">Сопина З.Е., Фомушкина И.А.</t>
  </si>
  <si>
    <t xml:space="preserve">978-5-9704-1797-3</t>
  </si>
  <si>
    <r>
      <rPr>
        <sz val="10"/>
        <rFont val="Arial"/>
        <family val="2"/>
        <charset val="204"/>
      </rPr>
      <t xml:space="preserve">Фармакология </t>
    </r>
    <r>
      <rPr>
        <sz val="9"/>
        <rFont val="Arial"/>
        <family val="2"/>
        <charset val="204"/>
      </rPr>
      <t xml:space="preserve">: учебник для студентов учреждений сред.проф. образования, обучающихся по специальностям 060108.51 и 060108.52 "Фармация" по дисциплине "Фармакология"</t>
    </r>
    <r>
      <rPr>
        <sz val="10"/>
        <rFont val="Arial"/>
        <family val="2"/>
        <charset val="204"/>
      </rPr>
      <t xml:space="preserve"> (для СПО)</t>
    </r>
  </si>
  <si>
    <t xml:space="preserve">Аляутдин Р.Н., Преферанский Н.Г., Преферанская Н.Г.; под ред.Р.Н. Аляутдина</t>
  </si>
  <si>
    <t xml:space="preserve">978-5-9704-1638-9</t>
  </si>
  <si>
    <r>
      <rPr>
        <sz val="10"/>
        <rFont val="Arial"/>
        <family val="2"/>
        <charset val="204"/>
      </rPr>
      <t xml:space="preserve">Фармакология. Руководство к практическим занятиям </t>
    </r>
    <r>
      <rPr>
        <sz val="9"/>
        <rFont val="Arial"/>
        <family val="2"/>
        <charset val="204"/>
      </rPr>
      <t xml:space="preserve">(специальности 060108.51 и 060108.52 "Фармация" по дисциплине "Фармакология") </t>
    </r>
    <r>
      <rPr>
        <sz val="10"/>
        <rFont val="Arial"/>
        <family val="2"/>
        <charset val="204"/>
      </rPr>
      <t xml:space="preserve">(для СПО)</t>
    </r>
  </si>
  <si>
    <t xml:space="preserve">Аляутдин Р.Н., Преферанский Н.Г., Преферанская Н.Г. / Под ред. Р.Н. Аляутдина</t>
  </si>
  <si>
    <t xml:space="preserve">978-5-9704-1674-7</t>
  </si>
  <si>
    <t xml:space="preserve">Фармакология с общей рецептурой. 3-е изд., испр. и доп. (для СПО)</t>
  </si>
  <si>
    <t xml:space="preserve">Харкевич Д.А. </t>
  </si>
  <si>
    <t xml:space="preserve">978-5-9704-1666-2</t>
  </si>
  <si>
    <t xml:space="preserve">978-5-9704-2700-2</t>
  </si>
  <si>
    <r>
      <rPr>
        <sz val="10"/>
        <rFont val="Arial"/>
        <family val="2"/>
        <charset val="204"/>
      </rPr>
      <t xml:space="preserve">Фармакология с общей рецептурой. 3-е изд., доп. и перераб. </t>
    </r>
    <r>
      <rPr>
        <sz val="9"/>
        <rFont val="Arial"/>
        <family val="2"/>
        <charset val="204"/>
      </rPr>
      <t xml:space="preserve">(специальности 060101.52 "Лечебное дело" и 060102.51 "Акушерское дело" по дисциплине "Фармакология") </t>
    </r>
    <r>
      <rPr>
        <sz val="10"/>
        <rFont val="Arial"/>
        <family val="2"/>
        <charset val="204"/>
      </rPr>
      <t xml:space="preserve">(для СПО)</t>
    </r>
  </si>
  <si>
    <t xml:space="preserve">Майский В.В., Аляутдин Р.Н.</t>
  </si>
  <si>
    <t xml:space="preserve">978-5-9704-2960-0</t>
  </si>
  <si>
    <r>
      <rPr>
        <sz val="10"/>
        <rFont val="Arial"/>
        <family val="2"/>
        <charset val="204"/>
      </rPr>
      <t xml:space="preserve">Фармацевтическая технология: Технология лекарственных форм </t>
    </r>
    <r>
      <rPr>
        <sz val="8"/>
        <rFont val="Arial"/>
        <family val="2"/>
        <charset val="204"/>
      </rPr>
      <t xml:space="preserve">(специальность 060301.51 "Фармация" (специальность - фармацевт) и 060301.52 "Фармация" (специальность - фармацевт с углубленной подготовкой) по дисциплине "Фармацевтическая технология")</t>
    </r>
    <r>
      <rPr>
        <sz val="10"/>
        <rFont val="Arial"/>
        <family val="2"/>
        <charset val="204"/>
      </rPr>
      <t xml:space="preserve"> (для СПО)</t>
    </r>
  </si>
  <si>
    <t xml:space="preserve">Краснюк И.И. Михайлова Г.В., Мурадова Л.И.</t>
  </si>
  <si>
    <t xml:space="preserve">978-5-9704-2408-7</t>
  </si>
  <si>
    <r>
      <rPr>
        <sz val="10"/>
        <rFont val="Arial"/>
        <family val="2"/>
        <charset val="204"/>
      </rPr>
      <t xml:space="preserve">Фармацевтическая технология </t>
    </r>
    <r>
      <rPr>
        <sz val="8"/>
        <rFont val="Arial"/>
        <family val="2"/>
        <charset val="204"/>
      </rPr>
      <t xml:space="preserve">(специальность 060301.51 "Фармация" по дисциплине "Фармацевтическая технология") </t>
    </r>
    <r>
      <rPr>
        <sz val="10"/>
        <rFont val="Arial"/>
        <family val="2"/>
        <charset val="204"/>
      </rPr>
      <t xml:space="preserve">(для СПО)</t>
    </r>
  </si>
  <si>
    <t xml:space="preserve">Гроссман В.А.</t>
  </si>
  <si>
    <t xml:space="preserve">978-5-9704-2487-2</t>
  </si>
  <si>
    <r>
      <rPr>
        <sz val="10"/>
        <rFont val="Arial"/>
        <family val="2"/>
        <charset val="204"/>
      </rPr>
      <t xml:space="preserve">Фармакогнозия </t>
    </r>
    <r>
      <rPr>
        <sz val="8"/>
        <rFont val="Arial"/>
        <family val="2"/>
        <charset val="204"/>
      </rPr>
      <t xml:space="preserve">(специальность 060301 "Фармация") </t>
    </r>
    <r>
      <rPr>
        <sz val="10"/>
        <rFont val="Arial"/>
        <family val="2"/>
        <charset val="204"/>
      </rPr>
      <t xml:space="preserve">(для СПО)</t>
    </r>
  </si>
  <si>
    <t xml:space="preserve">Жохова Е.В., Гончаров М.Ю., Повыдыш М.Н. и др.</t>
  </si>
  <si>
    <t xml:space="preserve">978-5-9704-2724-8</t>
  </si>
  <si>
    <r>
      <rPr>
        <sz val="10"/>
        <rFont val="Arial"/>
        <family val="2"/>
        <charset val="204"/>
      </rPr>
      <t xml:space="preserve">Фармакогнозия. Гербарий лекарственных растений CD-R.  Версия 1.1. Лицензия на 2 компьютера</t>
    </r>
    <r>
      <rPr>
        <sz val="9"/>
        <rFont val="Arial"/>
        <family val="2"/>
        <charset val="204"/>
      </rPr>
      <t xml:space="preserve"> (дисциплина "Фармакогнозия" - специальнисть 060108.65 "Фармация", а также для студентов СПО по специальности 060108.51 "Фармация" по дисциплине "Фармакогнозия") </t>
    </r>
    <r>
      <rPr>
        <sz val="10"/>
        <rFont val="Arial"/>
        <family val="2"/>
        <charset val="204"/>
      </rPr>
      <t xml:space="preserve">(дл</t>
    </r>
  </si>
  <si>
    <r>
      <rPr>
        <sz val="10"/>
        <rFont val="Arial"/>
        <family val="2"/>
        <charset val="204"/>
      </rPr>
      <t xml:space="preserve">Физика </t>
    </r>
    <r>
      <rPr>
        <sz val="8"/>
        <rFont val="Arial"/>
        <family val="2"/>
        <charset val="204"/>
      </rPr>
      <t xml:space="preserve">(специальности 060501.51 "Сестринское дело" и 060110.51 "Лабораторная диагностика" дисциплины "Физика")</t>
    </r>
    <r>
      <rPr>
        <sz val="11"/>
        <rFont val="Arial"/>
        <family val="2"/>
        <charset val="204"/>
      </rPr>
      <t xml:space="preserve"> (для СПО)</t>
    </r>
  </si>
  <si>
    <t xml:space="preserve">Федорова В.Н., Фаустов Е.В. и др.</t>
  </si>
  <si>
    <t xml:space="preserve">978-5-9704-2517-6</t>
  </si>
  <si>
    <r>
      <rPr>
        <sz val="10"/>
        <rFont val="Arial"/>
        <family val="2"/>
        <charset val="204"/>
      </rPr>
      <t xml:space="preserve">Физиологическое акушерство </t>
    </r>
    <r>
      <rPr>
        <sz val="8"/>
        <rFont val="Arial"/>
        <family val="2"/>
        <charset val="204"/>
      </rPr>
      <t xml:space="preserve">(специальность 060102 "Акушерское дело" по дисциплине "Физиологическое акушерство")</t>
    </r>
    <r>
      <rPr>
        <sz val="10"/>
        <rFont val="Arial"/>
        <family val="2"/>
        <charset val="204"/>
      </rPr>
      <t xml:space="preserve"> (для СПО)</t>
    </r>
  </si>
  <si>
    <t xml:space="preserve">978-5-9704-2611-1</t>
  </si>
  <si>
    <r>
      <rPr>
        <sz val="10"/>
        <rFont val="Arial"/>
        <family val="2"/>
        <charset val="204"/>
      </rPr>
      <t xml:space="preserve">Хирургия </t>
    </r>
    <r>
      <rPr>
        <sz val="8"/>
        <rFont val="Arial"/>
        <family val="2"/>
        <charset val="204"/>
      </rPr>
      <t xml:space="preserve">(специальность 060101.52 "Лечебное дело" по МДК.02.02 "Лечение больных хирургического профиля") </t>
    </r>
    <r>
      <rPr>
        <sz val="10"/>
        <rFont val="Arial"/>
        <family val="2"/>
        <charset val="204"/>
      </rPr>
      <t xml:space="preserve">(для СПО)</t>
    </r>
  </si>
  <si>
    <t xml:space="preserve"> Ковалев А.И. </t>
  </si>
  <si>
    <t xml:space="preserve">978-5-9704-2764-4</t>
  </si>
  <si>
    <t xml:space="preserve">Авторские тиражи и книги других издательств </t>
  </si>
  <si>
    <t xml:space="preserve">Антология самиздата. Неподцензурная литература в СССР, 1950-е - 1980-е. В 3 томах. Том 1. Книга 1  (без скидки)</t>
  </si>
  <si>
    <t xml:space="preserve">Под ред. В.В. Игрунова</t>
  </si>
  <si>
    <t xml:space="preserve">Международный институт гуманитарно-политических исследований</t>
  </si>
  <si>
    <t xml:space="preserve">5-89793-031-7</t>
  </si>
  <si>
    <t xml:space="preserve">Антология самиздата. Неподцензурная литература в СССР, 1950-е - 1980-е. В 3 томах. Том 1. Книга 2  (без скидки)</t>
  </si>
  <si>
    <t xml:space="preserve">5-89793-032-5</t>
  </si>
  <si>
    <t xml:space="preserve">Антология самиздата. Неподцензурная литература в СССР, 1950-е - 1980-е. В 3 томах. Том 2  (без скидки)</t>
  </si>
  <si>
    <t xml:space="preserve">5-89793-033-3</t>
  </si>
  <si>
    <t xml:space="preserve">Антология самиздата. Неподцензурная литература в СССР, 1950-е - 1980-е. В 3 томах. Том  3  (без скидки)</t>
  </si>
  <si>
    <t xml:space="preserve">5-89793-034-1</t>
  </si>
  <si>
    <t xml:space="preserve">Англо-русский словарь по фармакологии (English in Pharmacology) (Без НДС, без скидки)</t>
  </si>
  <si>
    <t xml:space="preserve">Пухальская В.Г. / Под ред. О.С. Медведева</t>
  </si>
  <si>
    <t xml:space="preserve">авторский тираж</t>
  </si>
  <si>
    <t xml:space="preserve">978-5-9902161-1-2</t>
  </si>
  <si>
    <t xml:space="preserve">Атлас туберкулеза мочеполовой системы и других внелегочных локализаций (Без НДС, без скидки)</t>
  </si>
  <si>
    <t xml:space="preserve">Кульчавеня Е.В., Филимонов П.Н., Швецов О.П.</t>
  </si>
  <si>
    <t xml:space="preserve">Гематология. Атлас: справочник. 2-е изд., перераб. и доп.   (без скидки)</t>
  </si>
  <si>
    <t xml:space="preserve">Рукавицын О.А., Зенина М.Н. и др. </t>
  </si>
  <si>
    <t xml:space="preserve">978-5-89814-736-5</t>
  </si>
  <si>
    <t xml:space="preserve">Геморрагическая трансформация инфаркта головного мозга (Без НДС, без скидки)</t>
  </si>
  <si>
    <t xml:space="preserve">Батищева Е.И., Кузнецов А.Н. </t>
  </si>
  <si>
    <t xml:space="preserve">978-5-94115-071-3</t>
  </si>
  <si>
    <t xml:space="preserve">Гигиена и основы экологии человека. 4-е изд. испр. и доп.   (без скидки)</t>
  </si>
  <si>
    <t xml:space="preserve">Пивоваров Ю.П.</t>
  </si>
  <si>
    <t xml:space="preserve">Академия</t>
  </si>
  <si>
    <t xml:space="preserve">5-7695-3150-9</t>
  </si>
  <si>
    <t xml:space="preserve">Записки замминистра здравоохранения: 42 года в отрасли (без НДС, без скидки)</t>
  </si>
  <si>
    <t xml:space="preserve">Хальфин Р.А. </t>
  </si>
  <si>
    <t xml:space="preserve">978-5-9902859-1-0</t>
  </si>
  <si>
    <t xml:space="preserve">Злоупотребление психоактивными веществами и ВИЧ-инфекция. Курс лекций (без скидки)  </t>
  </si>
  <si>
    <t xml:space="preserve">Игонин А.Л., Шаклеин К.Н.</t>
  </si>
  <si>
    <t xml:space="preserve">Избранные вопросы неврологии. Современные методы диагностики и лечения  (без скидки)</t>
  </si>
  <si>
    <t xml:space="preserve">Сенчукова Т.Н.</t>
  </si>
  <si>
    <t xml:space="preserve">978-5-940260-22-6</t>
  </si>
  <si>
    <t xml:space="preserve">Ишемический инсульт. Диагностика, лечение и профилактика (Серия "Карманный справочник")  (без НДС, без скидки)</t>
  </si>
  <si>
    <t xml:space="preserve">Кузнецов А.Н., Виноградов О.И., Кучеренко С.С. </t>
  </si>
  <si>
    <t xml:space="preserve">978-5-94515-125-3</t>
  </si>
  <si>
    <t xml:space="preserve">Казуистические случаи в акушерстве и гинекологии (без НДС, без скидки)</t>
  </si>
  <si>
    <t xml:space="preserve">Демидов А.В. М</t>
  </si>
  <si>
    <t xml:space="preserve">ФГУП НИКИЭТ</t>
  </si>
  <si>
    <t xml:space="preserve">978-5-98706-032-2</t>
  </si>
  <si>
    <t xml:space="preserve">Как сохранить здоровье ребенка в возрасте от 0 до 7 лет (Без НДС, без скидки)</t>
  </si>
  <si>
    <t xml:space="preserve">Манин В.Н.</t>
  </si>
  <si>
    <t xml:space="preserve">978-5-904215-01-9</t>
  </si>
  <si>
    <t xml:space="preserve">Как сохранить здоровье школьника (Без НДС, без скидки)</t>
  </si>
  <si>
    <t xml:space="preserve">978-5-91057-022-5</t>
  </si>
  <si>
    <t xml:space="preserve">Карманный справочник по диагностике, лечению и профилактике ишемического инсульта (Без НДС, без скидки)</t>
  </si>
  <si>
    <t xml:space="preserve">Кузнецов А.Н, Виноградов О.И., Жаботинская М.Г.</t>
  </si>
  <si>
    <t xml:space="preserve">Картотека блюд диетического (лечебного и профилактического) питания ( без скидки)</t>
  </si>
  <si>
    <t xml:space="preserve">Тутелян В.А., Самсонов М.А., Каганов Б.С., Батурин А.К., Шарафетдинов Х.Х. и др. </t>
  </si>
  <si>
    <t xml:space="preserve">Национальная ассоциация клинического питания</t>
  </si>
  <si>
    <t xml:space="preserve">978-5-85597-105-7</t>
  </si>
  <si>
    <t xml:space="preserve">Клиническая офтальмология. Систематизированный подход. 2-е изд.  (без скидки)</t>
  </si>
  <si>
    <t xml:space="preserve">Кански Д. Пер. с англ. / Под ред. В.П. Еричева</t>
  </si>
  <si>
    <t xml:space="preserve">Wroclaw: Elsevier Urban &amp; Partner (Логосфера)</t>
  </si>
  <si>
    <t xml:space="preserve">978-83-7609-034-4</t>
  </si>
  <si>
    <t xml:space="preserve">Краниофациальная идентификация личности по прижизненной видеозаписи (без НДС, без скидки)</t>
  </si>
  <si>
    <t xml:space="preserve">Клевно В.А., Романько Н.А., Абрамов А.С.</t>
  </si>
  <si>
    <t xml:space="preserve">978-5-903341-14-6</t>
  </si>
  <si>
    <t xml:space="preserve">Лекарственные препараты + терапия: карманный справочник  (Без НДС, без скидки)</t>
  </si>
  <si>
    <t xml:space="preserve">Русс А. , Эндрес С.  и др. Под общей ред. С.Б. Болевича. Пер. с англ. Д.Е. Колоды</t>
  </si>
  <si>
    <t xml:space="preserve">978-5-98216-116-1</t>
  </si>
  <si>
    <t xml:space="preserve">Лучевая диагностика пороков и болезней культей нижних конечностей (Без НДС, без скидки)</t>
  </si>
  <si>
    <t xml:space="preserve">Васильев А.Ю., Егорова Е.А. </t>
  </si>
  <si>
    <t xml:space="preserve">5-225-03942-1</t>
  </si>
  <si>
    <t xml:space="preserve">Медицинские критерии вреда здоровью. Дефиниции и иллюстрации. Атлас  (без НДС, без скидки)</t>
  </si>
  <si>
    <t xml:space="preserve">Клевно В.А., Куликов С.Н., Копылов А.В. Под ред. В.А. Клевно</t>
  </si>
  <si>
    <t xml:space="preserve">978-5-903341-17-7</t>
  </si>
  <si>
    <t xml:space="preserve">Медицинские критерии вреда здоровью. Экспертная и правоприменительная практика   (без НДС, без скидки)</t>
  </si>
  <si>
    <t xml:space="preserve">Клевно А.В.</t>
  </si>
  <si>
    <t xml:space="preserve">978-5-903341-16-0</t>
  </si>
  <si>
    <r>
      <rPr>
        <sz val="10"/>
        <rFont val="Arial"/>
        <family val="2"/>
        <charset val="204"/>
      </rPr>
      <t xml:space="preserve">Медицинские технологии, используемые при производстве судебно-медицинских экспертиз: сборник медицинских технологий </t>
    </r>
    <r>
      <rPr>
        <sz val="8"/>
        <rFont val="Arial"/>
        <family val="2"/>
        <charset val="204"/>
      </rPr>
      <t xml:space="preserve">(для руководителей учреждений суд-мед. экспертизы, врачей суд-мед. экспертов лабораторных структурных подразделений БСМЭ, судей, следовател</t>
    </r>
  </si>
  <si>
    <t xml:space="preserve">Клевно В.А.</t>
  </si>
  <si>
    <t xml:space="preserve">Компания Планета Земля</t>
  </si>
  <si>
    <t xml:space="preserve">978-5-9902679-2-3</t>
  </si>
  <si>
    <t xml:space="preserve">Микрогенетика  (без НДС, без скидки)</t>
  </si>
  <si>
    <t xml:space="preserve">Рапопорт И.А.</t>
  </si>
  <si>
    <t xml:space="preserve">репринтное издание</t>
  </si>
  <si>
    <t xml:space="preserve">978-5-9900011-4-5</t>
  </si>
  <si>
    <t xml:space="preserve">Мультиспиральная компьютерная томография коронарных артерий. Атлас (без НДС, без скидки)</t>
  </si>
  <si>
    <t xml:space="preserve">Терновой С.К., Насникова И.Ю., Морозов С.П. </t>
  </si>
  <si>
    <t xml:space="preserve">авторский тираж (из-во Реал-Тайм)</t>
  </si>
  <si>
    <t xml:space="preserve">978-5-903025-23-7</t>
  </si>
  <si>
    <t xml:space="preserve">Национальная концепция профилактики инфекций, связанных с оказанием медицинской помощи, и информационные материалы по их положениям (Без НДС, без скидки)</t>
  </si>
  <si>
    <t xml:space="preserve">Покровский В.И., Акимкин В.Г., Брико Н.И. и др.</t>
  </si>
  <si>
    <t xml:space="preserve">Ремедиум</t>
  </si>
  <si>
    <t xml:space="preserve">978-5-9902082-8-5</t>
  </si>
  <si>
    <t xml:space="preserve">Неотложная терапия пароксизмальных тахиаритмий (без скидки)</t>
  </si>
  <si>
    <t xml:space="preserve">Бунин Ю.А.</t>
  </si>
  <si>
    <t xml:space="preserve">5-89826-251-2</t>
  </si>
  <si>
    <t xml:space="preserve">Общая физиотерапия. 2-е изд., перераб. и доп. (без скидки)</t>
  </si>
  <si>
    <t xml:space="preserve">Под ред. Пономаренко</t>
  </si>
  <si>
    <t xml:space="preserve">ВМедА</t>
  </si>
  <si>
    <t xml:space="preserve">5-942-77021-2</t>
  </si>
  <si>
    <r>
      <rPr>
        <sz val="10"/>
        <rFont val="Arial"/>
        <family val="2"/>
        <charset val="204"/>
      </rPr>
      <t xml:space="preserve">Общественное здоровье и здравоохранение </t>
    </r>
    <r>
      <rPr>
        <sz val="9"/>
        <rFont val="Arial"/>
        <family val="2"/>
        <charset val="204"/>
      </rPr>
      <t xml:space="preserve">(для вузов специальность 060109 - ВСО, для медколледжей специальности 060101  -лечебное дело, 060102 - акушерское дело, 060109 - сестринское дело)  (без скидки)</t>
    </r>
  </si>
  <si>
    <t xml:space="preserve">ИКЦ "Академкнига", издательство "Медкнига"</t>
  </si>
  <si>
    <t xml:space="preserve">978-5-94628-293-2</t>
  </si>
  <si>
    <t xml:space="preserve">Пищевод Баррета. В 2 томах. Том 1 (без НДС, без скидки)</t>
  </si>
  <si>
    <t xml:space="preserve">Ивашкин В.Т., Маев И.В., Трухманов А.С.</t>
  </si>
  <si>
    <t xml:space="preserve">Шико</t>
  </si>
  <si>
    <t xml:space="preserve">978-5-900758-53-2</t>
  </si>
  <si>
    <t xml:space="preserve">Пищевод Баррета. В 2 томах. Том 2 (без НДС, без скидки)</t>
  </si>
  <si>
    <t xml:space="preserve">978-5-900758-57-2</t>
  </si>
  <si>
    <t xml:space="preserve">Послеродовая инфекция / Н. В. ; ФГБУ "Науч. центр акушерства, гинекологии и перинатологии им. акад. В. И. Кулакова" М-ва здравоохранения и социального развития Российской Федерации (без НДС, без скидки)</t>
  </si>
  <si>
    <t xml:space="preserve">Орджоникидзе, А. И. Емельянова, И. В. Мешалкина; под ред. Г. Т. Сухих </t>
  </si>
  <si>
    <t xml:space="preserve">Пресс-Меню</t>
  </si>
  <si>
    <t xml:space="preserve">978-5-9901791-4-1</t>
  </si>
  <si>
    <t xml:space="preserve">Практическая урология (без скидки)</t>
  </si>
  <si>
    <t xml:space="preserve">Медфорум</t>
  </si>
  <si>
    <t xml:space="preserve">978-5-91891-152-5</t>
  </si>
  <si>
    <t xml:space="preserve">Развитие человеческого потенциала в России сквозь призму здоровья населения  (без скидки)</t>
  </si>
  <si>
    <t xml:space="preserve">Под ред. В.И. Стародубова, А.Е. Ивановой</t>
  </si>
  <si>
    <t xml:space="preserve">978-5-4235-0056-6</t>
  </si>
  <si>
    <t xml:space="preserve">Реабилитация кардиологических больных (без НДС, без скидки)</t>
  </si>
  <si>
    <t xml:space="preserve"> Лядов К.В. и др. </t>
  </si>
  <si>
    <t xml:space="preserve">5-9704-0064-5</t>
  </si>
  <si>
    <t xml:space="preserve">Руководство по клинической наркологии (без НДС, без скидки)</t>
  </si>
  <si>
    <t xml:space="preserve">Чирко В.В, Демина М.В. </t>
  </si>
  <si>
    <t xml:space="preserve">978-5-98803-221-2</t>
  </si>
  <si>
    <t xml:space="preserve">Семидневное меню для основных вариантов стандартных диет оптимизированного состава, применяемых в ЛПУ здравоохранения и учреждениях (отделениях) социального обслуживания граждан пожилого возраста и инвалидов: практическое руководство (нормативный документ</t>
  </si>
  <si>
    <t xml:space="preserve">Каганов Б.С., Шарафетдинов А.С., Преображенская Э.Н. и др.</t>
  </si>
  <si>
    <t xml:space="preserve">978-5-98547-056-7</t>
  </si>
  <si>
    <t xml:space="preserve">Скрининг рака молочной железы. Проблемы и решения (без НДС, без скидки)</t>
  </si>
  <si>
    <t xml:space="preserve">Захарова Н.А., Семиглазов В.Ф</t>
  </si>
  <si>
    <t xml:space="preserve">978-5-9704-2126-0</t>
  </si>
  <si>
    <t xml:space="preserve">Судебно-медицинская оценка тяжести вреда здоровью при переломах костей скулоорбитального комплекса  (без НДС, без скидки)</t>
  </si>
  <si>
    <t xml:space="preserve">Клевно В.А., Григорьева Е.Н. </t>
  </si>
  <si>
    <t xml:space="preserve">РИО ФГБУ РЦСМЭ Минздравсоцразвития России</t>
  </si>
  <si>
    <t xml:space="preserve">978-5-903341-18-4</t>
  </si>
  <si>
    <t xml:space="preserve">Тестовые задания по патологии / В трех книгах. Книга 1.Общая патология/ (Без НДС, без скидки)</t>
  </si>
  <si>
    <t xml:space="preserve">Под ред.М.А. Пальцева</t>
  </si>
  <si>
    <t xml:space="preserve">ГОУ ВПО ММА им. И.М. Сеченова</t>
  </si>
  <si>
    <t xml:space="preserve">тестовые задания</t>
  </si>
  <si>
    <t xml:space="preserve">978-5-7724-0105-7</t>
  </si>
  <si>
    <t xml:space="preserve">Тестовые задания по патологии / В трех книгах. Книга 2. Патология болезней. Часть 1/ (Без НДС, без скидки)</t>
  </si>
  <si>
    <t xml:space="preserve">Тестовые задания по патологии / В трех книгах. Книга 3. Патология болезней. Часть 2/ (Без НДС, без скидки)</t>
  </si>
  <si>
    <t xml:space="preserve">Трансвагинальная эхография: 2Д и 3Д методы (без скидки)</t>
  </si>
  <si>
    <t xml:space="preserve">Стрижаков А.Н., Давыдов А.Н.</t>
  </si>
  <si>
    <t xml:space="preserve">Медицина</t>
  </si>
  <si>
    <t xml:space="preserve">5-902484-05-7</t>
  </si>
  <si>
    <r>
      <rPr>
        <sz val="10"/>
        <rFont val="Arial"/>
        <family val="2"/>
        <charset val="204"/>
      </rPr>
      <t xml:space="preserve">Фармацевтическая информация </t>
    </r>
    <r>
      <rPr>
        <sz val="8"/>
        <rFont val="Arial"/>
        <family val="2"/>
        <charset val="204"/>
      </rPr>
      <t xml:space="preserve">(специальность "060108.65 - Фармация") </t>
    </r>
    <r>
      <rPr>
        <sz val="10"/>
        <rFont val="Arial"/>
        <family val="2"/>
        <charset val="204"/>
      </rPr>
      <t xml:space="preserve"> (без скидки)</t>
    </r>
  </si>
  <si>
    <t xml:space="preserve">Мусина Н.З. Под ред. Р.Н. Аляутдина</t>
  </si>
  <si>
    <t xml:space="preserve">Медпрактика-М</t>
  </si>
  <si>
    <t xml:space="preserve">978-5-98803-262-5</t>
  </si>
  <si>
    <t xml:space="preserve">Эпидемиологический словарь. 4-е изд.  (без скидки)</t>
  </si>
  <si>
    <t xml:space="preserve">П/ред. Джона М. Ласта</t>
  </si>
  <si>
    <t xml:space="preserve">Эпидемиология   (без скидки)</t>
  </si>
  <si>
    <t xml:space="preserve">Зуева Л.П.,  Яфаев Р.Х.</t>
  </si>
  <si>
    <t xml:space="preserve">Фолиант</t>
  </si>
  <si>
    <t xml:space="preserve">5-93929-111-2</t>
  </si>
  <si>
    <t xml:space="preserve">Электронные информационно-образовательные системы "Консультант врача" </t>
  </si>
  <si>
    <r>
      <rPr>
        <sz val="10"/>
        <rFont val="Arial"/>
        <family val="2"/>
        <charset val="204"/>
      </rPr>
      <t xml:space="preserve">CD-R "Гигиена труда". Лизензия на 1 компьютер </t>
    </r>
    <r>
      <rPr>
        <sz val="9"/>
        <rFont val="Arial"/>
        <family val="2"/>
        <charset val="204"/>
      </rPr>
      <t xml:space="preserve">(специальность 060104.65 "Медико-профилактическое дело")</t>
    </r>
  </si>
  <si>
    <t xml:space="preserve">Под ред. В.Ф. Кириллова, А.И. Миронова</t>
  </si>
  <si>
    <t xml:space="preserve">CD-R "Детские инфекции: пути распространения, клинические проявления, меры профилактики". Версия 1.1. Лицензия на 1 компьютер  ((для СПО)</t>
  </si>
  <si>
    <t xml:space="preserve">CD-R "Основы права. Курс лекций-презентаций. " Лицензия на 1 компьютер (для СПО)</t>
  </si>
  <si>
    <t xml:space="preserve">CD-R "Ультразвуковая диагностика в детской уронефрологии. Курс аудио- и видеолекций: учебное пособие. " (для последипломного образования)</t>
  </si>
  <si>
    <t xml:space="preserve">Ольхова Е.Б. / Под ред. А.Ю. Васильева</t>
  </si>
  <si>
    <t xml:space="preserve">Послание. Академики России. DVD (длительность фильма 50 мин.)</t>
  </si>
  <si>
    <t xml:space="preserve">автор сценария Улумбекова Г.Э., режиссер Асадуллина З.Г.</t>
  </si>
  <si>
    <t xml:space="preserve">DVD</t>
  </si>
  <si>
    <t xml:space="preserve">Функциональная диагностика сердечно-сосудистых заболеваний. Версия 1.1. (Полная электронная версия руководства "Функциональная диагностика сердечно-сосудистых заболеваний" )</t>
  </si>
  <si>
    <t xml:space="preserve">Под ред. Ю.Н. Беленкова, С.К. Тернового</t>
  </si>
  <si>
    <t xml:space="preserve">978-5-9704-0946-6</t>
  </si>
  <si>
    <t xml:space="preserve">Электронная информационно-образовательная система "Консультант врача. Акушерство и гинекология" </t>
  </si>
  <si>
    <t xml:space="preserve">Детская терапевтическая стоматология. Консультант врача. Версия 1.1. Лицензия на 1 компьютер</t>
  </si>
  <si>
    <t xml:space="preserve">978-5-9704-1735-5</t>
  </si>
  <si>
    <t xml:space="preserve">Хирургическая стоматология и челюстно-лицевая хирургия. Консультант врача. Версия 1.1. Лицензия на 1 компьютер</t>
  </si>
  <si>
    <t xml:space="preserve">978-5-9704-1731-7</t>
  </si>
  <si>
    <t xml:space="preserve">CD "Хирургические болезни". 4-е изд., перераб. и доп. </t>
  </si>
  <si>
    <t xml:space="preserve">Кузин Н.М., Ветшев П.С., Крылов Н.Н. и др. / Под ред. М.И. Кузина</t>
  </si>
  <si>
    <t xml:space="preserve">978-5-9704-2288-5</t>
  </si>
  <si>
    <t xml:space="preserve">Электронная информационно-образовательная система "Консультант врача. Аллергология и иммунология". Версия 1.1.</t>
  </si>
  <si>
    <t xml:space="preserve">978-5-9704-0949-7</t>
  </si>
  <si>
    <t xml:space="preserve">Электронная информационно-образовательная система "Консультант врача. Амбулаторно-поликлиническая педиатрия". Вып. 2. Лицензия на 1 компьютер  </t>
  </si>
  <si>
    <t xml:space="preserve">Электронная информационно-образовательная система "Консультант врача. Амбулаторно-поликлиническая терапия. Общая врачебная практика". Вер.1.1. Лицензия на 1 компьютер </t>
  </si>
  <si>
    <t xml:space="preserve">Электронная информационно-образовательная система "Консультант врача. Амбулаторно-поликлиническая терапия. Общая врачебная практика". Вер.1.1. Лицензия на 10 компьютеров </t>
  </si>
  <si>
    <t xml:space="preserve">Электронная информационно-образовательная система "Консультант врача. Болезни уха, горла, носа в детском возрасте" </t>
  </si>
  <si>
    <t xml:space="preserve">Электронная информационно-образовательная система "Консультант врача. Военная медицина". Версия 1.1. (Полная электронная версия Национального рук-ва по военно-полевой терапии и Национального рук-ва по военно-полевой хирургии) </t>
  </si>
  <si>
    <t xml:space="preserve">978-5-9704-0943-5</t>
  </si>
  <si>
    <t xml:space="preserve">Электронная информационно-образовательная система "Консультант врача. Гастроэнтерология" Версия 1.2. Лицензия на 1 компьютер  </t>
  </si>
  <si>
    <t xml:space="preserve">978-5-9704-1176-6</t>
  </si>
  <si>
    <t xml:space="preserve">Электронная информационно-образовательная система "Консультант врача. Детская хирургия". Версия 1.1. Лицензия на 1 компьютер </t>
  </si>
  <si>
    <t xml:space="preserve">978-5-9704-0947-3</t>
  </si>
  <si>
    <r>
      <rPr>
        <sz val="10"/>
        <rFont val="Arial"/>
        <family val="2"/>
        <charset val="204"/>
      </rPr>
      <t xml:space="preserve">Электронная информационно-образовательная система "Консультант врача. Дерматовенерология". Версия 1.2. Лицензия на 1 компьютер </t>
    </r>
    <r>
      <rPr>
        <sz val="10"/>
        <color rgb="FF0000FF"/>
        <rFont val="Arial"/>
        <family val="2"/>
        <charset val="204"/>
      </rPr>
      <t xml:space="preserve"> </t>
    </r>
  </si>
  <si>
    <t xml:space="preserve">978-5-9704-1233-6</t>
  </si>
  <si>
    <t xml:space="preserve">Электронная информационно-образовательная система "Консультант врача. Дополнительное лекарственное обеспечение". Вер.1.2. Лицензия на 10 компьютеров </t>
  </si>
  <si>
    <t xml:space="preserve">Электронная информационно-образовательная система "Консультант врача. Дополнительное лекарственное обеспечение". Вып. 3. Вер.2. Лицензия на 1 компьютер </t>
  </si>
  <si>
    <t xml:space="preserve">Электронная информационно-образовательная система "Консультант врача. Интенсивная терапия". Версия 1.1. </t>
  </si>
  <si>
    <t xml:space="preserve">978-5-9704-1529-0</t>
  </si>
  <si>
    <r>
      <rPr>
        <sz val="10"/>
        <rFont val="Arial"/>
        <family val="2"/>
        <charset val="204"/>
      </rPr>
      <t xml:space="preserve">Электронная информационно-образовательная система "Консультант врача. Инфекционные болезни". Версия 1.1.</t>
    </r>
    <r>
      <rPr>
        <sz val="10"/>
        <color rgb="FF0000FF"/>
        <rFont val="Arial"/>
        <family val="2"/>
        <charset val="204"/>
      </rPr>
      <t xml:space="preserve"> </t>
    </r>
  </si>
  <si>
    <t xml:space="preserve">978-5-9704-1509-2</t>
  </si>
  <si>
    <t xml:space="preserve">Электронная информационно-образовательная система "Консультант врача. Кардиология"</t>
  </si>
  <si>
    <t xml:space="preserve">Электронная информационно-образовательная система "Консультант врача. Клиническая фармакология". Версия 1.1. </t>
  </si>
  <si>
    <t xml:space="preserve">978-5-9704-0967-1</t>
  </si>
  <si>
    <t xml:space="preserve">Электронная информационно-образовательная система "Консультант врача. Клиническая хирургия". Версия 1.3</t>
  </si>
  <si>
    <t xml:space="preserve">978-5-9704-1855-0</t>
  </si>
  <si>
    <t xml:space="preserve">Электронная информационно-образовательная система "Консультант врача. Маммология". Версия 1.1. Лицензия на 1 компьютер </t>
  </si>
  <si>
    <t xml:space="preserve">978-5-9704-0968-8</t>
  </si>
  <si>
    <t xml:space="preserve">Электронная информационно-образовательная система "Консультант врача. Неонатология" </t>
  </si>
  <si>
    <t xml:space="preserve">Электронная информационно-образовательная система "Консультант врача. Неврология" версия 1.2</t>
  </si>
  <si>
    <t xml:space="preserve">978-5-9704-1235-0</t>
  </si>
  <si>
    <t xml:space="preserve">Электронная информационно-образовательная система "Консультант врача. Нефрология" версия 1.2 </t>
  </si>
  <si>
    <t xml:space="preserve">978-5-9704-1097-4</t>
  </si>
  <si>
    <r>
      <rPr>
        <sz val="10"/>
        <rFont val="Arial"/>
        <family val="2"/>
        <charset val="204"/>
      </rPr>
      <t xml:space="preserve">Электронная информационно-образовательная система "Консультант врача. Онкология"</t>
    </r>
    <r>
      <rPr>
        <sz val="10"/>
        <color rgb="FF0000FF"/>
        <rFont val="Arial"/>
        <family val="2"/>
        <charset val="204"/>
      </rPr>
      <t xml:space="preserve"> </t>
    </r>
  </si>
  <si>
    <t xml:space="preserve">Электронная информационно-образовательная система "Консультант врача. Ортопедия и травматология" </t>
  </si>
  <si>
    <t xml:space="preserve">Электронная информационно-образовательная система "Консультант врача. Оториноларингология" </t>
  </si>
  <si>
    <t xml:space="preserve">Электронная информационно-образовательная система "Консультант врача. Педиатрия" Версия 1.2.</t>
  </si>
  <si>
    <t xml:space="preserve">978-5-9704-1185-8</t>
  </si>
  <si>
    <t xml:space="preserve">Электронная информационно-образовательная система "Консультант врача. Психиатрия" </t>
  </si>
  <si>
    <t xml:space="preserve">978-5-9704-0956-5</t>
  </si>
  <si>
    <t xml:space="preserve">Электронная информационно-образовательная система "Консультант врача. Пульмонология". Версия 1.1. Лицензия на 1 компьютер </t>
  </si>
  <si>
    <t xml:space="preserve">978-5-9704-1092-9</t>
  </si>
  <si>
    <t xml:space="preserve">Электронная информационно-образовательная система "Консультант врача. Терапевтическая стоматология". Версия 1.1. Лицензия на 1 компьютер </t>
  </si>
  <si>
    <t xml:space="preserve">978-5-9704-1094-3</t>
  </si>
  <si>
    <t xml:space="preserve">Электронная информационно-образовательная система "Консультант врача. Урология". Версия 1.1. </t>
  </si>
  <si>
    <t xml:space="preserve">978-5-9704-1507-8</t>
  </si>
  <si>
    <t xml:space="preserve">Электронная информационно-образовательная система "Консультант врача. Фтизиатрия"</t>
  </si>
  <si>
    <t xml:space="preserve">Электронная информационно-образовательная система "Стандарты медицинской помощи". Версия 1.3. Лицензия на 1 компьютер </t>
  </si>
  <si>
    <t xml:space="preserve">978-5-9704-1531-3</t>
  </si>
  <si>
    <t xml:space="preserve">Электронная информационно-образовательная система"Консультант врача.Офтальмология". Лицензия на 1 компьютер </t>
  </si>
  <si>
    <t xml:space="preserve">Электронная информационно-образовательная система"Консультант врача.Ревматология". Лицензия на 1 компьютер </t>
  </si>
  <si>
    <t xml:space="preserve">Электронная информационно-образовательная система"Консультант врача.Скорая мед.помощь". Лицензия на 1 компьютер</t>
  </si>
  <si>
    <t xml:space="preserve">Электронная информационно-образовательная система"Российский терапевтический справочник". Версия 1.1. Лицензия на 1 компьютер</t>
  </si>
  <si>
    <t xml:space="preserve">Электронная информационно-образовательная система"Консультант врача. Физиотерапия". Версия 1.1. Лицензия на 1 компьютер </t>
  </si>
  <si>
    <t xml:space="preserve">978-5-9704-1312-8</t>
  </si>
  <si>
    <t xml:space="preserve">Электронная информационно-образовательная система. Консультант врача "Клинические рекомендации" версия 2.1.</t>
  </si>
  <si>
    <t xml:space="preserve">ТОО "Книжный центр Эрудит" тел.:233-20-68  Жанна</t>
  </si>
  <si>
    <t xml:space="preserve">код</t>
  </si>
  <si>
    <t xml:space="preserve">автор</t>
  </si>
  <si>
    <t xml:space="preserve">наименование</t>
  </si>
  <si>
    <t xml:space="preserve">isbn</t>
  </si>
  <si>
    <t xml:space="preserve">год</t>
  </si>
  <si>
    <t xml:space="preserve">стр</t>
  </si>
  <si>
    <t xml:space="preserve">102108917</t>
  </si>
  <si>
    <t xml:space="preserve">Назарова Е.Н.</t>
  </si>
  <si>
    <t xml:space="preserve">Основы социальной медицины (2-е изд., стер.) учеб. пособие</t>
  </si>
  <si>
    <t xml:space="preserve">978-5-7695-7069-8</t>
  </si>
  <si>
    <t xml:space="preserve">2010</t>
  </si>
  <si>
    <t xml:space="preserve">п., 368 с.</t>
  </si>
  <si>
    <t xml:space="preserve">103116130</t>
  </si>
  <si>
    <t xml:space="preserve">Основы социальной медицины (3-е изд., испр.) учеб. пособие</t>
  </si>
  <si>
    <t xml:space="preserve">978-5-7695-8467-1</t>
  </si>
  <si>
    <t xml:space="preserve">2012</t>
  </si>
  <si>
    <t xml:space="preserve">101114420</t>
  </si>
  <si>
    <t xml:space="preserve">Шмелёва С.В.</t>
  </si>
  <si>
    <t xml:space="preserve">Содержание и методика социально-медицинской работы (1-е изд.) учеб. пособие</t>
  </si>
  <si>
    <t xml:space="preserve">978-5-7695-6296-9</t>
  </si>
  <si>
    <t xml:space="preserve">п., 224 с.</t>
  </si>
  <si>
    <t xml:space="preserve">102109633</t>
  </si>
  <si>
    <t xml:space="preserve">Кудрявая Н.В.</t>
  </si>
  <si>
    <t xml:space="preserve">Педагогика в медицине / Под ред. Кудрявой Н.В. (2-е изд., стер.) учеб. пособие</t>
  </si>
  <si>
    <t xml:space="preserve">978-5-7695-9055-9</t>
  </si>
  <si>
    <t xml:space="preserve">п., 320 с.</t>
  </si>
  <si>
    <t xml:space="preserve">102114134</t>
  </si>
  <si>
    <t xml:space="preserve">Лытаев С.А.</t>
  </si>
  <si>
    <t xml:space="preserve">Основы медицинских знаний (2-е изд., испр.) учеб. пособие</t>
  </si>
  <si>
    <t xml:space="preserve">978-5-7695-9017-7</t>
  </si>
  <si>
    <t xml:space="preserve">п., 272 с.</t>
  </si>
  <si>
    <t xml:space="preserve">104112739</t>
  </si>
  <si>
    <t xml:space="preserve">Кобринский Б.А.</t>
  </si>
  <si>
    <t xml:space="preserve">Медицинская информатика (4-е изд., испр. и доп.) учебник</t>
  </si>
  <si>
    <t xml:space="preserve">978-5-7695-9983-5</t>
  </si>
  <si>
    <t xml:space="preserve">2013</t>
  </si>
  <si>
    <t xml:space="preserve">п., 192 с.</t>
  </si>
  <si>
    <t xml:space="preserve">101114872</t>
  </si>
  <si>
    <t xml:space="preserve">Чумаков Н.А.</t>
  </si>
  <si>
    <t xml:space="preserve">Безопасность жизнедеятельности: Медицина катастроф (1-е изд.) учебник</t>
  </si>
  <si>
    <t xml:space="preserve">978-5-7695-5970-9</t>
  </si>
  <si>
    <t xml:space="preserve">п., 256 с.</t>
  </si>
  <si>
    <t xml:space="preserve">Высшее образование:  Медицина и здравоохранение</t>
  </si>
  <si>
    <t xml:space="preserve">101112671</t>
  </si>
  <si>
    <t xml:space="preserve">Артюхин А.А.</t>
  </si>
  <si>
    <t xml:space="preserve">Фундаментальные основы сосудистой андрологии (1-е изд.) учеб. пособие</t>
  </si>
  <si>
    <t xml:space="preserve">978-5-7695-4224-4</t>
  </si>
  <si>
    <t xml:space="preserve">2008</t>
  </si>
  <si>
    <t xml:space="preserve">103113756</t>
  </si>
  <si>
    <t xml:space="preserve">Волокитина Т.В.</t>
  </si>
  <si>
    <t xml:space="preserve">Основы медицинских знаний (3-е изд., стер.) учеб. пособие</t>
  </si>
  <si>
    <t xml:space="preserve">978-5-7695-8036-9</t>
  </si>
  <si>
    <t xml:space="preserve">2011</t>
  </si>
  <si>
    <t xml:space="preserve">101105917</t>
  </si>
  <si>
    <t xml:space="preserve">Вольфберг Д.М.</t>
  </si>
  <si>
    <t xml:space="preserve">Англо-русский и русско-английский токсикологический словарь = English-Russian and Russian-English Dictionary of Toxicology: Около 6000 терминов / Под ред. Герда А.С. (1-е изд.) словарь</t>
  </si>
  <si>
    <t xml:space="preserve">5-7695-1660-7</t>
  </si>
  <si>
    <t xml:space="preserve">2006</t>
  </si>
  <si>
    <t xml:space="preserve">п., 288 с.</t>
  </si>
  <si>
    <t xml:space="preserve">103104181</t>
  </si>
  <si>
    <t xml:space="preserve">Воробьев А.А.</t>
  </si>
  <si>
    <t xml:space="preserve">Медицинская и санитарная микробиология (3-е изд., стер.) учеб. пособие</t>
  </si>
  <si>
    <t xml:space="preserve">978-5-7695-5081-2</t>
  </si>
  <si>
    <t xml:space="preserve">п., 464 с.</t>
  </si>
  <si>
    <t xml:space="preserve">101109553</t>
  </si>
  <si>
    <t xml:space="preserve">Глыбочко П.В.</t>
  </si>
  <si>
    <t xml:space="preserve">Онкология / Под ред. Глыбочко П.В. (1-е изд.) учеб. пособие</t>
  </si>
  <si>
    <t xml:space="preserve">978-5-7695-4754-6</t>
  </si>
  <si>
    <t xml:space="preserve">п., 400 с.</t>
  </si>
  <si>
    <t xml:space="preserve">101114746</t>
  </si>
  <si>
    <t xml:space="preserve">Горланов И.А.</t>
  </si>
  <si>
    <t xml:space="preserve">Детская дерматовенерология / Под ред. Горланова И.А. (1-е изд.) учебник</t>
  </si>
  <si>
    <t xml:space="preserve">978-5-7695-7481-8</t>
  </si>
  <si>
    <t xml:space="preserve">п., 352 с.</t>
  </si>
  <si>
    <t xml:space="preserve">101109058</t>
  </si>
  <si>
    <t xml:space="preserve">Жданов Г.Г.</t>
  </si>
  <si>
    <t xml:space="preserve">Реанимация и интенсивная терапия (1-е изд.) учебник</t>
  </si>
  <si>
    <t xml:space="preserve">978-5-7695-3049-4</t>
  </si>
  <si>
    <t xml:space="preserve">2007</t>
  </si>
  <si>
    <t xml:space="preserve">102114651</t>
  </si>
  <si>
    <t xml:space="preserve">Измеров Н.Ф.</t>
  </si>
  <si>
    <t xml:space="preserve">Профессиональные болезни / Под ред. Измерова Н.Ф. (2-е изд., стер.) учебник</t>
  </si>
  <si>
    <t xml:space="preserve">978-5-4468-0420-7</t>
  </si>
  <si>
    <t xml:space="preserve">103105969</t>
  </si>
  <si>
    <t xml:space="preserve">Кавалерский Г.М.</t>
  </si>
  <si>
    <t xml:space="preserve">Травматология и ортопедия / Под ред. Кавалерского Г.М. (3-е изд., перераб. и доп.) учебник</t>
  </si>
  <si>
    <t xml:space="preserve">978-5-7695-9577-6</t>
  </si>
  <si>
    <t xml:space="preserve">п., 640 с.</t>
  </si>
  <si>
    <t xml:space="preserve">101108151</t>
  </si>
  <si>
    <t xml:space="preserve">Хирургия катастроф / Под ред. Кавалерского Г.М. (1-е изд.) учебник</t>
  </si>
  <si>
    <t xml:space="preserve">978-5-7695-5339-4</t>
  </si>
  <si>
    <t xml:space="preserve">101107482</t>
  </si>
  <si>
    <t xml:space="preserve">Койко Р.</t>
  </si>
  <si>
    <t xml:space="preserve">Иммунология (1-е изд.) учеб. пособие</t>
  </si>
  <si>
    <t xml:space="preserve">978-5-7695-4104-9</t>
  </si>
  <si>
    <t xml:space="preserve">103109218</t>
  </si>
  <si>
    <t xml:space="preserve">Королев А.А.</t>
  </si>
  <si>
    <t xml:space="preserve">Гигиена питания (3-е изд., перераб.) учебник</t>
  </si>
  <si>
    <t xml:space="preserve">978-5-7695-5402-5</t>
  </si>
  <si>
    <t xml:space="preserve">п., 528 с.</t>
  </si>
  <si>
    <t xml:space="preserve">102105439</t>
  </si>
  <si>
    <t xml:space="preserve">Медицинская экология / Под ред. Королева А.А. (2-е изд., перераб. и доп.) учеб. пособие</t>
  </si>
  <si>
    <t xml:space="preserve">978-5-7695-5668-5</t>
  </si>
  <si>
    <t xml:space="preserve">п., 208 с.</t>
  </si>
  <si>
    <t xml:space="preserve">104109206</t>
  </si>
  <si>
    <t xml:space="preserve">Краснюк И.И.</t>
  </si>
  <si>
    <t xml:space="preserve">Практикум по технологии лекарственных форм / Под ред. Краснюка И.И. (4-е изд., стер.) учеб. пособие</t>
  </si>
  <si>
    <t xml:space="preserve">978-5-7695-7386-6</t>
  </si>
  <si>
    <t xml:space="preserve">п., 432 с.</t>
  </si>
  <si>
    <t xml:space="preserve">101112680</t>
  </si>
  <si>
    <t xml:space="preserve">Крыжановский С.А.</t>
  </si>
  <si>
    <t xml:space="preserve">Антиаритмические лекарственные средства (1-е изд.) учеб. пособие</t>
  </si>
  <si>
    <t xml:space="preserve">978-5-7695-3483-6</t>
  </si>
  <si>
    <t xml:space="preserve">101112774</t>
  </si>
  <si>
    <t xml:space="preserve">Кузьменко Л.Г.</t>
  </si>
  <si>
    <t xml:space="preserve">Детские инфекционные болезни (1-е изд.) учебник</t>
  </si>
  <si>
    <t xml:space="preserve">978-5-7695-5747-7</t>
  </si>
  <si>
    <t xml:space="preserve">2009</t>
  </si>
  <si>
    <t xml:space="preserve">103105143</t>
  </si>
  <si>
    <t xml:space="preserve">Лоскутова Е.Е.</t>
  </si>
  <si>
    <t xml:space="preserve">Управление и экономика фармации: Фармацевтическая деятельность. Организация и регулирование / Под ред. Лоскутовой Е.Е. (3-е изд., перераб. и доп.) учебник</t>
  </si>
  <si>
    <t xml:space="preserve">978-5-7695-8088-8</t>
  </si>
  <si>
    <t xml:space="preserve">п., 384 с.</t>
  </si>
  <si>
    <t xml:space="preserve">103112221</t>
  </si>
  <si>
    <t xml:space="preserve">Управление и экономика фармации: Экономика аптечных организаций / Под ред. Лоскутовой Е.Е. (3-е изд., стер.) учебник</t>
  </si>
  <si>
    <t xml:space="preserve">978-5-7695-6736-0</t>
  </si>
  <si>
    <t xml:space="preserve">102114712</t>
  </si>
  <si>
    <t xml:space="preserve">Маев И.В.</t>
  </si>
  <si>
    <t xml:space="preserve">Пропедевтика внутренних болезней: В 2 т.Т. 1 / Под ред. Маева И.В. (2-е изд., стер.) учебник</t>
  </si>
  <si>
    <t xml:space="preserve">978-5-7695-9321-5</t>
  </si>
  <si>
    <t xml:space="preserve">102114711</t>
  </si>
  <si>
    <t xml:space="preserve">Пропедевтика внутренних болезней: В 2 т.Т. 2 / Под ред. Маева И.В. (2-е изд., стер.) учебник</t>
  </si>
  <si>
    <t xml:space="preserve">978-5-7695-9322-2</t>
  </si>
  <si>
    <t xml:space="preserve">101115251</t>
  </si>
  <si>
    <t xml:space="preserve">Маслов В.И.</t>
  </si>
  <si>
    <t xml:space="preserve">Хирургия: В 2 т.Т. 1 (1-е изд.) учеб. пособие</t>
  </si>
  <si>
    <t xml:space="preserve">978-5-7695-6759-9</t>
  </si>
  <si>
    <t xml:space="preserve">101115252</t>
  </si>
  <si>
    <t xml:space="preserve">Хирургия: В 2 т.Т. 2 (1-е изд.) учеб. пособие</t>
  </si>
  <si>
    <t xml:space="preserve">978-5-7695-6760-5</t>
  </si>
  <si>
    <t xml:space="preserve">101108039</t>
  </si>
  <si>
    <t xml:space="preserve">Назаров В.М.</t>
  </si>
  <si>
    <t xml:space="preserve">Неврология и нейрохирургия (1-е изд.) учеб. пособие</t>
  </si>
  <si>
    <t xml:space="preserve">978-5-7695-5820-7</t>
  </si>
  <si>
    <t xml:space="preserve">п., 448 с.</t>
  </si>
  <si>
    <t xml:space="preserve">101108037</t>
  </si>
  <si>
    <t xml:space="preserve">Нейростоматология (1-е изд.) учеб. пособие</t>
  </si>
  <si>
    <t xml:space="preserve">978-5-7695-4225-1</t>
  </si>
  <si>
    <t xml:space="preserve">102115938</t>
  </si>
  <si>
    <t xml:space="preserve">Основы медицинских знаний и здорового образа жизни (2-е изд., стер.) учебник</t>
  </si>
  <si>
    <t xml:space="preserve">978-5-4468-0166-4</t>
  </si>
  <si>
    <t xml:space="preserve">106105589</t>
  </si>
  <si>
    <t xml:space="preserve">Гигиена и основы экологии человека / Под ред. Пивоварова Ю.П. (6-е изд., стер.) учебник</t>
  </si>
  <si>
    <t xml:space="preserve">978-5-7695-7644-7</t>
  </si>
  <si>
    <t xml:space="preserve">101116443</t>
  </si>
  <si>
    <t xml:space="preserve">Гигиена: В 2 т.Т. 1 / Под ред. Пивоварова Ю.П. (1-е изд.) учебник</t>
  </si>
  <si>
    <t xml:space="preserve">978-5-7695-9337-6</t>
  </si>
  <si>
    <t xml:space="preserve">101116444</t>
  </si>
  <si>
    <t xml:space="preserve">Гигиена: В 2 т.Т. 2 / Под ред. Пивоварова Ю.П. (1-е изд.) учебник</t>
  </si>
  <si>
    <t xml:space="preserve">978-5-7695-9338-3</t>
  </si>
  <si>
    <t xml:space="preserve">104109383</t>
  </si>
  <si>
    <t xml:space="preserve">Руководство к лабораторным занятиям по гигиене и основам экологии человека (4-е изд., перераб. и доп.) учеб. пособие</t>
  </si>
  <si>
    <t xml:space="preserve">978-5-7695-7064-3</t>
  </si>
  <si>
    <t xml:space="preserve">п., 512 с.</t>
  </si>
  <si>
    <t xml:space="preserve">101110222</t>
  </si>
  <si>
    <t xml:space="preserve">Полонская Н.Ю.</t>
  </si>
  <si>
    <t xml:space="preserve">Профилактические осмотры и цитологический скрининг шейки матки (1-е изд.) учеб. пособие</t>
  </si>
  <si>
    <t xml:space="preserve">978-5-7695-4324-1</t>
  </si>
  <si>
    <t xml:space="preserve">о., 80 с.</t>
  </si>
  <si>
    <t xml:space="preserve">103112124</t>
  </si>
  <si>
    <t xml:space="preserve">Сазыкин Ю.О.</t>
  </si>
  <si>
    <t xml:space="preserve">Биотехнология / Под ред. Катлинского А.В. (3-е изд., стер.) учеб. пособие</t>
  </si>
  <si>
    <t xml:space="preserve">978-5-7695-5506-0</t>
  </si>
  <si>
    <t xml:space="preserve">103115450</t>
  </si>
  <si>
    <t xml:space="preserve">Медицина катастроф (3-е изд., стер.) учеб. пособие</t>
  </si>
  <si>
    <t xml:space="preserve">978-5-4468-0207-4</t>
  </si>
  <si>
    <t xml:space="preserve">108105965</t>
  </si>
  <si>
    <t xml:space="preserve">Сорокина Т.С.</t>
  </si>
  <si>
    <t xml:space="preserve">История медицины (8-е изд., стер.) учебник</t>
  </si>
  <si>
    <t xml:space="preserve">978-5-7695-5781-1</t>
  </si>
  <si>
    <t xml:space="preserve">п., 560 с.</t>
  </si>
  <si>
    <t xml:space="preserve">101115055</t>
  </si>
  <si>
    <t xml:space="preserve">Тюкавин А.И.</t>
  </si>
  <si>
    <t xml:space="preserve">Патология (1-е изд.) учеб. пособие</t>
  </si>
  <si>
    <t xml:space="preserve">978-5-7695-8812-9</t>
  </si>
  <si>
    <t xml:space="preserve">101114950</t>
  </si>
  <si>
    <t xml:space="preserve">Утц И.А.</t>
  </si>
  <si>
    <t xml:space="preserve">Педиатрия: В 2 т.Т. 2 (1-е изд.) учебник</t>
  </si>
  <si>
    <t xml:space="preserve">978-5-7695-6022-4</t>
  </si>
  <si>
    <t xml:space="preserve">101112311</t>
  </si>
  <si>
    <t xml:space="preserve">ПедиатрияТ. 1 (1-е изд.) учебник</t>
  </si>
  <si>
    <t xml:space="preserve">978-5-7695-6021-7</t>
  </si>
  <si>
    <t xml:space="preserve">101115334</t>
  </si>
  <si>
    <t xml:space="preserve">Хрусталёв Ю.М.</t>
  </si>
  <si>
    <t xml:space="preserve">Введение в биомедицинскую этику (1-е изд.) учеб. пособие</t>
  </si>
  <si>
    <t xml:space="preserve">978-5-7695-6746-9</t>
  </si>
  <si>
    <t xml:space="preserve">101114639</t>
  </si>
  <si>
    <t xml:space="preserve">Чернов В.Н.</t>
  </si>
  <si>
    <t xml:space="preserve">Уход за хирургическими больными (1-е изд.) учеб. пособие</t>
  </si>
  <si>
    <t xml:space="preserve">978-5-7695-7446-7</t>
  </si>
  <si>
    <t xml:space="preserve">п., 240 с.</t>
  </si>
  <si>
    <t xml:space="preserve">106109039</t>
  </si>
  <si>
    <t xml:space="preserve">Петрова Н.Н.</t>
  </si>
  <si>
    <t xml:space="preserve">Психология для медицинских специальностей (6-е изд., стер.) учебник</t>
  </si>
  <si>
    <t xml:space="preserve">978-5-7695-9521-9</t>
  </si>
  <si>
    <t xml:space="preserve">104113323</t>
  </si>
  <si>
    <t xml:space="preserve">Английский язык для медицинских училищ и колледжей = English for Medical Secondary Schools and Colleges (4-е изд., стер.) учебник</t>
  </si>
  <si>
    <t xml:space="preserve">978-5-4468-0280-7</t>
  </si>
  <si>
    <t xml:space="preserve">п., 160 с.</t>
  </si>
  <si>
    <t xml:space="preserve">101114011</t>
  </si>
  <si>
    <t xml:space="preserve">Тен Е.Е.</t>
  </si>
  <si>
    <t xml:space="preserve">Основы социальной медицины (1-е изд.) учебник</t>
  </si>
  <si>
    <t xml:space="preserve">978-5-7695-5802-3</t>
  </si>
  <si>
    <t xml:space="preserve">101115795</t>
  </si>
  <si>
    <t xml:space="preserve">Основы социальной медицины: Практикум (1-е изд.) учеб. пособие</t>
  </si>
  <si>
    <t xml:space="preserve">978-5-7695-8426-8</t>
  </si>
  <si>
    <t xml:space="preserve">Специальности СПО:  Медицина и здравоохранение</t>
  </si>
  <si>
    <t xml:space="preserve">107108745</t>
  </si>
  <si>
    <t xml:space="preserve">Первая медицинская помощь (7-е изд., стер.) учебник</t>
  </si>
  <si>
    <t xml:space="preserve">978-5-4468-0405-4</t>
  </si>
  <si>
    <t xml:space="preserve">101114640</t>
  </si>
  <si>
    <t xml:space="preserve">Горбунова В.Н.</t>
  </si>
  <si>
    <t xml:space="preserve">Генетика человека с основами медицинской генетики (1-е изд.) учебник</t>
  </si>
  <si>
    <t xml:space="preserve">978-5-7695-8833-4</t>
  </si>
  <si>
    <t xml:space="preserve">104113353</t>
  </si>
  <si>
    <t xml:space="preserve">Еремушкин М.А.</t>
  </si>
  <si>
    <t xml:space="preserve">Основы реабилитации (4-е изд., стер.) учеб. пособие</t>
  </si>
  <si>
    <t xml:space="preserve">978-5-4468-0711-6</t>
  </si>
  <si>
    <t xml:space="preserve">2014</t>
  </si>
  <si>
    <t xml:space="preserve">101114820</t>
  </si>
  <si>
    <t xml:space="preserve">Жарова М.Н.</t>
  </si>
  <si>
    <t xml:space="preserve">Психология общения (1-е изд.) учебник</t>
  </si>
  <si>
    <t xml:space="preserve">978-5-7695-6755-1</t>
  </si>
  <si>
    <t xml:space="preserve">105112339</t>
  </si>
  <si>
    <t xml:space="preserve">Жуков Б.Н.</t>
  </si>
  <si>
    <t xml:space="preserve">Хирургия / Под ред. Жукова Б.Н. (5-е изд., стер.) учебник</t>
  </si>
  <si>
    <t xml:space="preserve">978-5-4468-0383-5</t>
  </si>
  <si>
    <t xml:space="preserve">107101990</t>
  </si>
  <si>
    <t xml:space="preserve">Зверев В.В.</t>
  </si>
  <si>
    <t xml:space="preserve">Основы микробиологии и иммунологии / Под ред. Зверева В.В. (7-е изд., стер.) учебник</t>
  </si>
  <si>
    <t xml:space="preserve">978-5-4468-0514-3</t>
  </si>
  <si>
    <t xml:space="preserve">101114745</t>
  </si>
  <si>
    <t xml:space="preserve">Казачков Е.Л.</t>
  </si>
  <si>
    <t xml:space="preserve">Основы патологии / Под ред. Казачкова Е.Л. (1-е изд.) учеб. пособие</t>
  </si>
  <si>
    <t xml:space="preserve">978-5-7695-8140-3</t>
  </si>
  <si>
    <t xml:space="preserve">107108380</t>
  </si>
  <si>
    <t xml:space="preserve">Киршин Н.М.</t>
  </si>
  <si>
    <t xml:space="preserve">Безопасность жизнедеятельности и медицина катастроф / Под ред. Киршина Н.М. (7-е изд., стер.) учебник</t>
  </si>
  <si>
    <t xml:space="preserve">978-5-4468-0611-9</t>
  </si>
  <si>
    <t xml:space="preserve">104110284</t>
  </si>
  <si>
    <t xml:space="preserve">Корнакова Е.Е.</t>
  </si>
  <si>
    <t xml:space="preserve">Медицинская паразитология (4-е изд., испр. и доп.) учебник</t>
  </si>
  <si>
    <t xml:space="preserve">978-5-4468-0402-3</t>
  </si>
  <si>
    <t xml:space="preserve">101112361</t>
  </si>
  <si>
    <t xml:space="preserve">Рецептурный справочник с общей рецептурой (1-е изд.) учеб. пособие</t>
  </si>
  <si>
    <t xml:space="preserve">978-5-7695-4980-9</t>
  </si>
  <si>
    <t xml:space="preserve">101112317</t>
  </si>
  <si>
    <t xml:space="preserve">Фармакология: В 2 т.Т. 1 (1-е изд.) учебник</t>
  </si>
  <si>
    <t xml:space="preserve">978-5-7695-3583-3</t>
  </si>
  <si>
    <t xml:space="preserve">п., 496 с.</t>
  </si>
  <si>
    <t xml:space="preserve">101112318</t>
  </si>
  <si>
    <t xml:space="preserve">Фармакология: В 2 т.Т. 2 (1-е изд.) учебник</t>
  </si>
  <si>
    <t xml:space="preserve">978-5-7695-3584-0</t>
  </si>
  <si>
    <t xml:space="preserve">103108191</t>
  </si>
  <si>
    <t xml:space="preserve">Линева О.И.</t>
  </si>
  <si>
    <t xml:space="preserve">Физиологическое акушерство (3-е изд., перераб. и доп.) учебник</t>
  </si>
  <si>
    <t xml:space="preserve">978-5-4468-0134-3</t>
  </si>
  <si>
    <t xml:space="preserve">п., 304 с.</t>
  </si>
  <si>
    <t xml:space="preserve">105107205</t>
  </si>
  <si>
    <t xml:space="preserve">Малов В.А.</t>
  </si>
  <si>
    <t xml:space="preserve">Инфекционные болезни с курсом ВИЧ-инфекции и эпидемиологии (5-е изд., перераб. и доп.) учебник</t>
  </si>
  <si>
    <t xml:space="preserve">978-5-7695-6701-8</t>
  </si>
  <si>
    <t xml:space="preserve">п., 416 с.</t>
  </si>
  <si>
    <t xml:space="preserve">109102520</t>
  </si>
  <si>
    <t xml:space="preserve">Сестринское дело при инфекционных заболеваниях (9-е изд., стер.) учеб. пособие</t>
  </si>
  <si>
    <t xml:space="preserve">978-5-4468-0744-4</t>
  </si>
  <si>
    <t xml:space="preserve">103105941</t>
  </si>
  <si>
    <t xml:space="preserve">Менделевич В.Д.</t>
  </si>
  <si>
    <t xml:space="preserve">Психические болезни с курсом наркологии / Под ред. Менделевича В.Д. (3-е изд., стер.) учебник</t>
  </si>
  <si>
    <t xml:space="preserve">978-5-7695-5107-9</t>
  </si>
  <si>
    <t xml:space="preserve">101112627</t>
  </si>
  <si>
    <t xml:space="preserve">Меньшиков В.В.</t>
  </si>
  <si>
    <t xml:space="preserve">Клинико-лабораторные аналитические технологии и оборудование / Под ред. Меньшикова В.В. (1-е изд.) учеб. пособие</t>
  </si>
  <si>
    <t xml:space="preserve">978-5-7695-3394-5</t>
  </si>
  <si>
    <t xml:space="preserve">101112581</t>
  </si>
  <si>
    <t xml:space="preserve">Молочков В.А.</t>
  </si>
  <si>
    <t xml:space="preserve">Кожные и венерические болезни (1-е изд.) учеб. пособие</t>
  </si>
  <si>
    <t xml:space="preserve">978-5-7695-6758-2</t>
  </si>
  <si>
    <t xml:space="preserve">105102899</t>
  </si>
  <si>
    <t xml:space="preserve">Овчинников Ю.М.</t>
  </si>
  <si>
    <t xml:space="preserve">Болезни уха, горла и носа (5-е изд., стер.) учебник</t>
  </si>
  <si>
    <t xml:space="preserve">978-5-7695-9965-1</t>
  </si>
  <si>
    <t xml:space="preserve">103115876</t>
  </si>
  <si>
    <t xml:space="preserve">Гигиена и экология человека / Под ред. Пивоварова Ю.П. (3-е изд., стер.) учебник</t>
  </si>
  <si>
    <t xml:space="preserve">978-5-4468-0673-7</t>
  </si>
  <si>
    <t xml:space="preserve">101113038</t>
  </si>
  <si>
    <t xml:space="preserve">Плоткин В.Я.</t>
  </si>
  <si>
    <t xml:space="preserve">Синдромная патология, дифференциальная диагностика с фармакотерапией / Под ред. Плоткина В.Я. (1-е изд.) учебник</t>
  </si>
  <si>
    <t xml:space="preserve">978-5-7695-5711-8</t>
  </si>
  <si>
    <t xml:space="preserve">101114638</t>
  </si>
  <si>
    <t xml:space="preserve">Пряхин В.Ф.</t>
  </si>
  <si>
    <t xml:space="preserve">Хирургия / Под ред. Чернова В.Н. (1-е изд.) учебник</t>
  </si>
  <si>
    <t xml:space="preserve">978-5-7695-6763-6</t>
  </si>
  <si>
    <t xml:space="preserve">104112197</t>
  </si>
  <si>
    <t xml:space="preserve">Сивочалова О.В.</t>
  </si>
  <si>
    <t xml:space="preserve">Гинекология (4-е изд., стер.) учебник</t>
  </si>
  <si>
    <t xml:space="preserve">978-5-7695-9262-1</t>
  </si>
  <si>
    <t xml:space="preserve">102116043</t>
  </si>
  <si>
    <t xml:space="preserve">Здоровый человек и его окружение / Под ред.  (2-е изд., стер.) учебник</t>
  </si>
  <si>
    <t xml:space="preserve">978-5-4468-0175-6</t>
  </si>
  <si>
    <t xml:space="preserve">101113635</t>
  </si>
  <si>
    <t xml:space="preserve">Сидоренко Е.И.</t>
  </si>
  <si>
    <t xml:space="preserve">Глазные болезни / Под ред. Сидоренко Е.И. (1-е изд.) учебник</t>
  </si>
  <si>
    <t xml:space="preserve">978-5-7695-5803-0</t>
  </si>
  <si>
    <t xml:space="preserve">109107199</t>
  </si>
  <si>
    <t xml:space="preserve">Чебышев Н.В.</t>
  </si>
  <si>
    <t xml:space="preserve">Биология / Под ред. Чебышева Н.В. (9-е изд., стер.) учебник</t>
  </si>
  <si>
    <t xml:space="preserve">978-5-4468-0843-4</t>
  </si>
  <si>
    <t xml:space="preserve">101112744</t>
  </si>
  <si>
    <t xml:space="preserve">Шишкин А.Н.</t>
  </si>
  <si>
    <t xml:space="preserve">Гериатрия (1-е изд.) учеб. пособие</t>
  </si>
  <si>
    <t xml:space="preserve">978-5-7695-4226-8</t>
  </si>
  <si>
    <t xml:space="preserve">п., 176 с.</t>
  </si>
  <si>
    <t xml:space="preserve">103110631</t>
  </si>
  <si>
    <t xml:space="preserve">Пропедевтика клинических дисциплин / Под ред. Шишкина А.Н. (3-е изд., стер.) учебник</t>
  </si>
  <si>
    <t xml:space="preserve">978-5-7695-9910-1</t>
  </si>
  <si>
    <t xml:space="preserve">101108988</t>
  </si>
  <si>
    <t xml:space="preserve">Медицинские профессии (1-е изд.) учеб.пособие для профессиональной ориентации</t>
  </si>
  <si>
    <t xml:space="preserve">978-5-7695-4724-9</t>
  </si>
  <si>
    <t xml:space="preserve">101114918</t>
  </si>
  <si>
    <t xml:space="preserve">Дементьева Н.Ф.</t>
  </si>
  <si>
    <t xml:space="preserve">Социальная работа в учреждениях социально-реабилитационного профиля и медико-социальной экспертизы (1-е изд.) учеб. пособие</t>
  </si>
  <si>
    <t xml:space="preserve">978-5-7695-6041-5</t>
  </si>
  <si>
    <t xml:space="preserve">102116474</t>
  </si>
  <si>
    <t xml:space="preserve">Социальная работа в учреждениях социально-реабилитационного профиля и медико-социальной экспертизы (2-е изд., испр. и доп.) учеб. пособие</t>
  </si>
  <si>
    <t xml:space="preserve">978-5-7695-9306-2</t>
  </si>
  <si>
    <t xml:space="preserve">Медицина и охрана здоровья</t>
  </si>
  <si>
    <t xml:space="preserve">язык</t>
  </si>
  <si>
    <t xml:space="preserve">перепл.</t>
  </si>
  <si>
    <t xml:space="preserve">стр.</t>
  </si>
  <si>
    <t xml:space="preserve">Валеология (машықтану жұмыстары жинағы)</t>
  </si>
  <si>
    <t xml:space="preserve">Ақмырзаев М.</t>
  </si>
  <si>
    <t xml:space="preserve">каз.яз</t>
  </si>
  <si>
    <t xml:space="preserve">тв.</t>
  </si>
  <si>
    <t xml:space="preserve">Валеология. Оқулық.</t>
  </si>
  <si>
    <t xml:space="preserve">Генетика. Практикум.</t>
  </si>
  <si>
    <t xml:space="preserve">Бегімқұл Б.</t>
  </si>
  <si>
    <t xml:space="preserve">Жалпы хирургия. Оқулық. 2-басылым.</t>
  </si>
  <si>
    <t xml:space="preserve">Әбдірахманов Е.</t>
  </si>
  <si>
    <t xml:space="preserve">Жұқпалы ауру қоздырғыштары. Оқу құралы.</t>
  </si>
  <si>
    <t xml:space="preserve">Қайым Қ.</t>
  </si>
  <si>
    <t xml:space="preserve">Здоровое поколение - здоровая нация! (учебно-метод. пос. по пред. "Валеология").</t>
  </si>
  <si>
    <t xml:space="preserve">Черепанова - Альпер</t>
  </si>
  <si>
    <t xml:space="preserve">рус. яз</t>
  </si>
  <si>
    <t xml:space="preserve">Лечебная физическая культура и массаж. Учебник</t>
  </si>
  <si>
    <t xml:space="preserve">Качанов Л.Н. Сидорова Р.В.</t>
  </si>
  <si>
    <t xml:space="preserve">Медициналық генетика негіздері. Оқулық.</t>
  </si>
  <si>
    <t xml:space="preserve">Бегимқұлов Б.К.</t>
  </si>
  <si>
    <t xml:space="preserve">каз.яз.</t>
  </si>
  <si>
    <t xml:space="preserve">Мейірбике ісі  негіздері (жеке әлеуметтік топтардың науқастарына мейірбикелік күтім). Оқу құралы.</t>
  </si>
  <si>
    <t xml:space="preserve">Вац Н.В.</t>
  </si>
  <si>
    <t xml:space="preserve">каз.яз. рус.яз</t>
  </si>
  <si>
    <t xml:space="preserve">Мейірбике ісінің негіздері. Оқулық.</t>
  </si>
  <si>
    <t xml:space="preserve">Мұратбекова С.Қ.</t>
  </si>
  <si>
    <t xml:space="preserve">Молекулалық генетика негіздері. Оқу құралы</t>
  </si>
  <si>
    <t xml:space="preserve">Неотложное состояние в клинике внутренних болезней. Учебное пособие</t>
  </si>
  <si>
    <t xml:space="preserve">Саржанова А., Малтабарова Н.</t>
  </si>
  <si>
    <t xml:space="preserve">тв</t>
  </si>
  <si>
    <t xml:space="preserve">Терапия (тест жинағы). Оқу құралы.</t>
  </si>
  <si>
    <t xml:space="preserve">Құлбекова Ш., Шахворостова Л., Сабырханова Ә., Қасенова К.</t>
  </si>
  <si>
    <t xml:space="preserve">Техника (технология) лекарственных форм</t>
  </si>
  <si>
    <t xml:space="preserve">Терехина И. И.</t>
  </si>
  <si>
    <t xml:space="preserve">Приходько Н. Г.</t>
  </si>
  <si>
    <r>
      <rPr>
        <b val="true"/>
        <sz val="10"/>
        <color rgb="FF000000"/>
        <rFont val="Times New Roman"/>
        <family val="1"/>
        <charset val="204"/>
      </rPr>
      <t xml:space="preserve">Безопасность жизнедеятельности:</t>
    </r>
    <r>
      <rPr>
        <sz val="10"/>
        <color rgb="FF000000"/>
        <rFont val="Times New Roman"/>
        <family val="1"/>
        <charset val="204"/>
      </rPr>
      <t xml:space="preserve"> Курс лекций.— </t>
    </r>
  </si>
  <si>
    <t xml:space="preserve">Алматы, 2013.— 360 стр. </t>
  </si>
  <si>
    <t xml:space="preserve">Курс лекций содержит программный материал дисциплины, связанной с предотвращением опасностей, постоянно угрожающих жизнедеятельности человека. Здесь рассматриваются функциональные возможности человека в условиях чрезвычайных ситуаций, пути предотвращения таких ситуаций.</t>
  </si>
  <si>
    <t xml:space="preserve">Издание предназначено для студентов, но будет полезно и преподавателям, ведущим курс «Безопасность жизнедеятельности».</t>
  </si>
  <si>
    <t xml:space="preserve">Жетписбаев Г. А., Сагидуллина Л. С.</t>
  </si>
  <si>
    <r>
      <rPr>
        <b val="true"/>
        <sz val="10"/>
        <color rgb="FF000000"/>
        <rFont val="Times New Roman"/>
        <family val="1"/>
        <charset val="204"/>
      </rPr>
      <t xml:space="preserve">Валеология:</t>
    </r>
    <r>
      <rPr>
        <sz val="10"/>
        <color rgb="FF000000"/>
        <rFont val="Times New Roman"/>
        <family val="1"/>
        <charset val="204"/>
      </rPr>
      <t xml:space="preserve"> Учебник. Изд. второе, перераб. и доп.— </t>
    </r>
  </si>
  <si>
    <t xml:space="preserve">Алматы, 2013.— 308 с.   </t>
  </si>
  <si>
    <t xml:space="preserve">Валеология — интегративная область знаний (самостоятельная область науки, практики и комплексная учебная дисциплина) о закономерностях, способах и механизмах формирования, сохранения, укрепления и воспроизводства здоровья человека. </t>
  </si>
  <si>
    <t xml:space="preserve">В настоящем издании в доступной форме описан круг вопросов, касающихся проблем валеологии. Разработаны и представлены контрольные вопросы для самопроверки, тесты для мониторинга знаний, темы рефератов, составлен  терминологический словарь и список рекомендуемой литературы для изучения дисциплины.</t>
  </si>
  <si>
    <t xml:space="preserve">Жетписбаев Г. А. </t>
  </si>
  <si>
    <r>
      <rPr>
        <b val="true"/>
        <sz val="10"/>
        <color rgb="FF000000"/>
        <rFont val="Times New Roman"/>
        <family val="1"/>
        <charset val="204"/>
      </rPr>
      <t xml:space="preserve">Болезни органов пищеварения у детей:</t>
    </r>
    <r>
      <rPr>
        <sz val="10"/>
        <color rgb="FF000000"/>
        <rFont val="Times New Roman"/>
        <family val="1"/>
        <charset val="204"/>
      </rPr>
      <t xml:space="preserve"> Учебное </t>
    </r>
  </si>
  <si>
    <t xml:space="preserve">пособие.— Алматы, 2011.— 216 с.</t>
  </si>
  <si>
    <t xml:space="preserve">       </t>
  </si>
  <si>
    <t xml:space="preserve">В учебном пособии изложены современные данные по этиопатоге­незу, клинической картине, лабораторно-инструментальной диагностике, принци­пам лечения и диспансерному наблюдению наиболее часто встречающихся у детей и подростков гастроэнтерологических заболеваний. Объем лечебных мероприятий дан в зави­симости от стадии заболевания, что может быть использова­но для рационального лечения детей в амбулаторных и ста­ционарных условиях. Тесты и ситуационные задачи для мониторинга знаний студентов по теме: «Болезни органов пищеварения у детей» составлены с учетом требований современных учебных программ по дисциплине. 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Е. Ө. Қуандыков, С. А. Әбілаев </t>
    </r>
    <r>
      <rPr>
        <i val="true"/>
        <sz val="10"/>
        <color rgb="FF000000"/>
        <rFont val="Times New Roman"/>
        <family val="1"/>
        <charset val="204"/>
      </rPr>
      <t xml:space="preserve">           </t>
    </r>
  </si>
  <si>
    <r>
      <rPr>
        <b val="true"/>
        <sz val="10"/>
        <color rgb="FF000000"/>
        <rFont val="Times New Roman"/>
        <family val="1"/>
        <charset val="204"/>
      </rPr>
      <t xml:space="preserve">Медициналық биология және генетика.</t>
    </r>
    <r>
      <rPr>
        <sz val="10"/>
        <color rgb="FF000000"/>
        <rFont val="Times New Roman"/>
        <family val="1"/>
        <charset val="204"/>
      </rPr>
      <t xml:space="preserve"> Оқулық.— </t>
    </r>
  </si>
  <si>
    <t xml:space="preserve">Алматы, 2012.— 356 бет.</t>
  </si>
  <si>
    <t xml:space="preserve">Окулықта Қазакстан Республикасының Денсаулық сақтау министрлігі бекіткен Мемлекеттік жалпыға бірдей міндетті білім берудің жаңа стандартына (03.07-456-2003) сәйкес тіршіліктің негізгі қасиеттері және эволюциялық құбылыстар бірізділікпен сипатталған. Адам онтогенезінде және популяцияларында жалпы биологиялык заңдылыктардың байкалу ерекшеліктері қамтылып, олардың медицина практикасындағы рөлі көрсетілген, генетика ғылымының жаңа салалары — экогенетика және фармакогенетика мәселелеріне де көңіл аударылған.</t>
  </si>
  <si>
    <t xml:space="preserve">XIV. Экология</t>
  </si>
  <si>
    <t xml:space="preserve">Культелеев С. Т. </t>
  </si>
  <si>
    <r>
      <rPr>
        <b val="true"/>
        <sz val="10"/>
        <color rgb="FF000000"/>
        <rFont val="Times New Roman"/>
        <family val="1"/>
        <charset val="204"/>
      </rPr>
      <t xml:space="preserve">Экологическое право РК.</t>
    </r>
    <r>
      <rPr>
        <sz val="10"/>
        <color rgb="FF000000"/>
        <rFont val="Times New Roman"/>
        <family val="1"/>
        <charset val="204"/>
      </rPr>
      <t xml:space="preserve"> Учебное </t>
    </r>
  </si>
  <si>
    <t xml:space="preserve">пособие. Общая часть.— Алматы, 2013.— 432 с.</t>
  </si>
  <si>
    <t xml:space="preserve">Экологическое право РК (Общая часть) — подготовлено в соответствии с Типовой учебной программой курса и содержит изложение основных тем Общей части курса. В учебном пособии дана характеристика экологических проблем в мире и в Республике Казахстан, указаны причины экологического кризиса. Подробно излагается деятельность органов экологического регулирования и управления. Значительное место уделено вопросам юридической ответственности за экологические правонарушения.</t>
  </si>
  <si>
    <t xml:space="preserve">С. Т. Культелеев</t>
  </si>
  <si>
    <r>
      <rPr>
        <b val="true"/>
        <sz val="10"/>
        <rFont val="Times New Roman"/>
        <family val="1"/>
        <charset val="204"/>
      </rPr>
      <t xml:space="preserve">Практикум по экологическому праву РК: </t>
    </r>
    <r>
      <rPr>
        <sz val="10"/>
        <rFont val="Times New Roman"/>
        <family val="1"/>
        <charset val="204"/>
      </rPr>
      <t xml:space="preserve">Учебное пособие.— Алматы, 2013.— 176 с.</t>
    </r>
  </si>
  <si>
    <t xml:space="preserve">В учебном пособии освещается содержание курса лекций и семинарских занятий. По основным темам курса приведены задачи, которые помогают студентам глубже усвоить учебную дисциплину. В пособии приводится методический материал необходимый при изучении курса, в том числе тестовые занятия, схемы по отдельным темам, а также рекомендумые для изучения нормативно-правовые акты и литература.</t>
  </si>
  <si>
    <t xml:space="preserve">Бигалиев А. Б. </t>
  </si>
  <si>
    <r>
      <rPr>
        <b val="true"/>
        <sz val="10"/>
        <color rgb="FF000000"/>
        <rFont val="Times New Roman"/>
        <family val="1"/>
        <charset val="204"/>
      </rPr>
      <t xml:space="preserve">Общая экология.</t>
    </r>
    <r>
      <rPr>
        <sz val="10"/>
        <color rgb="FF000000"/>
        <rFont val="Times New Roman"/>
        <family val="1"/>
        <charset val="204"/>
      </rPr>
      <t xml:space="preserve"> Учебное пособие.— </t>
    </r>
  </si>
  <si>
    <t xml:space="preserve">Алматы, 2013.— 162 с.</t>
  </si>
  <si>
    <t xml:space="preserve">В данном учебном пособии рассматриваются основы общей экологии как фундаментальной биологической науки. Излагаются как общие вопросы экологии, так и основные механизмы и закономерности устойчивого существования биологических систем разного уровня в условиях изменяющейся природной среды. </t>
  </si>
  <si>
    <t xml:space="preserve">Пособие предназначено для студентов университетов специаль-ности «Экология», аспирантов, преподавателей, а также для широкого круга читателей.</t>
  </si>
  <si>
    <t xml:space="preserve">Проблемы окружающей среды и сохранения </t>
  </si>
  <si>
    <r>
      <rPr>
        <b val="true"/>
        <sz val="10"/>
        <rFont val="Times New Roman"/>
        <family val="1"/>
        <charset val="204"/>
      </rPr>
      <t xml:space="preserve">биологического разнообразия:</t>
    </r>
    <r>
      <rPr>
        <sz val="10"/>
        <rFont val="Times New Roman"/>
        <family val="1"/>
        <charset val="204"/>
      </rPr>
      <t xml:space="preserve"> Учебное пособие.</t>
    </r>
    <r>
      <rPr>
        <sz val="10"/>
        <color rgb="FF000000"/>
        <rFont val="Times New Roman"/>
        <family val="1"/>
        <charset val="204"/>
      </rPr>
      <t xml:space="preserve">— </t>
    </r>
  </si>
  <si>
    <t xml:space="preserve">Алматы, 2011.— 134 с.</t>
  </si>
  <si>
    <t xml:space="preserve">В пособии рассматриваются основные проблемы загрязнения окружающей среды и связанного с ним сохранения биологического разнообразия. Излагаются, как общие вопросы, так и основные пути сохранения  устойчивости биологических систем в условиях изменяющейся природной среды. Все экологические понятия и наиболее общие  закономерности увязаны с проблемами современного антропогенного влияния на биосферу в целом, так и на ее компоненты. </t>
  </si>
  <si>
    <t xml:space="preserve">К. А. Алишева</t>
  </si>
  <si>
    <r>
      <rPr>
        <b val="true"/>
        <sz val="10"/>
        <rFont val="Times New Roman"/>
        <family val="1"/>
        <charset val="204"/>
      </rPr>
      <t xml:space="preserve">Экология: </t>
    </r>
    <r>
      <rPr>
        <sz val="10"/>
        <rFont val="Times New Roman"/>
        <family val="1"/>
        <charset val="204"/>
      </rPr>
      <t xml:space="preserve">Учебник.— Алматы, 2012.— 344 с.</t>
    </r>
  </si>
  <si>
    <t xml:space="preserve">В учебнике изложены, помимо основ экологии, последние данные по экологической действительности на сегодняшний день, учитывающей реалии настоящего времени. Экологическое состояние окружающей природной среды является одним из самых актуальных и приоритетных направлений устойчивого развития Республики Казахстан в XXI веке.</t>
  </si>
  <si>
    <t xml:space="preserve">Рекомендуется в качестве учебника для студентов вузов, где введен курс «Экология», являющийся обязательным на всех факультетах разных направлений специализации.</t>
  </si>
  <si>
    <t xml:space="preserve">Может быть полезной специалистам — экологам, биологам, преподавателям и учителям в системе общего экологического образования, воспитания и формирования конкурентоспособных специалистов нашей страны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* #,##0.00&quot;    &quot;;\-* #,##0.00&quot;    &quot;;\ * \-#&quot;    &quot;;@\ "/>
    <numFmt numFmtId="166" formatCode="0"/>
    <numFmt numFmtId="167" formatCode="@"/>
    <numFmt numFmtId="168" formatCode="[$-409]mmm\-yy"/>
    <numFmt numFmtId="169" formatCode="General"/>
    <numFmt numFmtId="170" formatCode="_-* #,##0.00_р_._-;\-* #,##0.0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FFFF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.5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9.5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BF0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BF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9.35"/>
    <col collapsed="false" customWidth="true" hidden="false" outlineLevel="0" max="3" min="3" style="0" width="24.53"/>
    <col collapsed="false" customWidth="true" hidden="false" outlineLevel="0" max="4" min="4" style="0" width="10.35"/>
    <col collapsed="false" customWidth="true" hidden="false" outlineLevel="0" max="8" min="8" style="0" width="11.35"/>
    <col collapsed="false" customWidth="true" hidden="false" outlineLevel="0" max="10" min="10" style="1" width="8.9"/>
  </cols>
  <sheetData>
    <row r="1" customFormat="false" ht="1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2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6" t="s">
        <v>6</v>
      </c>
      <c r="G2" s="6" t="s">
        <v>7</v>
      </c>
      <c r="H2" s="8" t="s">
        <v>8</v>
      </c>
      <c r="I2" s="11" t="s">
        <v>9</v>
      </c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3" hidden="false" customHeight="false" outlineLevel="0" collapsed="false">
      <c r="A3" s="6"/>
      <c r="B3" s="7"/>
      <c r="C3" s="7"/>
      <c r="D3" s="9"/>
      <c r="E3" s="10"/>
      <c r="F3" s="6"/>
      <c r="G3" s="6"/>
      <c r="H3" s="6"/>
      <c r="I3" s="6"/>
      <c r="J3" s="12" t="s">
        <v>10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25" hidden="false" customHeight="true" outlineLevel="0" collapsed="false">
      <c r="A4" s="14" t="n">
        <v>1</v>
      </c>
      <c r="B4" s="15" t="s">
        <v>11</v>
      </c>
      <c r="C4" s="15" t="s">
        <v>12</v>
      </c>
      <c r="D4" s="16" t="s">
        <v>13</v>
      </c>
      <c r="E4" s="17" t="n">
        <v>912</v>
      </c>
      <c r="F4" s="15" t="s">
        <v>14</v>
      </c>
      <c r="G4" s="15" t="n">
        <v>2008</v>
      </c>
      <c r="H4" s="18" t="s">
        <v>15</v>
      </c>
      <c r="I4" s="19" t="s">
        <v>16</v>
      </c>
      <c r="J4" s="12" t="n">
        <v>8560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25" hidden="false" customHeight="true" outlineLevel="0" collapsed="false">
      <c r="A5" s="14" t="n">
        <v>2</v>
      </c>
      <c r="B5" s="20" t="s">
        <v>17</v>
      </c>
      <c r="C5" s="20" t="s">
        <v>18</v>
      </c>
      <c r="D5" s="21" t="s">
        <v>19</v>
      </c>
      <c r="E5" s="22" t="n">
        <v>128</v>
      </c>
      <c r="F5" s="20" t="s">
        <v>14</v>
      </c>
      <c r="G5" s="20" t="n">
        <v>2009</v>
      </c>
      <c r="H5" s="23" t="s">
        <v>20</v>
      </c>
      <c r="I5" s="24" t="s">
        <v>21</v>
      </c>
      <c r="J5" s="12" t="n">
        <v>1580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25" hidden="false" customHeight="true" outlineLevel="0" collapsed="false">
      <c r="A6" s="14" t="n">
        <v>3</v>
      </c>
      <c r="B6" s="20" t="s">
        <v>22</v>
      </c>
      <c r="C6" s="20" t="s">
        <v>23</v>
      </c>
      <c r="D6" s="21" t="s">
        <v>19</v>
      </c>
      <c r="E6" s="22" t="n">
        <v>808</v>
      </c>
      <c r="F6" s="20" t="s">
        <v>14</v>
      </c>
      <c r="G6" s="20" t="n">
        <v>2012</v>
      </c>
      <c r="H6" s="23" t="s">
        <v>20</v>
      </c>
      <c r="I6" s="24" t="s">
        <v>24</v>
      </c>
      <c r="J6" s="12" t="n">
        <v>9550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25" hidden="false" customHeight="true" outlineLevel="0" collapsed="false">
      <c r="A7" s="14" t="n">
        <v>4</v>
      </c>
      <c r="B7" s="20" t="s">
        <v>22</v>
      </c>
      <c r="C7" s="20" t="s">
        <v>23</v>
      </c>
      <c r="D7" s="21" t="s">
        <v>19</v>
      </c>
      <c r="E7" s="22" t="n">
        <v>808</v>
      </c>
      <c r="F7" s="20" t="s">
        <v>6</v>
      </c>
      <c r="G7" s="20" t="n">
        <v>2013</v>
      </c>
      <c r="H7" s="23" t="s">
        <v>20</v>
      </c>
      <c r="I7" s="24" t="s">
        <v>25</v>
      </c>
      <c r="J7" s="12" t="n">
        <v>9630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25" hidden="false" customHeight="true" outlineLevel="0" collapsed="false">
      <c r="A8" s="14" t="n">
        <v>5</v>
      </c>
      <c r="B8" s="25" t="s">
        <v>26</v>
      </c>
      <c r="C8" s="26" t="s">
        <v>27</v>
      </c>
      <c r="D8" s="21" t="s">
        <v>19</v>
      </c>
      <c r="E8" s="26" t="n">
        <v>256</v>
      </c>
      <c r="F8" s="26" t="s">
        <v>14</v>
      </c>
      <c r="G8" s="26" t="n">
        <v>2010</v>
      </c>
      <c r="H8" s="27" t="s">
        <v>20</v>
      </c>
      <c r="I8" s="28" t="s">
        <v>28</v>
      </c>
      <c r="J8" s="12" t="n">
        <v>4500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25" hidden="false" customHeight="true" outlineLevel="0" collapsed="false">
      <c r="A9" s="14" t="n">
        <v>6</v>
      </c>
      <c r="B9" s="29" t="s">
        <v>29</v>
      </c>
      <c r="C9" s="26" t="s">
        <v>30</v>
      </c>
      <c r="D9" s="21" t="s">
        <v>19</v>
      </c>
      <c r="E9" s="30" t="n">
        <v>672</v>
      </c>
      <c r="F9" s="26" t="s">
        <v>31</v>
      </c>
      <c r="G9" s="26" t="n">
        <v>2008</v>
      </c>
      <c r="H9" s="27" t="s">
        <v>32</v>
      </c>
      <c r="I9" s="28" t="s">
        <v>33</v>
      </c>
      <c r="J9" s="12" t="n">
        <v>1517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25" hidden="false" customHeight="true" outlineLevel="0" collapsed="false">
      <c r="A10" s="14" t="n">
        <v>7</v>
      </c>
      <c r="B10" s="15" t="s">
        <v>34</v>
      </c>
      <c r="C10" s="15" t="s">
        <v>35</v>
      </c>
      <c r="D10" s="16" t="s">
        <v>13</v>
      </c>
      <c r="E10" s="17" t="n">
        <v>168</v>
      </c>
      <c r="F10" s="15" t="s">
        <v>14</v>
      </c>
      <c r="G10" s="15" t="n">
        <v>2006</v>
      </c>
      <c r="H10" s="18" t="s">
        <v>36</v>
      </c>
      <c r="I10" s="19" t="s">
        <v>37</v>
      </c>
      <c r="J10" s="12" t="n">
        <v>1070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25" hidden="false" customHeight="true" outlineLevel="0" collapsed="false">
      <c r="A11" s="14" t="n">
        <v>8</v>
      </c>
      <c r="B11" s="15" t="s">
        <v>38</v>
      </c>
      <c r="C11" s="15" t="s">
        <v>39</v>
      </c>
      <c r="D11" s="16" t="s">
        <v>19</v>
      </c>
      <c r="E11" s="17" t="n">
        <v>224</v>
      </c>
      <c r="F11" s="15" t="s">
        <v>14</v>
      </c>
      <c r="G11" s="15" t="n">
        <v>2010</v>
      </c>
      <c r="H11" s="18" t="s">
        <v>36</v>
      </c>
      <c r="I11" s="19" t="s">
        <v>40</v>
      </c>
      <c r="J11" s="12" t="n">
        <v>2590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25" hidden="false" customHeight="true" outlineLevel="0" collapsed="false">
      <c r="A12" s="14" t="n">
        <v>9</v>
      </c>
      <c r="B12" s="15" t="s">
        <v>41</v>
      </c>
      <c r="C12" s="15" t="s">
        <v>42</v>
      </c>
      <c r="D12" s="16" t="s">
        <v>19</v>
      </c>
      <c r="E12" s="15" t="n">
        <v>152</v>
      </c>
      <c r="F12" s="15" t="s">
        <v>31</v>
      </c>
      <c r="G12" s="15" t="n">
        <v>2010</v>
      </c>
      <c r="H12" s="18" t="s">
        <v>36</v>
      </c>
      <c r="I12" s="19" t="s">
        <v>43</v>
      </c>
      <c r="J12" s="12" t="n">
        <v>2700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25" hidden="false" customHeight="true" outlineLevel="0" collapsed="false">
      <c r="A13" s="31" t="n">
        <v>10</v>
      </c>
      <c r="B13" s="15" t="s">
        <v>44</v>
      </c>
      <c r="C13" s="15" t="s">
        <v>45</v>
      </c>
      <c r="D13" s="16" t="s">
        <v>19</v>
      </c>
      <c r="E13" s="15" t="n">
        <v>80</v>
      </c>
      <c r="F13" s="15" t="s">
        <v>14</v>
      </c>
      <c r="G13" s="15" t="n">
        <v>2014</v>
      </c>
      <c r="H13" s="18" t="s">
        <v>36</v>
      </c>
      <c r="I13" s="19" t="s">
        <v>46</v>
      </c>
      <c r="J13" s="12" t="n">
        <v>2360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25" hidden="false" customHeight="true" outlineLevel="0" collapsed="false">
      <c r="A14" s="14" t="n">
        <v>11</v>
      </c>
      <c r="B14" s="26" t="s">
        <v>47</v>
      </c>
      <c r="C14" s="26" t="s">
        <v>48</v>
      </c>
      <c r="D14" s="21" t="s">
        <v>19</v>
      </c>
      <c r="E14" s="30" t="n">
        <v>656</v>
      </c>
      <c r="F14" s="26" t="s">
        <v>31</v>
      </c>
      <c r="G14" s="26" t="n">
        <v>2010</v>
      </c>
      <c r="H14" s="27" t="s">
        <v>32</v>
      </c>
      <c r="I14" s="28" t="s">
        <v>49</v>
      </c>
      <c r="J14" s="12" t="n">
        <v>12350</v>
      </c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25" hidden="false" customHeight="true" outlineLevel="0" collapsed="false">
      <c r="A15" s="14" t="n">
        <v>12</v>
      </c>
      <c r="B15" s="26" t="s">
        <v>50</v>
      </c>
      <c r="C15" s="26" t="s">
        <v>51</v>
      </c>
      <c r="D15" s="21" t="s">
        <v>19</v>
      </c>
      <c r="E15" s="30" t="n">
        <v>640</v>
      </c>
      <c r="F15" s="26" t="s">
        <v>31</v>
      </c>
      <c r="G15" s="26" t="n">
        <v>2007</v>
      </c>
      <c r="H15" s="27" t="s">
        <v>20</v>
      </c>
      <c r="I15" s="28" t="s">
        <v>52</v>
      </c>
      <c r="J15" s="12" t="n">
        <v>5610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25" hidden="false" customHeight="true" outlineLevel="0" collapsed="false">
      <c r="A16" s="14" t="n">
        <v>13</v>
      </c>
      <c r="B16" s="29" t="s">
        <v>53</v>
      </c>
      <c r="C16" s="26" t="s">
        <v>54</v>
      </c>
      <c r="D16" s="21" t="s">
        <v>19</v>
      </c>
      <c r="E16" s="30" t="n">
        <v>560</v>
      </c>
      <c r="F16" s="26" t="s">
        <v>14</v>
      </c>
      <c r="G16" s="26" t="n">
        <v>2008</v>
      </c>
      <c r="H16" s="27" t="s">
        <v>36</v>
      </c>
      <c r="I16" s="28" t="s">
        <v>55</v>
      </c>
      <c r="J16" s="12" t="n">
        <v>5060</v>
      </c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25" hidden="false" customHeight="true" outlineLevel="0" collapsed="false">
      <c r="A17" s="14" t="n">
        <v>14</v>
      </c>
      <c r="B17" s="29" t="s">
        <v>56</v>
      </c>
      <c r="C17" s="26" t="s">
        <v>57</v>
      </c>
      <c r="D17" s="21" t="s">
        <v>19</v>
      </c>
      <c r="E17" s="30" t="n">
        <v>1024</v>
      </c>
      <c r="F17" s="26" t="s">
        <v>6</v>
      </c>
      <c r="G17" s="26" t="n">
        <v>2014</v>
      </c>
      <c r="H17" s="27" t="s">
        <v>36</v>
      </c>
      <c r="I17" s="28" t="s">
        <v>58</v>
      </c>
      <c r="J17" s="12" t="n">
        <v>13370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25" hidden="false" customHeight="true" outlineLevel="0" collapsed="false">
      <c r="A18" s="14" t="n">
        <v>15</v>
      </c>
      <c r="B18" s="26" t="s">
        <v>59</v>
      </c>
      <c r="C18" s="26" t="s">
        <v>60</v>
      </c>
      <c r="D18" s="21" t="s">
        <v>19</v>
      </c>
      <c r="E18" s="30" t="n">
        <v>400</v>
      </c>
      <c r="F18" s="26" t="s">
        <v>31</v>
      </c>
      <c r="G18" s="26" t="n">
        <v>2010</v>
      </c>
      <c r="H18" s="27" t="s">
        <v>36</v>
      </c>
      <c r="I18" s="28" t="s">
        <v>61</v>
      </c>
      <c r="J18" s="12" t="n">
        <v>9550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5" hidden="false" customHeight="true" outlineLevel="0" collapsed="false">
      <c r="A19" s="14" t="n">
        <v>16</v>
      </c>
      <c r="B19" s="32" t="s">
        <v>62</v>
      </c>
      <c r="C19" s="32" t="s">
        <v>63</v>
      </c>
      <c r="D19" s="33" t="s">
        <v>13</v>
      </c>
      <c r="E19" s="34" t="n">
        <v>384</v>
      </c>
      <c r="F19" s="32" t="s">
        <v>14</v>
      </c>
      <c r="G19" s="32" t="n">
        <v>2013</v>
      </c>
      <c r="H19" s="35" t="s">
        <v>64</v>
      </c>
      <c r="I19" s="36" t="s">
        <v>65</v>
      </c>
      <c r="J19" s="12" t="n">
        <v>5350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25" hidden="false" customHeight="true" outlineLevel="0" collapsed="false">
      <c r="A20" s="14" t="n">
        <v>17</v>
      </c>
      <c r="B20" s="26" t="s">
        <v>66</v>
      </c>
      <c r="C20" s="26" t="s">
        <v>67</v>
      </c>
      <c r="D20" s="21" t="s">
        <v>19</v>
      </c>
      <c r="E20" s="30" t="n">
        <v>456</v>
      </c>
      <c r="F20" s="26" t="s">
        <v>31</v>
      </c>
      <c r="G20" s="26" t="n">
        <v>2009</v>
      </c>
      <c r="H20" s="27" t="s">
        <v>20</v>
      </c>
      <c r="I20" s="28" t="s">
        <v>68</v>
      </c>
      <c r="J20" s="12" t="n">
        <v>6410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25" hidden="false" customHeight="true" outlineLevel="0" collapsed="false">
      <c r="A21" s="14" t="n">
        <v>18</v>
      </c>
      <c r="B21" s="26" t="s">
        <v>69</v>
      </c>
      <c r="C21" s="26" t="s">
        <v>70</v>
      </c>
      <c r="D21" s="21" t="s">
        <v>19</v>
      </c>
      <c r="E21" s="30" t="n">
        <v>744</v>
      </c>
      <c r="F21" s="26" t="s">
        <v>31</v>
      </c>
      <c r="G21" s="26" t="n">
        <v>2009</v>
      </c>
      <c r="H21" s="27" t="s">
        <v>36</v>
      </c>
      <c r="I21" s="28" t="s">
        <v>71</v>
      </c>
      <c r="J21" s="12" t="n">
        <v>9880</v>
      </c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25" hidden="false" customHeight="true" outlineLevel="0" collapsed="false">
      <c r="A22" s="14" t="n">
        <v>19</v>
      </c>
      <c r="B22" s="26" t="s">
        <v>72</v>
      </c>
      <c r="C22" s="26" t="s">
        <v>73</v>
      </c>
      <c r="D22" s="21" t="s">
        <v>19</v>
      </c>
      <c r="E22" s="30" t="n">
        <v>264</v>
      </c>
      <c r="F22" s="26" t="s">
        <v>31</v>
      </c>
      <c r="G22" s="26" t="n">
        <v>2010</v>
      </c>
      <c r="H22" s="27" t="s">
        <v>74</v>
      </c>
      <c r="I22" s="28" t="s">
        <v>75</v>
      </c>
      <c r="J22" s="12" t="n">
        <v>3370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25" hidden="false" customHeight="true" outlineLevel="0" collapsed="false">
      <c r="A23" s="14" t="n">
        <v>20</v>
      </c>
      <c r="B23" s="26" t="s">
        <v>76</v>
      </c>
      <c r="C23" s="26" t="s">
        <v>77</v>
      </c>
      <c r="D23" s="21" t="s">
        <v>19</v>
      </c>
      <c r="E23" s="30" t="n">
        <v>168</v>
      </c>
      <c r="F23" s="26" t="s">
        <v>14</v>
      </c>
      <c r="G23" s="26" t="n">
        <v>2009</v>
      </c>
      <c r="H23" s="27" t="s">
        <v>36</v>
      </c>
      <c r="I23" s="28" t="s">
        <v>78</v>
      </c>
      <c r="J23" s="12" t="n">
        <v>2030</v>
      </c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25" hidden="false" customHeight="true" outlineLevel="0" collapsed="false">
      <c r="A24" s="14" t="n">
        <v>21</v>
      </c>
      <c r="B24" s="26" t="s">
        <v>79</v>
      </c>
      <c r="C24" s="26" t="s">
        <v>80</v>
      </c>
      <c r="D24" s="21" t="s">
        <v>19</v>
      </c>
      <c r="E24" s="30" t="n">
        <v>480</v>
      </c>
      <c r="F24" s="26" t="s">
        <v>6</v>
      </c>
      <c r="G24" s="26" t="n">
        <v>2014</v>
      </c>
      <c r="H24" s="27" t="s">
        <v>36</v>
      </c>
      <c r="I24" s="28" t="s">
        <v>81</v>
      </c>
      <c r="J24" s="12" t="n">
        <v>6420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25" hidden="false" customHeight="true" outlineLevel="0" collapsed="false">
      <c r="A25" s="14" t="n">
        <v>22</v>
      </c>
      <c r="B25" s="37" t="s">
        <v>82</v>
      </c>
      <c r="C25" s="37" t="s">
        <v>83</v>
      </c>
      <c r="D25" s="16" t="s">
        <v>13</v>
      </c>
      <c r="E25" s="38" t="n">
        <v>160</v>
      </c>
      <c r="F25" s="37" t="s">
        <v>31</v>
      </c>
      <c r="G25" s="37" t="n">
        <v>2007</v>
      </c>
      <c r="H25" s="39" t="s">
        <v>20</v>
      </c>
      <c r="I25" s="40" t="s">
        <v>84</v>
      </c>
      <c r="J25" s="12" t="n">
        <v>1070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25" hidden="false" customHeight="true" outlineLevel="0" collapsed="false">
      <c r="A26" s="14" t="n">
        <v>23</v>
      </c>
      <c r="B26" s="15" t="s">
        <v>85</v>
      </c>
      <c r="C26" s="15" t="s">
        <v>86</v>
      </c>
      <c r="D26" s="16" t="s">
        <v>19</v>
      </c>
      <c r="E26" s="17" t="n">
        <v>480</v>
      </c>
      <c r="F26" s="15" t="s">
        <v>31</v>
      </c>
      <c r="G26" s="15" t="n">
        <v>2011</v>
      </c>
      <c r="H26" s="18" t="s">
        <v>36</v>
      </c>
      <c r="I26" s="19" t="s">
        <v>87</v>
      </c>
      <c r="J26" s="12" t="n">
        <v>8540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25" hidden="false" customHeight="true" outlineLevel="0" collapsed="false">
      <c r="A27" s="14" t="n">
        <v>24</v>
      </c>
      <c r="B27" s="29" t="s">
        <v>88</v>
      </c>
      <c r="C27" s="26" t="s">
        <v>89</v>
      </c>
      <c r="D27" s="21" t="s">
        <v>19</v>
      </c>
      <c r="E27" s="30" t="n">
        <v>256</v>
      </c>
      <c r="F27" s="26" t="s">
        <v>14</v>
      </c>
      <c r="G27" s="26" t="n">
        <v>2009</v>
      </c>
      <c r="H27" s="27" t="s">
        <v>36</v>
      </c>
      <c r="I27" s="28" t="s">
        <v>90</v>
      </c>
      <c r="J27" s="12" t="n">
        <v>337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25" hidden="false" customHeight="true" outlineLevel="0" collapsed="false">
      <c r="A28" s="14" t="n">
        <v>25</v>
      </c>
      <c r="B28" s="15" t="s">
        <v>91</v>
      </c>
      <c r="C28" s="15" t="s">
        <v>92</v>
      </c>
      <c r="D28" s="16" t="s">
        <v>13</v>
      </c>
      <c r="E28" s="17" t="n">
        <v>328</v>
      </c>
      <c r="F28" s="15" t="s">
        <v>14</v>
      </c>
      <c r="G28" s="15" t="n">
        <v>2007</v>
      </c>
      <c r="H28" s="18" t="s">
        <v>36</v>
      </c>
      <c r="I28" s="19" t="s">
        <v>93</v>
      </c>
      <c r="J28" s="12" t="n">
        <v>1070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5" hidden="false" customHeight="true" outlineLevel="0" collapsed="false">
      <c r="A29" s="14" t="n">
        <v>26</v>
      </c>
      <c r="B29" s="42" t="s">
        <v>94</v>
      </c>
      <c r="C29" s="42" t="s">
        <v>95</v>
      </c>
      <c r="D29" s="43" t="s">
        <v>19</v>
      </c>
      <c r="E29" s="42" t="n">
        <v>96</v>
      </c>
      <c r="F29" s="42" t="s">
        <v>14</v>
      </c>
      <c r="G29" s="42" t="n">
        <v>2009</v>
      </c>
      <c r="H29" s="44" t="s">
        <v>36</v>
      </c>
      <c r="I29" s="45" t="s">
        <v>96</v>
      </c>
      <c r="J29" s="12" t="n">
        <v>1350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25" hidden="false" customHeight="true" outlineLevel="0" collapsed="false">
      <c r="A30" s="31" t="n">
        <v>27</v>
      </c>
      <c r="B30" s="42" t="s">
        <v>97</v>
      </c>
      <c r="C30" s="42" t="s">
        <v>98</v>
      </c>
      <c r="D30" s="43" t="s">
        <v>19</v>
      </c>
      <c r="E30" s="42" t="n">
        <v>448</v>
      </c>
      <c r="F30" s="42" t="s">
        <v>14</v>
      </c>
      <c r="G30" s="42" t="n">
        <v>2014</v>
      </c>
      <c r="H30" s="44" t="s">
        <v>36</v>
      </c>
      <c r="I30" s="45" t="s">
        <v>99</v>
      </c>
      <c r="J30" s="12" t="n">
        <v>5890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25" hidden="false" customHeight="true" outlineLevel="0" collapsed="false">
      <c r="A31" s="31" t="n">
        <v>28</v>
      </c>
      <c r="B31" s="42" t="s">
        <v>100</v>
      </c>
      <c r="C31" s="42" t="s">
        <v>101</v>
      </c>
      <c r="D31" s="43" t="s">
        <v>19</v>
      </c>
      <c r="E31" s="42" t="n">
        <v>144</v>
      </c>
      <c r="F31" s="42" t="s">
        <v>14</v>
      </c>
      <c r="G31" s="42" t="n">
        <v>2014</v>
      </c>
      <c r="H31" s="44" t="s">
        <v>20</v>
      </c>
      <c r="I31" s="45" t="s">
        <v>102</v>
      </c>
      <c r="J31" s="12" t="n">
        <v>2680</v>
      </c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25" hidden="false" customHeight="true" outlineLevel="0" collapsed="false">
      <c r="A32" s="14" t="n">
        <v>29</v>
      </c>
      <c r="B32" s="29" t="s">
        <v>103</v>
      </c>
      <c r="C32" s="26" t="s">
        <v>104</v>
      </c>
      <c r="D32" s="21" t="s">
        <v>19</v>
      </c>
      <c r="E32" s="30" t="n">
        <v>368</v>
      </c>
      <c r="F32" s="26" t="s">
        <v>14</v>
      </c>
      <c r="G32" s="26" t="n">
        <v>2012</v>
      </c>
      <c r="H32" s="27" t="s">
        <v>20</v>
      </c>
      <c r="I32" s="28" t="s">
        <v>105</v>
      </c>
      <c r="J32" s="12" t="n">
        <v>5390</v>
      </c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25" hidden="false" customHeight="true" outlineLevel="0" collapsed="false">
      <c r="A33" s="14" t="n">
        <v>30</v>
      </c>
      <c r="B33" s="29" t="s">
        <v>106</v>
      </c>
      <c r="C33" s="26" t="s">
        <v>107</v>
      </c>
      <c r="D33" s="21" t="s">
        <v>19</v>
      </c>
      <c r="E33" s="30" t="n">
        <v>296</v>
      </c>
      <c r="F33" s="26" t="s">
        <v>14</v>
      </c>
      <c r="G33" s="26" t="n">
        <v>2009</v>
      </c>
      <c r="H33" s="27" t="s">
        <v>20</v>
      </c>
      <c r="I33" s="28" t="s">
        <v>108</v>
      </c>
      <c r="J33" s="12" t="n">
        <v>3150</v>
      </c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25" hidden="false" customHeight="true" outlineLevel="0" collapsed="false">
      <c r="A34" s="14" t="n">
        <v>31</v>
      </c>
      <c r="B34" s="29" t="s">
        <v>106</v>
      </c>
      <c r="C34" s="26" t="s">
        <v>107</v>
      </c>
      <c r="D34" s="21" t="s">
        <v>19</v>
      </c>
      <c r="E34" s="30" t="n">
        <v>296</v>
      </c>
      <c r="F34" s="26" t="s">
        <v>14</v>
      </c>
      <c r="G34" s="26" t="n">
        <v>2009</v>
      </c>
      <c r="H34" s="27" t="s">
        <v>20</v>
      </c>
      <c r="I34" s="28" t="s">
        <v>109</v>
      </c>
      <c r="J34" s="12" t="n">
        <v>4940</v>
      </c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25" hidden="false" customHeight="true" outlineLevel="0" collapsed="false">
      <c r="A35" s="31" t="n">
        <v>32</v>
      </c>
      <c r="B35" s="29" t="s">
        <v>110</v>
      </c>
      <c r="C35" s="26" t="s">
        <v>111</v>
      </c>
      <c r="D35" s="21" t="s">
        <v>19</v>
      </c>
      <c r="E35" s="30" t="n">
        <v>688</v>
      </c>
      <c r="F35" s="26" t="s">
        <v>6</v>
      </c>
      <c r="G35" s="26" t="n">
        <v>2014</v>
      </c>
      <c r="H35" s="27" t="s">
        <v>32</v>
      </c>
      <c r="I35" s="28" t="s">
        <v>112</v>
      </c>
      <c r="J35" s="12" t="n">
        <v>16040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25" hidden="false" customHeight="true" outlineLevel="0" collapsed="false">
      <c r="A36" s="31" t="n">
        <v>33</v>
      </c>
      <c r="B36" s="29" t="s">
        <v>113</v>
      </c>
      <c r="C36" s="26" t="s">
        <v>111</v>
      </c>
      <c r="D36" s="21" t="s">
        <v>19</v>
      </c>
      <c r="E36" s="30" t="n">
        <v>656</v>
      </c>
      <c r="F36" s="26" t="s">
        <v>6</v>
      </c>
      <c r="G36" s="26" t="n">
        <v>2014</v>
      </c>
      <c r="H36" s="27" t="s">
        <v>32</v>
      </c>
      <c r="I36" s="28" t="s">
        <v>114</v>
      </c>
      <c r="J36" s="12" t="n">
        <v>0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25" hidden="false" customHeight="true" outlineLevel="0" collapsed="false">
      <c r="A37" s="14" t="n">
        <v>34</v>
      </c>
      <c r="B37" s="29" t="s">
        <v>115</v>
      </c>
      <c r="C37" s="26" t="s">
        <v>116</v>
      </c>
      <c r="D37" s="21" t="s">
        <v>19</v>
      </c>
      <c r="E37" s="30" t="n">
        <v>464</v>
      </c>
      <c r="F37" s="26" t="s">
        <v>6</v>
      </c>
      <c r="G37" s="26" t="n">
        <v>2013</v>
      </c>
      <c r="H37" s="27" t="s">
        <v>20</v>
      </c>
      <c r="I37" s="28" t="s">
        <v>117</v>
      </c>
      <c r="J37" s="12" t="n">
        <v>8560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25" hidden="false" customHeight="true" outlineLevel="0" collapsed="false">
      <c r="A38" s="14" t="n">
        <v>35</v>
      </c>
      <c r="B38" s="29" t="s">
        <v>118</v>
      </c>
      <c r="C38" s="26" t="s">
        <v>119</v>
      </c>
      <c r="D38" s="21" t="s">
        <v>19</v>
      </c>
      <c r="E38" s="30" t="n">
        <v>600</v>
      </c>
      <c r="F38" s="26" t="s">
        <v>31</v>
      </c>
      <c r="G38" s="26" t="n">
        <v>2011</v>
      </c>
      <c r="H38" s="27" t="s">
        <v>120</v>
      </c>
      <c r="I38" s="28" t="s">
        <v>121</v>
      </c>
      <c r="J38" s="12" t="n">
        <v>20200</v>
      </c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25" hidden="false" customHeight="true" outlineLevel="0" collapsed="false">
      <c r="A39" s="14" t="n">
        <v>36</v>
      </c>
      <c r="B39" s="29" t="s">
        <v>122</v>
      </c>
      <c r="C39" s="26" t="s">
        <v>119</v>
      </c>
      <c r="D39" s="21" t="s">
        <v>19</v>
      </c>
      <c r="E39" s="30" t="n">
        <v>736</v>
      </c>
      <c r="F39" s="26" t="s">
        <v>31</v>
      </c>
      <c r="G39" s="26" t="n">
        <v>2013</v>
      </c>
      <c r="H39" s="27" t="s">
        <v>120</v>
      </c>
      <c r="I39" s="28" t="s">
        <v>123</v>
      </c>
      <c r="J39" s="12" t="n">
        <v>23530</v>
      </c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</row>
    <row r="40" customFormat="false" ht="25" hidden="false" customHeight="true" outlineLevel="0" collapsed="false">
      <c r="A40" s="47" t="n">
        <v>37</v>
      </c>
      <c r="B40" s="48" t="s">
        <v>124</v>
      </c>
      <c r="C40" s="49" t="s">
        <v>125</v>
      </c>
      <c r="D40" s="50" t="s">
        <v>19</v>
      </c>
      <c r="E40" s="51" t="n">
        <v>320</v>
      </c>
      <c r="F40" s="49" t="s">
        <v>6</v>
      </c>
      <c r="G40" s="49" t="n">
        <v>2014</v>
      </c>
      <c r="H40" s="52" t="s">
        <v>32</v>
      </c>
      <c r="I40" s="53" t="s">
        <v>126</v>
      </c>
      <c r="J40" s="12" t="n">
        <v>16040</v>
      </c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</row>
    <row r="41" customFormat="false" ht="25" hidden="false" customHeight="true" outlineLevel="0" collapsed="false">
      <c r="A41" s="47" t="n">
        <v>38</v>
      </c>
      <c r="B41" s="48" t="s">
        <v>127</v>
      </c>
      <c r="C41" s="49" t="s">
        <v>128</v>
      </c>
      <c r="D41" s="50" t="s">
        <v>19</v>
      </c>
      <c r="E41" s="51" t="n">
        <v>320</v>
      </c>
      <c r="F41" s="49" t="s">
        <v>31</v>
      </c>
      <c r="G41" s="49" t="n">
        <v>2014</v>
      </c>
      <c r="H41" s="52" t="s">
        <v>32</v>
      </c>
      <c r="I41" s="53" t="s">
        <v>129</v>
      </c>
      <c r="J41" s="12" t="n">
        <v>18180</v>
      </c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</row>
    <row r="42" customFormat="false" ht="25" hidden="false" customHeight="true" outlineLevel="0" collapsed="false">
      <c r="A42" s="14" t="n">
        <v>39</v>
      </c>
      <c r="B42" s="29" t="s">
        <v>130</v>
      </c>
      <c r="C42" s="26" t="s">
        <v>131</v>
      </c>
      <c r="D42" s="21" t="s">
        <v>19</v>
      </c>
      <c r="E42" s="30" t="n">
        <v>704</v>
      </c>
      <c r="F42" s="26" t="s">
        <v>31</v>
      </c>
      <c r="G42" s="26" t="n">
        <v>2011</v>
      </c>
      <c r="H42" s="27" t="s">
        <v>32</v>
      </c>
      <c r="I42" s="28" t="s">
        <v>132</v>
      </c>
      <c r="J42" s="12" t="n">
        <v>20180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25" hidden="false" customHeight="true" outlineLevel="0" collapsed="false">
      <c r="A43" s="14" t="n">
        <v>40</v>
      </c>
      <c r="B43" s="29" t="s">
        <v>133</v>
      </c>
      <c r="C43" s="26" t="s">
        <v>131</v>
      </c>
      <c r="D43" s="21" t="s">
        <v>19</v>
      </c>
      <c r="E43" s="30" t="n">
        <v>608</v>
      </c>
      <c r="F43" s="26" t="s">
        <v>31</v>
      </c>
      <c r="G43" s="26" t="n">
        <v>2011</v>
      </c>
      <c r="H43" s="27" t="s">
        <v>32</v>
      </c>
      <c r="I43" s="28" t="s">
        <v>134</v>
      </c>
      <c r="J43" s="12" t="n">
        <v>0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25" hidden="false" customHeight="true" outlineLevel="0" collapsed="false">
      <c r="A44" s="14" t="n">
        <v>41</v>
      </c>
      <c r="B44" s="29" t="s">
        <v>130</v>
      </c>
      <c r="C44" s="26" t="s">
        <v>131</v>
      </c>
      <c r="D44" s="21" t="s">
        <v>19</v>
      </c>
      <c r="E44" s="30" t="n">
        <v>704</v>
      </c>
      <c r="F44" s="26" t="s">
        <v>31</v>
      </c>
      <c r="G44" s="26" t="n">
        <v>2013</v>
      </c>
      <c r="H44" s="27" t="s">
        <v>32</v>
      </c>
      <c r="I44" s="28" t="s">
        <v>135</v>
      </c>
      <c r="J44" s="12" t="n">
        <v>20320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5" hidden="false" customHeight="true" outlineLevel="0" collapsed="false">
      <c r="A45" s="14" t="n">
        <v>42</v>
      </c>
      <c r="B45" s="29" t="s">
        <v>133</v>
      </c>
      <c r="C45" s="26" t="s">
        <v>131</v>
      </c>
      <c r="D45" s="21" t="s">
        <v>19</v>
      </c>
      <c r="E45" s="30" t="n">
        <v>608</v>
      </c>
      <c r="F45" s="26" t="s">
        <v>31</v>
      </c>
      <c r="G45" s="26" t="n">
        <v>2013</v>
      </c>
      <c r="H45" s="27" t="s">
        <v>32</v>
      </c>
      <c r="I45" s="28" t="s">
        <v>136</v>
      </c>
      <c r="J45" s="12" t="n">
        <v>0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5" hidden="false" customHeight="true" outlineLevel="0" collapsed="false">
      <c r="A46" s="14" t="n">
        <v>43</v>
      </c>
      <c r="B46" s="29" t="s">
        <v>137</v>
      </c>
      <c r="C46" s="26" t="s">
        <v>138</v>
      </c>
      <c r="D46" s="21" t="s">
        <v>19</v>
      </c>
      <c r="E46" s="30" t="n">
        <v>560</v>
      </c>
      <c r="F46" s="26" t="s">
        <v>14</v>
      </c>
      <c r="G46" s="26" t="n">
        <v>2013</v>
      </c>
      <c r="H46" s="27" t="s">
        <v>139</v>
      </c>
      <c r="I46" s="28" t="s">
        <v>140</v>
      </c>
      <c r="J46" s="12" t="n">
        <v>781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25" hidden="false" customHeight="true" outlineLevel="0" collapsed="false">
      <c r="A47" s="14" t="n">
        <v>44</v>
      </c>
      <c r="B47" s="29" t="s">
        <v>141</v>
      </c>
      <c r="C47" s="26" t="s">
        <v>138</v>
      </c>
      <c r="D47" s="21" t="s">
        <v>19</v>
      </c>
      <c r="E47" s="30" t="n">
        <v>696</v>
      </c>
      <c r="F47" s="26" t="s">
        <v>14</v>
      </c>
      <c r="G47" s="26" t="n">
        <v>2013</v>
      </c>
      <c r="H47" s="27" t="s">
        <v>139</v>
      </c>
      <c r="I47" s="28" t="s">
        <v>142</v>
      </c>
      <c r="J47" s="12" t="n">
        <v>7860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5" hidden="false" customHeight="true" outlineLevel="0" collapsed="false">
      <c r="A48" s="14" t="n">
        <v>45</v>
      </c>
      <c r="B48" s="29" t="s">
        <v>143</v>
      </c>
      <c r="C48" s="26" t="s">
        <v>138</v>
      </c>
      <c r="D48" s="21" t="s">
        <v>19</v>
      </c>
      <c r="E48" s="30" t="n">
        <v>624</v>
      </c>
      <c r="F48" s="26" t="s">
        <v>31</v>
      </c>
      <c r="G48" s="26" t="n">
        <v>2013</v>
      </c>
      <c r="H48" s="27" t="s">
        <v>139</v>
      </c>
      <c r="I48" s="28" t="s">
        <v>144</v>
      </c>
      <c r="J48" s="12" t="n">
        <v>7490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5" hidden="false" customHeight="true" outlineLevel="0" collapsed="false">
      <c r="A49" s="14" t="n">
        <v>46</v>
      </c>
      <c r="B49" s="29" t="s">
        <v>145</v>
      </c>
      <c r="C49" s="26" t="s">
        <v>138</v>
      </c>
      <c r="D49" s="21" t="s">
        <v>19</v>
      </c>
      <c r="E49" s="30" t="n">
        <v>784</v>
      </c>
      <c r="F49" s="26" t="s">
        <v>31</v>
      </c>
      <c r="G49" s="26" t="n">
        <v>2012</v>
      </c>
      <c r="H49" s="27" t="s">
        <v>120</v>
      </c>
      <c r="I49" s="28" t="s">
        <v>146</v>
      </c>
      <c r="J49" s="12" t="n">
        <v>28070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5" hidden="false" customHeight="true" outlineLevel="0" collapsed="false">
      <c r="A50" s="14" t="n">
        <v>47</v>
      </c>
      <c r="B50" s="29" t="s">
        <v>147</v>
      </c>
      <c r="C50" s="26" t="s">
        <v>138</v>
      </c>
      <c r="D50" s="21" t="s">
        <v>19</v>
      </c>
      <c r="E50" s="30" t="n">
        <v>824</v>
      </c>
      <c r="F50" s="26" t="s">
        <v>31</v>
      </c>
      <c r="G50" s="26" t="n">
        <v>2010</v>
      </c>
      <c r="H50" s="27" t="s">
        <v>120</v>
      </c>
      <c r="I50" s="28" t="s">
        <v>148</v>
      </c>
      <c r="J50" s="12" t="n">
        <v>28070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25" hidden="false" customHeight="true" outlineLevel="0" collapsed="false">
      <c r="A51" s="14" t="n">
        <v>48</v>
      </c>
      <c r="B51" s="29" t="s">
        <v>143</v>
      </c>
      <c r="C51" s="26" t="s">
        <v>138</v>
      </c>
      <c r="D51" s="21" t="s">
        <v>19</v>
      </c>
      <c r="E51" s="30" t="n">
        <v>792</v>
      </c>
      <c r="F51" s="26" t="s">
        <v>31</v>
      </c>
      <c r="G51" s="26" t="n">
        <v>2012</v>
      </c>
      <c r="H51" s="27" t="s">
        <v>120</v>
      </c>
      <c r="I51" s="28" t="s">
        <v>149</v>
      </c>
      <c r="J51" s="12" t="n">
        <v>28070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25" hidden="false" customHeight="true" outlineLevel="0" collapsed="false">
      <c r="A52" s="14" t="n">
        <v>49</v>
      </c>
      <c r="B52" s="29" t="s">
        <v>143</v>
      </c>
      <c r="C52" s="26" t="s">
        <v>138</v>
      </c>
      <c r="D52" s="21" t="s">
        <v>19</v>
      </c>
      <c r="E52" s="30" t="n">
        <v>624</v>
      </c>
      <c r="F52" s="26" t="s">
        <v>14</v>
      </c>
      <c r="G52" s="26" t="n">
        <v>2013</v>
      </c>
      <c r="H52" s="27" t="s">
        <v>139</v>
      </c>
      <c r="I52" s="28" t="s">
        <v>144</v>
      </c>
      <c r="J52" s="12" t="n">
        <v>7490</v>
      </c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5" hidden="false" customHeight="true" outlineLevel="0" collapsed="false">
      <c r="A53" s="14" t="n">
        <v>50</v>
      </c>
      <c r="B53" s="29" t="s">
        <v>150</v>
      </c>
      <c r="C53" s="26" t="s">
        <v>151</v>
      </c>
      <c r="D53" s="21" t="s">
        <v>19</v>
      </c>
      <c r="E53" s="54" t="n">
        <v>528</v>
      </c>
      <c r="F53" s="26" t="s">
        <v>31</v>
      </c>
      <c r="G53" s="26" t="n">
        <v>2014</v>
      </c>
      <c r="H53" s="27" t="s">
        <v>32</v>
      </c>
      <c r="I53" s="28" t="s">
        <v>152</v>
      </c>
      <c r="J53" s="12" t="n">
        <v>27800</v>
      </c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25" hidden="false" customHeight="true" outlineLevel="0" collapsed="false">
      <c r="A54" s="14" t="n">
        <v>51</v>
      </c>
      <c r="B54" s="29" t="s">
        <v>153</v>
      </c>
      <c r="C54" s="26" t="s">
        <v>151</v>
      </c>
      <c r="D54" s="21" t="s">
        <v>19</v>
      </c>
      <c r="E54" s="54" t="n">
        <v>456</v>
      </c>
      <c r="F54" s="26" t="s">
        <v>31</v>
      </c>
      <c r="G54" s="26" t="n">
        <v>2014</v>
      </c>
      <c r="H54" s="27" t="s">
        <v>32</v>
      </c>
      <c r="I54" s="28" t="s">
        <v>154</v>
      </c>
      <c r="J54" s="12" t="n">
        <v>0</v>
      </c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25" hidden="false" customHeight="true" outlineLevel="0" collapsed="false">
      <c r="A55" s="31" t="n">
        <v>52</v>
      </c>
      <c r="B55" s="29" t="s">
        <v>155</v>
      </c>
      <c r="C55" s="26" t="s">
        <v>156</v>
      </c>
      <c r="D55" s="21" t="s">
        <v>19</v>
      </c>
      <c r="E55" s="54" t="n">
        <v>688</v>
      </c>
      <c r="F55" s="26" t="s">
        <v>31</v>
      </c>
      <c r="G55" s="26" t="n">
        <v>2014</v>
      </c>
      <c r="H55" s="27" t="s">
        <v>32</v>
      </c>
      <c r="I55" s="28" t="s">
        <v>157</v>
      </c>
      <c r="J55" s="12" t="n">
        <v>12300</v>
      </c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25" hidden="false" customHeight="true" outlineLevel="0" collapsed="false">
      <c r="A56" s="31" t="n">
        <v>53</v>
      </c>
      <c r="B56" s="29" t="s">
        <v>158</v>
      </c>
      <c r="C56" s="26" t="s">
        <v>156</v>
      </c>
      <c r="D56" s="21" t="s">
        <v>19</v>
      </c>
      <c r="E56" s="54" t="n">
        <v>480</v>
      </c>
      <c r="F56" s="26" t="s">
        <v>31</v>
      </c>
      <c r="G56" s="26" t="n">
        <v>2014</v>
      </c>
      <c r="H56" s="27" t="s">
        <v>32</v>
      </c>
      <c r="I56" s="28" t="s">
        <v>159</v>
      </c>
      <c r="J56" s="12" t="n">
        <v>13370</v>
      </c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5" hidden="false" customHeight="true" outlineLevel="0" collapsed="false">
      <c r="A57" s="14" t="n">
        <v>54</v>
      </c>
      <c r="B57" s="29" t="s">
        <v>160</v>
      </c>
      <c r="C57" s="26" t="s">
        <v>161</v>
      </c>
      <c r="D57" s="21" t="s">
        <v>19</v>
      </c>
      <c r="E57" s="26" t="n">
        <v>368</v>
      </c>
      <c r="F57" s="26" t="s">
        <v>31</v>
      </c>
      <c r="G57" s="26" t="n">
        <v>2013</v>
      </c>
      <c r="H57" s="27" t="s">
        <v>32</v>
      </c>
      <c r="I57" s="28" t="s">
        <v>162</v>
      </c>
      <c r="J57" s="12" t="n">
        <v>6420</v>
      </c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25" hidden="false" customHeight="true" outlineLevel="0" collapsed="false">
      <c r="A58" s="14" t="n">
        <v>55</v>
      </c>
      <c r="B58" s="29" t="s">
        <v>163</v>
      </c>
      <c r="C58" s="26" t="s">
        <v>164</v>
      </c>
      <c r="D58" s="21" t="s">
        <v>19</v>
      </c>
      <c r="E58" s="26" t="n">
        <v>360</v>
      </c>
      <c r="F58" s="26" t="s">
        <v>14</v>
      </c>
      <c r="G58" s="26" t="n">
        <v>2013</v>
      </c>
      <c r="H58" s="27" t="s">
        <v>32</v>
      </c>
      <c r="I58" s="28" t="s">
        <v>165</v>
      </c>
      <c r="J58" s="12" t="n">
        <v>4820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25" hidden="false" customHeight="true" outlineLevel="0" collapsed="false">
      <c r="A59" s="14" t="n">
        <v>56</v>
      </c>
      <c r="B59" s="29" t="s">
        <v>166</v>
      </c>
      <c r="C59" s="26" t="s">
        <v>167</v>
      </c>
      <c r="D59" s="21" t="s">
        <v>19</v>
      </c>
      <c r="E59" s="30" t="n">
        <v>200</v>
      </c>
      <c r="F59" s="26" t="s">
        <v>14</v>
      </c>
      <c r="G59" s="26" t="n">
        <v>2012</v>
      </c>
      <c r="H59" s="27" t="s">
        <v>20</v>
      </c>
      <c r="I59" s="28" t="s">
        <v>168</v>
      </c>
      <c r="J59" s="12" t="n">
        <v>5890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25" hidden="false" customHeight="true" outlineLevel="0" collapsed="false">
      <c r="A60" s="14" t="n">
        <v>57</v>
      </c>
      <c r="B60" s="29" t="s">
        <v>169</v>
      </c>
      <c r="C60" s="26" t="s">
        <v>170</v>
      </c>
      <c r="D60" s="21" t="s">
        <v>19</v>
      </c>
      <c r="E60" s="30" t="n">
        <v>288</v>
      </c>
      <c r="F60" s="26" t="s">
        <v>31</v>
      </c>
      <c r="G60" s="26" t="n">
        <v>2006</v>
      </c>
      <c r="H60" s="27" t="s">
        <v>20</v>
      </c>
      <c r="I60" s="28" t="s">
        <v>171</v>
      </c>
      <c r="J60" s="12" t="n">
        <v>1130</v>
      </c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25" hidden="false" customHeight="true" outlineLevel="0" collapsed="false">
      <c r="A61" s="14" t="n">
        <v>58</v>
      </c>
      <c r="B61" s="29" t="s">
        <v>172</v>
      </c>
      <c r="C61" s="26" t="s">
        <v>173</v>
      </c>
      <c r="D61" s="21" t="s">
        <v>19</v>
      </c>
      <c r="E61" s="30" t="n">
        <v>176</v>
      </c>
      <c r="F61" s="26" t="s">
        <v>14</v>
      </c>
      <c r="G61" s="26" t="n">
        <v>2009</v>
      </c>
      <c r="H61" s="27" t="s">
        <v>20</v>
      </c>
      <c r="I61" s="28" t="s">
        <v>174</v>
      </c>
      <c r="J61" s="12" t="n">
        <v>2820</v>
      </c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25" hidden="false" customHeight="true" outlineLevel="0" collapsed="false">
      <c r="A62" s="14" t="n">
        <v>59</v>
      </c>
      <c r="B62" s="29" t="s">
        <v>175</v>
      </c>
      <c r="C62" s="26" t="s">
        <v>176</v>
      </c>
      <c r="D62" s="21" t="s">
        <v>19</v>
      </c>
      <c r="E62" s="30" t="n">
        <v>496</v>
      </c>
      <c r="F62" s="26" t="s">
        <v>31</v>
      </c>
      <c r="G62" s="26" t="n">
        <v>2013</v>
      </c>
      <c r="H62" s="27" t="s">
        <v>177</v>
      </c>
      <c r="I62" s="28" t="s">
        <v>178</v>
      </c>
      <c r="J62" s="12" t="n">
        <v>5890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25" hidden="false" customHeight="true" outlineLevel="0" collapsed="false">
      <c r="A63" s="14" t="n">
        <v>60</v>
      </c>
      <c r="B63" s="29" t="s">
        <v>179</v>
      </c>
      <c r="C63" s="26" t="s">
        <v>180</v>
      </c>
      <c r="D63" s="21" t="s">
        <v>19</v>
      </c>
      <c r="E63" s="30" t="n">
        <v>64</v>
      </c>
      <c r="F63" s="26" t="s">
        <v>14</v>
      </c>
      <c r="G63" s="26" t="n">
        <v>2013</v>
      </c>
      <c r="H63" s="27" t="s">
        <v>36</v>
      </c>
      <c r="I63" s="28" t="s">
        <v>181</v>
      </c>
      <c r="J63" s="12" t="n">
        <v>1290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25" hidden="false" customHeight="true" outlineLevel="0" collapsed="false">
      <c r="A64" s="14" t="n">
        <v>61</v>
      </c>
      <c r="B64" s="29" t="s">
        <v>182</v>
      </c>
      <c r="C64" s="26" t="s">
        <v>183</v>
      </c>
      <c r="D64" s="21" t="s">
        <v>19</v>
      </c>
      <c r="E64" s="30" t="n">
        <v>304</v>
      </c>
      <c r="F64" s="26" t="s">
        <v>14</v>
      </c>
      <c r="G64" s="26" t="n">
        <v>2013</v>
      </c>
      <c r="H64" s="27" t="s">
        <v>36</v>
      </c>
      <c r="I64" s="28" t="s">
        <v>184</v>
      </c>
      <c r="J64" s="12" t="n">
        <v>3750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25" hidden="false" customHeight="true" outlineLevel="0" collapsed="false">
      <c r="A65" s="14" t="n">
        <v>62</v>
      </c>
      <c r="B65" s="29" t="s">
        <v>185</v>
      </c>
      <c r="C65" s="26" t="s">
        <v>186</v>
      </c>
      <c r="D65" s="21" t="s">
        <v>19</v>
      </c>
      <c r="E65" s="30" t="n">
        <v>864</v>
      </c>
      <c r="F65" s="26" t="s">
        <v>14</v>
      </c>
      <c r="G65" s="26" t="n">
        <v>2009</v>
      </c>
      <c r="H65" s="27" t="s">
        <v>36</v>
      </c>
      <c r="I65" s="28" t="s">
        <v>187</v>
      </c>
      <c r="J65" s="12" t="n">
        <v>5840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25" hidden="false" customHeight="true" outlineLevel="0" collapsed="false">
      <c r="A66" s="14" t="n">
        <v>63</v>
      </c>
      <c r="B66" s="29" t="s">
        <v>188</v>
      </c>
      <c r="C66" s="26" t="s">
        <v>189</v>
      </c>
      <c r="D66" s="21" t="s">
        <v>190</v>
      </c>
      <c r="E66" s="30" t="n">
        <v>848</v>
      </c>
      <c r="F66" s="26" t="s">
        <v>31</v>
      </c>
      <c r="G66" s="26" t="n">
        <v>2010</v>
      </c>
      <c r="H66" s="27" t="s">
        <v>36</v>
      </c>
      <c r="I66" s="28" t="s">
        <v>191</v>
      </c>
      <c r="J66" s="12" t="n">
        <v>16290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5" hidden="false" customHeight="true" outlineLevel="0" collapsed="false">
      <c r="A67" s="14" t="n">
        <v>64</v>
      </c>
      <c r="B67" s="29" t="s">
        <v>192</v>
      </c>
      <c r="C67" s="26" t="s">
        <v>193</v>
      </c>
      <c r="D67" s="21" t="s">
        <v>19</v>
      </c>
      <c r="E67" s="30" t="n">
        <v>240</v>
      </c>
      <c r="F67" s="26" t="s">
        <v>14</v>
      </c>
      <c r="G67" s="26" t="n">
        <v>2012</v>
      </c>
      <c r="H67" s="27" t="s">
        <v>36</v>
      </c>
      <c r="I67" s="28" t="s">
        <v>194</v>
      </c>
      <c r="J67" s="12" t="n">
        <v>3530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25" hidden="false" customHeight="true" outlineLevel="0" collapsed="false">
      <c r="A68" s="14" t="n">
        <v>65</v>
      </c>
      <c r="B68" s="29" t="s">
        <v>195</v>
      </c>
      <c r="C68" s="26" t="s">
        <v>196</v>
      </c>
      <c r="D68" s="21" t="s">
        <v>13</v>
      </c>
      <c r="E68" s="30" t="n">
        <v>672</v>
      </c>
      <c r="F68" s="26" t="s">
        <v>31</v>
      </c>
      <c r="G68" s="26" t="n">
        <v>2013</v>
      </c>
      <c r="H68" s="27" t="s">
        <v>36</v>
      </c>
      <c r="I68" s="28" t="s">
        <v>197</v>
      </c>
      <c r="J68" s="12" t="n">
        <v>6100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5" hidden="false" customHeight="true" outlineLevel="0" collapsed="false">
      <c r="A69" s="14" t="n">
        <v>66</v>
      </c>
      <c r="B69" s="29" t="s">
        <v>198</v>
      </c>
      <c r="C69" s="26" t="s">
        <v>199</v>
      </c>
      <c r="D69" s="21" t="s">
        <v>19</v>
      </c>
      <c r="E69" s="30" t="n">
        <v>576</v>
      </c>
      <c r="F69" s="26" t="s">
        <v>31</v>
      </c>
      <c r="G69" s="26" t="n">
        <v>2009</v>
      </c>
      <c r="H69" s="27" t="s">
        <v>32</v>
      </c>
      <c r="I69" s="28" t="s">
        <v>200</v>
      </c>
      <c r="J69" s="12" t="n">
        <v>8540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5" hidden="false" customHeight="true" outlineLevel="0" collapsed="false">
      <c r="A70" s="14" t="n">
        <v>67</v>
      </c>
      <c r="B70" s="29" t="s">
        <v>201</v>
      </c>
      <c r="C70" s="26" t="s">
        <v>202</v>
      </c>
      <c r="D70" s="21" t="s">
        <v>19</v>
      </c>
      <c r="E70" s="30" t="n">
        <v>1072</v>
      </c>
      <c r="F70" s="26" t="s">
        <v>31</v>
      </c>
      <c r="G70" s="26" t="n">
        <v>2011</v>
      </c>
      <c r="H70" s="27" t="s">
        <v>36</v>
      </c>
      <c r="I70" s="28" t="s">
        <v>203</v>
      </c>
      <c r="J70" s="12" t="n">
        <v>7640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5" hidden="false" customHeight="true" outlineLevel="0" collapsed="false">
      <c r="A71" s="14" t="e">
        <f aca="false"/>
        <v>#REF!</v>
      </c>
      <c r="B71" s="29" t="s">
        <v>204</v>
      </c>
      <c r="C71" s="26" t="s">
        <v>205</v>
      </c>
      <c r="D71" s="21" t="s">
        <v>19</v>
      </c>
      <c r="E71" s="30" t="n">
        <v>256</v>
      </c>
      <c r="F71" s="26" t="s">
        <v>14</v>
      </c>
      <c r="G71" s="26" t="n">
        <v>2010</v>
      </c>
      <c r="H71" s="27" t="s">
        <v>64</v>
      </c>
      <c r="I71" s="28" t="s">
        <v>206</v>
      </c>
      <c r="J71" s="12" t="n">
        <v>1350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5" hidden="false" customHeight="true" outlineLevel="0" collapsed="false">
      <c r="A72" s="14" t="e">
        <f aca="false"/>
        <v>#REF!</v>
      </c>
      <c r="B72" s="29" t="s">
        <v>207</v>
      </c>
      <c r="C72" s="26" t="s">
        <v>208</v>
      </c>
      <c r="D72" s="21" t="s">
        <v>19</v>
      </c>
      <c r="E72" s="30" t="n">
        <v>448</v>
      </c>
      <c r="F72" s="26" t="s">
        <v>14</v>
      </c>
      <c r="G72" s="26" t="n">
        <v>2010</v>
      </c>
      <c r="H72" s="27" t="s">
        <v>64</v>
      </c>
      <c r="I72" s="28" t="s">
        <v>209</v>
      </c>
      <c r="J72" s="12" t="n">
        <v>2250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5" hidden="false" customHeight="true" outlineLevel="0" collapsed="false">
      <c r="A73" s="14" t="e">
        <f aca="false"/>
        <v>#REF!</v>
      </c>
      <c r="B73" s="29" t="s">
        <v>210</v>
      </c>
      <c r="C73" s="26" t="s">
        <v>211</v>
      </c>
      <c r="D73" s="21" t="s">
        <v>19</v>
      </c>
      <c r="E73" s="30" t="n">
        <v>232</v>
      </c>
      <c r="F73" s="26" t="s">
        <v>14</v>
      </c>
      <c r="G73" s="26" t="n">
        <v>2010</v>
      </c>
      <c r="H73" s="27" t="s">
        <v>36</v>
      </c>
      <c r="I73" s="28" t="s">
        <v>212</v>
      </c>
      <c r="J73" s="12" t="n">
        <v>2820</v>
      </c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25" hidden="false" customHeight="true" outlineLevel="0" collapsed="false">
      <c r="A74" s="14" t="e">
        <f aca="false"/>
        <v>#REF!</v>
      </c>
      <c r="B74" s="29" t="s">
        <v>213</v>
      </c>
      <c r="C74" s="26" t="s">
        <v>214</v>
      </c>
      <c r="D74" s="21" t="s">
        <v>19</v>
      </c>
      <c r="E74" s="30" t="n">
        <v>340</v>
      </c>
      <c r="F74" s="26" t="s">
        <v>14</v>
      </c>
      <c r="G74" s="26" t="n">
        <v>2013</v>
      </c>
      <c r="H74" s="27" t="s">
        <v>64</v>
      </c>
      <c r="I74" s="28" t="s">
        <v>215</v>
      </c>
      <c r="J74" s="12" t="n">
        <v>4280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5" hidden="false" customHeight="true" outlineLevel="0" collapsed="false">
      <c r="A75" s="14" t="e">
        <f aca="false"/>
        <v>#REF!</v>
      </c>
      <c r="B75" s="29" t="s">
        <v>216</v>
      </c>
      <c r="C75" s="26" t="s">
        <v>217</v>
      </c>
      <c r="D75" s="21" t="s">
        <v>19</v>
      </c>
      <c r="E75" s="30" t="n">
        <v>128</v>
      </c>
      <c r="F75" s="26" t="s">
        <v>14</v>
      </c>
      <c r="G75" s="26" t="n">
        <v>2009</v>
      </c>
      <c r="H75" s="27" t="s">
        <v>36</v>
      </c>
      <c r="I75" s="28" t="s">
        <v>218</v>
      </c>
      <c r="J75" s="12" t="n">
        <v>1470</v>
      </c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5" hidden="false" customHeight="true" outlineLevel="0" collapsed="false">
      <c r="A76" s="14" t="e">
        <f aca="false"/>
        <v>#REF!</v>
      </c>
      <c r="B76" s="29" t="s">
        <v>219</v>
      </c>
      <c r="C76" s="26" t="s">
        <v>220</v>
      </c>
      <c r="D76" s="21" t="s">
        <v>19</v>
      </c>
      <c r="E76" s="30" t="n">
        <v>400</v>
      </c>
      <c r="F76" s="26" t="s">
        <v>31</v>
      </c>
      <c r="G76" s="26" t="n">
        <v>2009</v>
      </c>
      <c r="H76" s="27" t="s">
        <v>36</v>
      </c>
      <c r="I76" s="28" t="s">
        <v>221</v>
      </c>
      <c r="J76" s="12" t="n">
        <v>4720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5" hidden="false" customHeight="true" outlineLevel="0" collapsed="false">
      <c r="A77" s="14" t="e">
        <f aca="false"/>
        <v>#REF!</v>
      </c>
      <c r="B77" s="29" t="s">
        <v>222</v>
      </c>
      <c r="C77" s="26" t="s">
        <v>223</v>
      </c>
      <c r="D77" s="21" t="s">
        <v>19</v>
      </c>
      <c r="E77" s="30" t="n">
        <v>208</v>
      </c>
      <c r="F77" s="26" t="s">
        <v>31</v>
      </c>
      <c r="G77" s="26" t="n">
        <v>2009</v>
      </c>
      <c r="H77" s="27" t="s">
        <v>74</v>
      </c>
      <c r="I77" s="28" t="s">
        <v>224</v>
      </c>
      <c r="J77" s="12" t="n">
        <v>1800</v>
      </c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25" hidden="false" customHeight="true" outlineLevel="0" collapsed="false">
      <c r="A78" s="14" t="e">
        <f aca="false"/>
        <v>#REF!</v>
      </c>
      <c r="B78" s="29" t="s">
        <v>225</v>
      </c>
      <c r="C78" s="26" t="s">
        <v>226</v>
      </c>
      <c r="D78" s="21" t="s">
        <v>19</v>
      </c>
      <c r="E78" s="30" t="n">
        <v>864</v>
      </c>
      <c r="F78" s="26" t="s">
        <v>31</v>
      </c>
      <c r="G78" s="26" t="n">
        <v>2009</v>
      </c>
      <c r="H78" s="27" t="s">
        <v>36</v>
      </c>
      <c r="I78" s="28" t="s">
        <v>227</v>
      </c>
      <c r="J78" s="12" t="n">
        <v>6180</v>
      </c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25" hidden="false" customHeight="true" outlineLevel="0" collapsed="false">
      <c r="A79" s="14" t="e">
        <f aca="false"/>
        <v>#REF!</v>
      </c>
      <c r="B79" s="15" t="s">
        <v>228</v>
      </c>
      <c r="C79" s="15" t="s">
        <v>229</v>
      </c>
      <c r="D79" s="16" t="s">
        <v>13</v>
      </c>
      <c r="E79" s="17" t="n">
        <v>240</v>
      </c>
      <c r="F79" s="15" t="s">
        <v>14</v>
      </c>
      <c r="G79" s="15" t="n">
        <v>2008</v>
      </c>
      <c r="H79" s="18" t="s">
        <v>36</v>
      </c>
      <c r="I79" s="19" t="s">
        <v>230</v>
      </c>
      <c r="J79" s="12" t="n">
        <v>1070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25" hidden="false" customHeight="true" outlineLevel="0" collapsed="false">
      <c r="A80" s="14" t="e">
        <f aca="false"/>
        <v>#REF!</v>
      </c>
      <c r="B80" s="25" t="s">
        <v>231</v>
      </c>
      <c r="C80" s="26" t="s">
        <v>232</v>
      </c>
      <c r="D80" s="21" t="s">
        <v>19</v>
      </c>
      <c r="E80" s="30" t="n">
        <v>260</v>
      </c>
      <c r="F80" s="26" t="s">
        <v>31</v>
      </c>
      <c r="G80" s="26" t="n">
        <v>2008</v>
      </c>
      <c r="H80" s="27" t="s">
        <v>120</v>
      </c>
      <c r="I80" s="28" t="s">
        <v>233</v>
      </c>
      <c r="J80" s="12" t="n">
        <v>2920</v>
      </c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25" hidden="false" customHeight="true" outlineLevel="0" collapsed="false">
      <c r="A81" s="14" t="e">
        <f aca="false"/>
        <v>#REF!</v>
      </c>
      <c r="B81" s="15" t="s">
        <v>234</v>
      </c>
      <c r="C81" s="15" t="s">
        <v>235</v>
      </c>
      <c r="D81" s="16" t="s">
        <v>19</v>
      </c>
      <c r="E81" s="17" t="n">
        <v>272</v>
      </c>
      <c r="F81" s="15" t="s">
        <v>31</v>
      </c>
      <c r="G81" s="15" t="n">
        <v>2009</v>
      </c>
      <c r="H81" s="18" t="s">
        <v>120</v>
      </c>
      <c r="I81" s="19" t="s">
        <v>236</v>
      </c>
      <c r="J81" s="12" t="n">
        <v>8540</v>
      </c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25" hidden="false" customHeight="true" outlineLevel="0" collapsed="false">
      <c r="A82" s="14" t="e">
        <f aca="false"/>
        <v>#REF!</v>
      </c>
      <c r="B82" s="29" t="s">
        <v>237</v>
      </c>
      <c r="C82" s="26" t="s">
        <v>238</v>
      </c>
      <c r="D82" s="21" t="s">
        <v>19</v>
      </c>
      <c r="E82" s="30" t="n">
        <v>288</v>
      </c>
      <c r="F82" s="26" t="s">
        <v>31</v>
      </c>
      <c r="G82" s="26" t="n">
        <v>2010</v>
      </c>
      <c r="H82" s="27" t="s">
        <v>120</v>
      </c>
      <c r="I82" s="28" t="s">
        <v>239</v>
      </c>
      <c r="J82" s="12" t="n">
        <v>13480</v>
      </c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25" hidden="false" customHeight="true" outlineLevel="0" collapsed="false">
      <c r="A83" s="14" t="e">
        <f aca="false"/>
        <v>#REF!</v>
      </c>
      <c r="B83" s="29" t="s">
        <v>240</v>
      </c>
      <c r="C83" s="26" t="s">
        <v>241</v>
      </c>
      <c r="D83" s="21" t="s">
        <v>19</v>
      </c>
      <c r="E83" s="30" t="n">
        <v>600</v>
      </c>
      <c r="F83" s="26" t="s">
        <v>31</v>
      </c>
      <c r="G83" s="26" t="n">
        <v>2013</v>
      </c>
      <c r="H83" s="27" t="s">
        <v>120</v>
      </c>
      <c r="I83" s="28" t="s">
        <v>242</v>
      </c>
      <c r="J83" s="12" t="n">
        <v>22460</v>
      </c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25" hidden="false" customHeight="true" outlineLevel="0" collapsed="false">
      <c r="A84" s="47" t="e">
        <f aca="false"/>
        <v>#REF!</v>
      </c>
      <c r="B84" s="55" t="s">
        <v>243</v>
      </c>
      <c r="C84" s="49" t="s">
        <v>244</v>
      </c>
      <c r="D84" s="50" t="s">
        <v>19</v>
      </c>
      <c r="E84" s="51" t="n">
        <v>272</v>
      </c>
      <c r="F84" s="49" t="s">
        <v>31</v>
      </c>
      <c r="G84" s="49" t="n">
        <v>2014</v>
      </c>
      <c r="H84" s="52" t="s">
        <v>120</v>
      </c>
      <c r="I84" s="53" t="s">
        <v>245</v>
      </c>
      <c r="J84" s="12" t="n">
        <v>12840</v>
      </c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25" hidden="false" customHeight="true" outlineLevel="0" collapsed="false">
      <c r="A85" s="14" t="e">
        <f aca="false"/>
        <v>#REF!</v>
      </c>
      <c r="B85" s="29" t="s">
        <v>246</v>
      </c>
      <c r="C85" s="26" t="s">
        <v>247</v>
      </c>
      <c r="D85" s="21" t="s">
        <v>19</v>
      </c>
      <c r="E85" s="30" t="n">
        <v>264</v>
      </c>
      <c r="F85" s="26" t="s">
        <v>31</v>
      </c>
      <c r="G85" s="26" t="n">
        <v>2011</v>
      </c>
      <c r="H85" s="27" t="s">
        <v>120</v>
      </c>
      <c r="I85" s="28" t="s">
        <v>248</v>
      </c>
      <c r="J85" s="12" t="n">
        <v>15720</v>
      </c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25" hidden="false" customHeight="true" outlineLevel="0" collapsed="false">
      <c r="A86" s="14" t="e">
        <f aca="false"/>
        <v>#REF!</v>
      </c>
      <c r="B86" s="29" t="s">
        <v>249</v>
      </c>
      <c r="C86" s="26" t="s">
        <v>250</v>
      </c>
      <c r="D86" s="21" t="s">
        <v>19</v>
      </c>
      <c r="E86" s="30" t="n">
        <v>240</v>
      </c>
      <c r="F86" s="26" t="s">
        <v>31</v>
      </c>
      <c r="G86" s="26" t="n">
        <v>2010</v>
      </c>
      <c r="H86" s="27" t="s">
        <v>120</v>
      </c>
      <c r="I86" s="28" t="s">
        <v>251</v>
      </c>
      <c r="J86" s="12" t="n">
        <v>11230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5" hidden="false" customHeight="true" outlineLevel="0" collapsed="false">
      <c r="A87" s="14" t="e">
        <f aca="false"/>
        <v>#REF!</v>
      </c>
      <c r="B87" s="29" t="s">
        <v>252</v>
      </c>
      <c r="C87" s="26" t="s">
        <v>253</v>
      </c>
      <c r="D87" s="21" t="s">
        <v>19</v>
      </c>
      <c r="E87" s="30" t="n">
        <v>496</v>
      </c>
      <c r="F87" s="26" t="s">
        <v>31</v>
      </c>
      <c r="G87" s="26" t="n">
        <v>2009</v>
      </c>
      <c r="H87" s="27" t="s">
        <v>120</v>
      </c>
      <c r="I87" s="28" t="s">
        <v>254</v>
      </c>
      <c r="J87" s="12" t="n">
        <v>10330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5" hidden="false" customHeight="true" outlineLevel="0" collapsed="false">
      <c r="A88" s="14" t="e">
        <f aca="false"/>
        <v>#REF!</v>
      </c>
      <c r="B88" s="29" t="s">
        <v>255</v>
      </c>
      <c r="C88" s="26" t="s">
        <v>256</v>
      </c>
      <c r="D88" s="21" t="s">
        <v>19</v>
      </c>
      <c r="E88" s="30" t="n">
        <v>224</v>
      </c>
      <c r="F88" s="26" t="s">
        <v>31</v>
      </c>
      <c r="G88" s="26" t="n">
        <v>2010</v>
      </c>
      <c r="H88" s="27" t="s">
        <v>120</v>
      </c>
      <c r="I88" s="28" t="s">
        <v>257</v>
      </c>
      <c r="J88" s="12" t="n">
        <v>7190</v>
      </c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5" hidden="false" customHeight="true" outlineLevel="0" collapsed="false">
      <c r="A89" s="14" t="e">
        <f aca="false"/>
        <v>#REF!</v>
      </c>
      <c r="B89" s="29" t="s">
        <v>258</v>
      </c>
      <c r="C89" s="26" t="s">
        <v>259</v>
      </c>
      <c r="D89" s="21" t="s">
        <v>19</v>
      </c>
      <c r="E89" s="30" t="n">
        <v>224</v>
      </c>
      <c r="F89" s="26" t="s">
        <v>31</v>
      </c>
      <c r="G89" s="26" t="n">
        <v>2014</v>
      </c>
      <c r="H89" s="27" t="s">
        <v>120</v>
      </c>
      <c r="I89" s="28" t="s">
        <v>260</v>
      </c>
      <c r="J89" s="12" t="n">
        <v>6420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5" hidden="false" customHeight="true" outlineLevel="0" collapsed="false">
      <c r="A90" s="14" t="e">
        <f aca="false"/>
        <v>#REF!</v>
      </c>
      <c r="B90" s="29" t="s">
        <v>261</v>
      </c>
      <c r="C90" s="26" t="s">
        <v>262</v>
      </c>
      <c r="D90" s="21" t="s">
        <v>19</v>
      </c>
      <c r="E90" s="30" t="n">
        <v>712</v>
      </c>
      <c r="F90" s="26" t="s">
        <v>31</v>
      </c>
      <c r="G90" s="26" t="n">
        <v>2010</v>
      </c>
      <c r="H90" s="27" t="s">
        <v>120</v>
      </c>
      <c r="I90" s="28" t="s">
        <v>263</v>
      </c>
      <c r="J90" s="12" t="n">
        <v>17070</v>
      </c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5" hidden="false" customHeight="true" outlineLevel="0" collapsed="false">
      <c r="A91" s="14" t="e">
        <f aca="false"/>
        <v>#REF!</v>
      </c>
      <c r="B91" s="29" t="s">
        <v>264</v>
      </c>
      <c r="C91" s="26" t="s">
        <v>265</v>
      </c>
      <c r="D91" s="21" t="s">
        <v>19</v>
      </c>
      <c r="E91" s="30" t="n">
        <v>392</v>
      </c>
      <c r="F91" s="26" t="s">
        <v>31</v>
      </c>
      <c r="G91" s="26" t="n">
        <v>2010</v>
      </c>
      <c r="H91" s="27" t="s">
        <v>120</v>
      </c>
      <c r="I91" s="28" t="s">
        <v>266</v>
      </c>
      <c r="J91" s="12" t="n">
        <v>17970</v>
      </c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5" hidden="false" customHeight="true" outlineLevel="0" collapsed="false">
      <c r="A92" s="14" t="e">
        <f aca="false"/>
        <v>#REF!</v>
      </c>
      <c r="B92" s="29" t="s">
        <v>267</v>
      </c>
      <c r="C92" s="26" t="s">
        <v>268</v>
      </c>
      <c r="D92" s="21" t="s">
        <v>19</v>
      </c>
      <c r="E92" s="30" t="n">
        <v>176</v>
      </c>
      <c r="F92" s="26" t="s">
        <v>31</v>
      </c>
      <c r="G92" s="26" t="n">
        <v>2011</v>
      </c>
      <c r="H92" s="27" t="s">
        <v>120</v>
      </c>
      <c r="I92" s="28" t="s">
        <v>269</v>
      </c>
      <c r="J92" s="12" t="n">
        <v>10110</v>
      </c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5" hidden="false" customHeight="true" outlineLevel="0" collapsed="false">
      <c r="A93" s="14" t="e">
        <f aca="false"/>
        <v>#REF!</v>
      </c>
      <c r="B93" s="29" t="s">
        <v>267</v>
      </c>
      <c r="C93" s="26" t="s">
        <v>268</v>
      </c>
      <c r="D93" s="21" t="s">
        <v>19</v>
      </c>
      <c r="E93" s="30" t="n">
        <v>176</v>
      </c>
      <c r="F93" s="26" t="s">
        <v>31</v>
      </c>
      <c r="G93" s="26" t="n">
        <v>2013</v>
      </c>
      <c r="H93" s="27" t="s">
        <v>120</v>
      </c>
      <c r="I93" s="28" t="s">
        <v>270</v>
      </c>
      <c r="J93" s="12" t="n">
        <v>10700</v>
      </c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5" hidden="false" customHeight="true" outlineLevel="0" collapsed="false">
      <c r="A94" s="14" t="e">
        <f aca="false"/>
        <v>#REF!</v>
      </c>
      <c r="B94" s="29" t="s">
        <v>271</v>
      </c>
      <c r="C94" s="26" t="s">
        <v>272</v>
      </c>
      <c r="D94" s="21" t="s">
        <v>19</v>
      </c>
      <c r="E94" s="30" t="n">
        <v>552</v>
      </c>
      <c r="F94" s="26" t="s">
        <v>31</v>
      </c>
      <c r="G94" s="26" t="n">
        <v>2011</v>
      </c>
      <c r="H94" s="27" t="s">
        <v>120</v>
      </c>
      <c r="I94" s="28" t="s">
        <v>273</v>
      </c>
      <c r="J94" s="12" t="n">
        <v>14360</v>
      </c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5" hidden="false" customHeight="true" outlineLevel="0" collapsed="false">
      <c r="A95" s="14" t="e">
        <f aca="false"/>
        <v>#REF!</v>
      </c>
      <c r="B95" s="29" t="s">
        <v>274</v>
      </c>
      <c r="C95" s="26" t="s">
        <v>275</v>
      </c>
      <c r="D95" s="21" t="s">
        <v>19</v>
      </c>
      <c r="E95" s="30" t="n">
        <v>452</v>
      </c>
      <c r="F95" s="26" t="s">
        <v>31</v>
      </c>
      <c r="G95" s="26" t="n">
        <v>2010</v>
      </c>
      <c r="H95" s="27" t="s">
        <v>120</v>
      </c>
      <c r="I95" s="28" t="s">
        <v>276</v>
      </c>
      <c r="J95" s="12" t="n">
        <v>12130</v>
      </c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5" hidden="false" customHeight="true" outlineLevel="0" collapsed="false">
      <c r="A96" s="14" t="e">
        <f aca="false"/>
        <v>#REF!</v>
      </c>
      <c r="B96" s="29" t="s">
        <v>277</v>
      </c>
      <c r="C96" s="26" t="s">
        <v>278</v>
      </c>
      <c r="D96" s="21" t="s">
        <v>19</v>
      </c>
      <c r="E96" s="30" t="n">
        <v>496</v>
      </c>
      <c r="F96" s="26" t="s">
        <v>31</v>
      </c>
      <c r="G96" s="26" t="n">
        <v>2012</v>
      </c>
      <c r="H96" s="27" t="s">
        <v>120</v>
      </c>
      <c r="I96" s="28" t="s">
        <v>279</v>
      </c>
      <c r="J96" s="12" t="n">
        <v>25670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5" hidden="false" customHeight="true" outlineLevel="0" collapsed="false">
      <c r="A97" s="14" t="e">
        <f aca="false"/>
        <v>#REF!</v>
      </c>
      <c r="B97" s="29" t="s">
        <v>280</v>
      </c>
      <c r="C97" s="26" t="s">
        <v>281</v>
      </c>
      <c r="D97" s="21" t="s">
        <v>19</v>
      </c>
      <c r="E97" s="30" t="n">
        <v>632</v>
      </c>
      <c r="F97" s="26" t="s">
        <v>31</v>
      </c>
      <c r="G97" s="26" t="n">
        <v>2008</v>
      </c>
      <c r="H97" s="27" t="s">
        <v>120</v>
      </c>
      <c r="I97" s="28" t="s">
        <v>282</v>
      </c>
      <c r="J97" s="12" t="n">
        <v>22460</v>
      </c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5" hidden="false" customHeight="true" outlineLevel="0" collapsed="false">
      <c r="A98" s="14" t="e">
        <f aca="false"/>
        <v>#REF!</v>
      </c>
      <c r="B98" s="29" t="s">
        <v>283</v>
      </c>
      <c r="C98" s="26" t="s">
        <v>284</v>
      </c>
      <c r="D98" s="21" t="s">
        <v>19</v>
      </c>
      <c r="E98" s="30" t="n">
        <v>560</v>
      </c>
      <c r="F98" s="26" t="s">
        <v>31</v>
      </c>
      <c r="G98" s="26" t="n">
        <v>2009</v>
      </c>
      <c r="H98" s="27" t="s">
        <v>120</v>
      </c>
      <c r="I98" s="28" t="s">
        <v>285</v>
      </c>
      <c r="J98" s="12" t="n">
        <v>16170</v>
      </c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25" hidden="false" customHeight="true" outlineLevel="0" collapsed="false">
      <c r="A99" s="14" t="e">
        <f aca="false"/>
        <v>#REF!</v>
      </c>
      <c r="B99" s="29" t="s">
        <v>286</v>
      </c>
      <c r="C99" s="26" t="s">
        <v>287</v>
      </c>
      <c r="D99" s="21" t="s">
        <v>19</v>
      </c>
      <c r="E99" s="30" t="n">
        <v>576</v>
      </c>
      <c r="F99" s="26" t="s">
        <v>31</v>
      </c>
      <c r="G99" s="26" t="n">
        <v>2010</v>
      </c>
      <c r="H99" s="27" t="s">
        <v>120</v>
      </c>
      <c r="I99" s="28" t="s">
        <v>288</v>
      </c>
      <c r="J99" s="12" t="n">
        <v>17970</v>
      </c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25" hidden="false" customHeight="true" outlineLevel="0" collapsed="false">
      <c r="A100" s="14" t="e">
        <f aca="false"/>
        <v>#REF!</v>
      </c>
      <c r="B100" s="29" t="s">
        <v>289</v>
      </c>
      <c r="C100" s="26" t="s">
        <v>290</v>
      </c>
      <c r="D100" s="21" t="s">
        <v>19</v>
      </c>
      <c r="E100" s="30" t="n">
        <v>120</v>
      </c>
      <c r="F100" s="26" t="s">
        <v>14</v>
      </c>
      <c r="G100" s="26" t="n">
        <v>2013</v>
      </c>
      <c r="H100" s="27" t="s">
        <v>120</v>
      </c>
      <c r="I100" s="28" t="s">
        <v>291</v>
      </c>
      <c r="J100" s="12" t="n">
        <v>6530</v>
      </c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25" hidden="false" customHeight="true" outlineLevel="0" collapsed="false">
      <c r="A101" s="47" t="e">
        <f aca="false"/>
        <v>#REF!</v>
      </c>
      <c r="B101" s="55" t="s">
        <v>292</v>
      </c>
      <c r="C101" s="49" t="s">
        <v>293</v>
      </c>
      <c r="D101" s="50" t="s">
        <v>19</v>
      </c>
      <c r="E101" s="51" t="n">
        <v>384</v>
      </c>
      <c r="F101" s="49" t="s">
        <v>31</v>
      </c>
      <c r="G101" s="49" t="n">
        <v>2014</v>
      </c>
      <c r="H101" s="52" t="s">
        <v>120</v>
      </c>
      <c r="I101" s="53" t="s">
        <v>294</v>
      </c>
      <c r="J101" s="12" t="n">
        <v>8560</v>
      </c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25" hidden="false" customHeight="true" outlineLevel="0" collapsed="false">
      <c r="A102" s="14" t="e">
        <f aca="false"/>
        <v>#REF!</v>
      </c>
      <c r="B102" s="29" t="s">
        <v>295</v>
      </c>
      <c r="C102" s="26" t="s">
        <v>296</v>
      </c>
      <c r="D102" s="21" t="s">
        <v>19</v>
      </c>
      <c r="E102" s="30" t="n">
        <v>160</v>
      </c>
      <c r="F102" s="26" t="s">
        <v>14</v>
      </c>
      <c r="G102" s="26" t="n">
        <v>2009</v>
      </c>
      <c r="H102" s="27" t="s">
        <v>120</v>
      </c>
      <c r="I102" s="28" t="s">
        <v>297</v>
      </c>
      <c r="J102" s="12" t="n">
        <v>5620</v>
      </c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25" hidden="false" customHeight="true" outlineLevel="0" collapsed="false">
      <c r="A103" s="14" t="e">
        <f aca="false"/>
        <v>#REF!</v>
      </c>
      <c r="B103" s="29" t="s">
        <v>298</v>
      </c>
      <c r="C103" s="26" t="s">
        <v>299</v>
      </c>
      <c r="D103" s="21" t="s">
        <v>19</v>
      </c>
      <c r="E103" s="30" t="n">
        <v>264</v>
      </c>
      <c r="F103" s="26" t="s">
        <v>31</v>
      </c>
      <c r="G103" s="26" t="n">
        <v>2011</v>
      </c>
      <c r="H103" s="27" t="s">
        <v>120</v>
      </c>
      <c r="I103" s="28" t="s">
        <v>300</v>
      </c>
      <c r="J103" s="12" t="n">
        <v>11230</v>
      </c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25" hidden="false" customHeight="true" outlineLevel="0" collapsed="false">
      <c r="A104" s="14" t="e">
        <f aca="false"/>
        <v>#REF!</v>
      </c>
      <c r="B104" s="29" t="s">
        <v>301</v>
      </c>
      <c r="C104" s="26" t="s">
        <v>302</v>
      </c>
      <c r="D104" s="21" t="s">
        <v>19</v>
      </c>
      <c r="E104" s="30" t="n">
        <v>252</v>
      </c>
      <c r="F104" s="26" t="s">
        <v>31</v>
      </c>
      <c r="G104" s="26" t="n">
        <v>2012</v>
      </c>
      <c r="H104" s="27" t="s">
        <v>120</v>
      </c>
      <c r="I104" s="28" t="s">
        <v>303</v>
      </c>
      <c r="J104" s="12" t="n">
        <v>12350</v>
      </c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25" hidden="false" customHeight="true" outlineLevel="0" collapsed="false">
      <c r="A105" s="14" t="e">
        <f aca="false"/>
        <v>#REF!</v>
      </c>
      <c r="B105" s="29" t="s">
        <v>304</v>
      </c>
      <c r="C105" s="26" t="s">
        <v>305</v>
      </c>
      <c r="D105" s="21" t="s">
        <v>19</v>
      </c>
      <c r="E105" s="30" t="n">
        <v>376</v>
      </c>
      <c r="F105" s="26" t="s">
        <v>31</v>
      </c>
      <c r="G105" s="26" t="n">
        <v>2010</v>
      </c>
      <c r="H105" s="27" t="s">
        <v>120</v>
      </c>
      <c r="I105" s="28" t="s">
        <v>306</v>
      </c>
      <c r="J105" s="12" t="n">
        <v>16840</v>
      </c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25" hidden="false" customHeight="true" outlineLevel="0" collapsed="false">
      <c r="A106" s="14" t="e">
        <f aca="false"/>
        <v>#REF!</v>
      </c>
      <c r="B106" s="29" t="s">
        <v>307</v>
      </c>
      <c r="C106" s="26" t="s">
        <v>308</v>
      </c>
      <c r="D106" s="21" t="s">
        <v>19</v>
      </c>
      <c r="E106" s="30" t="n">
        <v>408</v>
      </c>
      <c r="F106" s="26" t="s">
        <v>31</v>
      </c>
      <c r="G106" s="26" t="n">
        <v>2010</v>
      </c>
      <c r="H106" s="27" t="s">
        <v>120</v>
      </c>
      <c r="I106" s="28" t="s">
        <v>309</v>
      </c>
      <c r="J106" s="12" t="n">
        <v>15720</v>
      </c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25" hidden="false" customHeight="true" outlineLevel="0" collapsed="false">
      <c r="A107" s="14" t="e">
        <f aca="false"/>
        <v>#REF!</v>
      </c>
      <c r="B107" s="29" t="s">
        <v>310</v>
      </c>
      <c r="C107" s="26" t="s">
        <v>308</v>
      </c>
      <c r="D107" s="21" t="s">
        <v>19</v>
      </c>
      <c r="E107" s="30" t="n">
        <v>448</v>
      </c>
      <c r="F107" s="26" t="s">
        <v>31</v>
      </c>
      <c r="G107" s="26" t="n">
        <v>2012</v>
      </c>
      <c r="H107" s="27" t="s">
        <v>120</v>
      </c>
      <c r="I107" s="28" t="s">
        <v>311</v>
      </c>
      <c r="J107" s="12" t="n">
        <v>13480</v>
      </c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25" hidden="false" customHeight="true" outlineLevel="0" collapsed="false">
      <c r="A108" s="14" t="e">
        <f aca="false"/>
        <v>#REF!</v>
      </c>
      <c r="B108" s="29" t="s">
        <v>312</v>
      </c>
      <c r="C108" s="26" t="s">
        <v>313</v>
      </c>
      <c r="D108" s="21" t="s">
        <v>19</v>
      </c>
      <c r="E108" s="30" t="n">
        <v>464</v>
      </c>
      <c r="F108" s="26" t="s">
        <v>31</v>
      </c>
      <c r="G108" s="26" t="n">
        <v>2009</v>
      </c>
      <c r="H108" s="27" t="s">
        <v>120</v>
      </c>
      <c r="I108" s="28" t="s">
        <v>314</v>
      </c>
      <c r="J108" s="12" t="n">
        <v>17070</v>
      </c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25" hidden="false" customHeight="true" outlineLevel="0" collapsed="false">
      <c r="A109" s="14" t="e">
        <f aca="false"/>
        <v>#REF!</v>
      </c>
      <c r="B109" s="29" t="s">
        <v>315</v>
      </c>
      <c r="C109" s="26" t="s">
        <v>316</v>
      </c>
      <c r="D109" s="21" t="s">
        <v>19</v>
      </c>
      <c r="E109" s="30" t="n">
        <v>320</v>
      </c>
      <c r="F109" s="26" t="s">
        <v>31</v>
      </c>
      <c r="G109" s="26" t="n">
        <v>2013</v>
      </c>
      <c r="H109" s="27" t="s">
        <v>120</v>
      </c>
      <c r="I109" s="28" t="s">
        <v>317</v>
      </c>
      <c r="J109" s="12" t="n">
        <v>14970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25" hidden="false" customHeight="true" outlineLevel="0" collapsed="false">
      <c r="A110" s="14" t="e">
        <f aca="false"/>
        <v>#REF!</v>
      </c>
      <c r="B110" s="29" t="s">
        <v>318</v>
      </c>
      <c r="C110" s="26" t="s">
        <v>319</v>
      </c>
      <c r="D110" s="21" t="s">
        <v>19</v>
      </c>
      <c r="E110" s="30" t="n">
        <v>184</v>
      </c>
      <c r="F110" s="26" t="s">
        <v>31</v>
      </c>
      <c r="G110" s="26" t="n">
        <v>2011</v>
      </c>
      <c r="H110" s="27" t="s">
        <v>120</v>
      </c>
      <c r="I110" s="28" t="s">
        <v>320</v>
      </c>
      <c r="J110" s="12" t="n">
        <v>5840</v>
      </c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25" hidden="false" customHeight="true" outlineLevel="0" collapsed="false">
      <c r="A111" s="14" t="e">
        <f aca="false"/>
        <v>#REF!</v>
      </c>
      <c r="B111" s="29" t="s">
        <v>321</v>
      </c>
      <c r="C111" s="26" t="s">
        <v>322</v>
      </c>
      <c r="D111" s="21" t="s">
        <v>19</v>
      </c>
      <c r="E111" s="26" t="n">
        <v>304</v>
      </c>
      <c r="F111" s="26" t="s">
        <v>31</v>
      </c>
      <c r="G111" s="26" t="n">
        <v>2009</v>
      </c>
      <c r="H111" s="27" t="s">
        <v>120</v>
      </c>
      <c r="I111" s="28" t="s">
        <v>323</v>
      </c>
      <c r="J111" s="12" t="n">
        <v>7410</v>
      </c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25" hidden="false" customHeight="true" outlineLevel="0" collapsed="false">
      <c r="A112" s="14" t="e">
        <f aca="false"/>
        <v>#REF!</v>
      </c>
      <c r="B112" s="29" t="s">
        <v>324</v>
      </c>
      <c r="C112" s="26" t="s">
        <v>325</v>
      </c>
      <c r="D112" s="21" t="s">
        <v>19</v>
      </c>
      <c r="E112" s="30" t="n">
        <v>296</v>
      </c>
      <c r="F112" s="26" t="s">
        <v>31</v>
      </c>
      <c r="G112" s="26" t="n">
        <v>2009</v>
      </c>
      <c r="H112" s="27" t="s">
        <v>120</v>
      </c>
      <c r="I112" s="28" t="s">
        <v>326</v>
      </c>
      <c r="J112" s="12" t="n">
        <v>14380</v>
      </c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25" hidden="false" customHeight="true" outlineLevel="0" collapsed="false">
      <c r="A113" s="14" t="e">
        <f aca="false"/>
        <v>#REF!</v>
      </c>
      <c r="B113" s="29" t="s">
        <v>327</v>
      </c>
      <c r="C113" s="26" t="s">
        <v>328</v>
      </c>
      <c r="D113" s="21" t="s">
        <v>19</v>
      </c>
      <c r="E113" s="30" t="n">
        <v>304</v>
      </c>
      <c r="F113" s="26" t="s">
        <v>31</v>
      </c>
      <c r="G113" s="26" t="n">
        <v>2009</v>
      </c>
      <c r="H113" s="27" t="s">
        <v>120</v>
      </c>
      <c r="I113" s="28" t="s">
        <v>329</v>
      </c>
      <c r="J113" s="12" t="n">
        <v>17970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25" hidden="false" customHeight="true" outlineLevel="0" collapsed="false">
      <c r="A114" s="14" t="e">
        <f aca="false"/>
        <v>#REF!</v>
      </c>
      <c r="B114" s="29" t="s">
        <v>330</v>
      </c>
      <c r="C114" s="26" t="s">
        <v>331</v>
      </c>
      <c r="D114" s="21" t="s">
        <v>19</v>
      </c>
      <c r="E114" s="30" t="n">
        <v>144</v>
      </c>
      <c r="F114" s="26" t="s">
        <v>31</v>
      </c>
      <c r="G114" s="26" t="n">
        <v>2009</v>
      </c>
      <c r="H114" s="27" t="s">
        <v>120</v>
      </c>
      <c r="I114" s="28" t="s">
        <v>332</v>
      </c>
      <c r="J114" s="12" t="n">
        <v>8990</v>
      </c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25" hidden="false" customHeight="true" outlineLevel="0" collapsed="false">
      <c r="A115" s="14" t="e">
        <f aca="false"/>
        <v>#REF!</v>
      </c>
      <c r="B115" s="29" t="s">
        <v>333</v>
      </c>
      <c r="C115" s="26" t="s">
        <v>334</v>
      </c>
      <c r="D115" s="21" t="s">
        <v>19</v>
      </c>
      <c r="E115" s="30" t="n">
        <v>480</v>
      </c>
      <c r="F115" s="26" t="s">
        <v>31</v>
      </c>
      <c r="G115" s="26" t="n">
        <v>2009</v>
      </c>
      <c r="H115" s="27" t="s">
        <v>120</v>
      </c>
      <c r="I115" s="28" t="s">
        <v>335</v>
      </c>
      <c r="J115" s="12" t="n">
        <v>17970</v>
      </c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25" hidden="false" customHeight="true" outlineLevel="0" collapsed="false">
      <c r="A116" s="47" t="e">
        <f aca="false"/>
        <v>#REF!</v>
      </c>
      <c r="B116" s="55" t="s">
        <v>336</v>
      </c>
      <c r="C116" s="49" t="s">
        <v>337</v>
      </c>
      <c r="D116" s="50" t="s">
        <v>19</v>
      </c>
      <c r="E116" s="51" t="n">
        <v>128</v>
      </c>
      <c r="F116" s="49" t="s">
        <v>14</v>
      </c>
      <c r="G116" s="49" t="n">
        <v>2014</v>
      </c>
      <c r="H116" s="52" t="s">
        <v>20</v>
      </c>
      <c r="I116" s="53" t="s">
        <v>338</v>
      </c>
      <c r="J116" s="12" t="n">
        <v>2460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25" hidden="false" customHeight="true" outlineLevel="0" collapsed="false">
      <c r="A117" s="14" t="e">
        <f aca="false"/>
        <v>#REF!</v>
      </c>
      <c r="B117" s="29" t="s">
        <v>339</v>
      </c>
      <c r="C117" s="26" t="s">
        <v>340</v>
      </c>
      <c r="D117" s="21" t="s">
        <v>19</v>
      </c>
      <c r="E117" s="30" t="n">
        <v>256</v>
      </c>
      <c r="F117" s="26" t="s">
        <v>14</v>
      </c>
      <c r="G117" s="26" t="n">
        <v>2011</v>
      </c>
      <c r="H117" s="27" t="s">
        <v>36</v>
      </c>
      <c r="I117" s="28" t="s">
        <v>341</v>
      </c>
      <c r="J117" s="12" t="n">
        <v>4500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25" hidden="false" customHeight="true" outlineLevel="0" collapsed="false">
      <c r="A118" s="14" t="e">
        <f aca="false"/>
        <v>#REF!</v>
      </c>
      <c r="B118" s="29" t="s">
        <v>342</v>
      </c>
      <c r="C118" s="26" t="s">
        <v>343</v>
      </c>
      <c r="D118" s="21" t="s">
        <v>19</v>
      </c>
      <c r="E118" s="30" t="n">
        <v>288</v>
      </c>
      <c r="F118" s="26" t="s">
        <v>31</v>
      </c>
      <c r="G118" s="26" t="n">
        <v>2012</v>
      </c>
      <c r="H118" s="27" t="s">
        <v>344</v>
      </c>
      <c r="I118" s="28" t="s">
        <v>345</v>
      </c>
      <c r="J118" s="12" t="n">
        <v>3370</v>
      </c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25" hidden="false" customHeight="true" outlineLevel="0" collapsed="false">
      <c r="A119" s="31" t="e">
        <f aca="false"/>
        <v>#REF!</v>
      </c>
      <c r="B119" s="29" t="s">
        <v>346</v>
      </c>
      <c r="C119" s="26" t="s">
        <v>347</v>
      </c>
      <c r="D119" s="21" t="s">
        <v>19</v>
      </c>
      <c r="E119" s="30" t="n">
        <v>976</v>
      </c>
      <c r="F119" s="26" t="s">
        <v>31</v>
      </c>
      <c r="G119" s="26" t="n">
        <v>2014</v>
      </c>
      <c r="H119" s="27" t="s">
        <v>20</v>
      </c>
      <c r="I119" s="28" t="s">
        <v>348</v>
      </c>
      <c r="J119" s="12" t="n">
        <v>13900</v>
      </c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25" hidden="false" customHeight="true" outlineLevel="0" collapsed="false">
      <c r="A120" s="14" t="e">
        <f aca="false"/>
        <v>#REF!</v>
      </c>
      <c r="B120" s="29" t="s">
        <v>349</v>
      </c>
      <c r="C120" s="26" t="s">
        <v>350</v>
      </c>
      <c r="D120" s="21" t="s">
        <v>19</v>
      </c>
      <c r="E120" s="30" t="n">
        <v>184</v>
      </c>
      <c r="F120" s="26" t="s">
        <v>14</v>
      </c>
      <c r="G120" s="26" t="n">
        <v>2010</v>
      </c>
      <c r="H120" s="27" t="s">
        <v>36</v>
      </c>
      <c r="I120" s="28" t="s">
        <v>351</v>
      </c>
      <c r="J120" s="12" t="n">
        <v>2030</v>
      </c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25" hidden="false" customHeight="true" outlineLevel="0" collapsed="false">
      <c r="A121" s="14" t="e">
        <f aca="false"/>
        <v>#REF!</v>
      </c>
      <c r="B121" s="29" t="s">
        <v>352</v>
      </c>
      <c r="C121" s="26" t="s">
        <v>353</v>
      </c>
      <c r="D121" s="21" t="s">
        <v>19</v>
      </c>
      <c r="E121" s="30" t="n">
        <v>48</v>
      </c>
      <c r="F121" s="26" t="s">
        <v>14</v>
      </c>
      <c r="G121" s="26" t="n">
        <v>2009</v>
      </c>
      <c r="H121" s="27" t="s">
        <v>36</v>
      </c>
      <c r="I121" s="28" t="s">
        <v>354</v>
      </c>
      <c r="J121" s="12" t="n">
        <v>680</v>
      </c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25" hidden="false" customHeight="true" outlineLevel="0" collapsed="false">
      <c r="A122" s="14" t="e">
        <f aca="false"/>
        <v>#REF!</v>
      </c>
      <c r="B122" s="29" t="s">
        <v>355</v>
      </c>
      <c r="C122" s="26" t="s">
        <v>356</v>
      </c>
      <c r="D122" s="21" t="s">
        <v>19</v>
      </c>
      <c r="E122" s="30" t="n">
        <v>784</v>
      </c>
      <c r="F122" s="26" t="s">
        <v>14</v>
      </c>
      <c r="G122" s="26" t="n">
        <v>2010</v>
      </c>
      <c r="H122" s="27" t="s">
        <v>36</v>
      </c>
      <c r="I122" s="28" t="s">
        <v>357</v>
      </c>
      <c r="J122" s="12" t="n">
        <v>7760</v>
      </c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25" hidden="false" customHeight="true" outlineLevel="0" collapsed="false">
      <c r="A123" s="14" t="e">
        <f aca="false"/>
        <v>#REF!</v>
      </c>
      <c r="B123" s="29" t="s">
        <v>358</v>
      </c>
      <c r="C123" s="26" t="s">
        <v>359</v>
      </c>
      <c r="D123" s="21" t="s">
        <v>19</v>
      </c>
      <c r="E123" s="30" t="n">
        <v>224</v>
      </c>
      <c r="F123" s="26" t="s">
        <v>14</v>
      </c>
      <c r="G123" s="26" t="n">
        <v>2007</v>
      </c>
      <c r="H123" s="27" t="s">
        <v>74</v>
      </c>
      <c r="I123" s="28" t="s">
        <v>360</v>
      </c>
      <c r="J123" s="12" t="n">
        <v>1130</v>
      </c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25" hidden="false" customHeight="true" outlineLevel="0" collapsed="false">
      <c r="A124" s="47" t="e">
        <f aca="false"/>
        <v>#REF!</v>
      </c>
      <c r="B124" s="55" t="s">
        <v>361</v>
      </c>
      <c r="C124" s="49" t="s">
        <v>362</v>
      </c>
      <c r="D124" s="50" t="s">
        <v>19</v>
      </c>
      <c r="E124" s="51" t="n">
        <v>560</v>
      </c>
      <c r="F124" s="49" t="s">
        <v>31</v>
      </c>
      <c r="G124" s="49" t="n">
        <v>2014</v>
      </c>
      <c r="H124" s="52" t="s">
        <v>32</v>
      </c>
      <c r="I124" s="53" t="s">
        <v>363</v>
      </c>
      <c r="J124" s="12" t="n">
        <v>5350</v>
      </c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25" hidden="false" customHeight="true" outlineLevel="0" collapsed="false">
      <c r="A125" s="14" t="e">
        <f aca="false"/>
        <v>#REF!</v>
      </c>
      <c r="B125" s="29" t="s">
        <v>364</v>
      </c>
      <c r="C125" s="26" t="s">
        <v>365</v>
      </c>
      <c r="D125" s="21" t="s">
        <v>19</v>
      </c>
      <c r="E125" s="30" t="n">
        <v>624</v>
      </c>
      <c r="F125" s="26" t="s">
        <v>31</v>
      </c>
      <c r="G125" s="26" t="n">
        <v>2012</v>
      </c>
      <c r="H125" s="27" t="s">
        <v>32</v>
      </c>
      <c r="I125" s="28" t="s">
        <v>366</v>
      </c>
      <c r="J125" s="12" t="n">
        <v>15710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25" hidden="false" customHeight="true" outlineLevel="0" collapsed="false">
      <c r="A126" s="14" t="e">
        <f aca="false"/>
        <v>#REF!</v>
      </c>
      <c r="B126" s="29" t="s">
        <v>367</v>
      </c>
      <c r="C126" s="26" t="s">
        <v>365</v>
      </c>
      <c r="D126" s="21" t="s">
        <v>19</v>
      </c>
      <c r="E126" s="30" t="n">
        <v>624</v>
      </c>
      <c r="F126" s="26" t="s">
        <v>31</v>
      </c>
      <c r="G126" s="26" t="n">
        <v>2013</v>
      </c>
      <c r="H126" s="27" t="s">
        <v>32</v>
      </c>
      <c r="I126" s="28" t="s">
        <v>368</v>
      </c>
      <c r="J126" s="12" t="n">
        <v>16040</v>
      </c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25" hidden="false" customHeight="true" outlineLevel="0" collapsed="false">
      <c r="A127" s="14" t="e">
        <f aca="false"/>
        <v>#REF!</v>
      </c>
      <c r="B127" s="29" t="s">
        <v>369</v>
      </c>
      <c r="C127" s="26" t="s">
        <v>370</v>
      </c>
      <c r="D127" s="21" t="s">
        <v>19</v>
      </c>
      <c r="E127" s="30" t="n">
        <v>976</v>
      </c>
      <c r="F127" s="26" t="s">
        <v>31</v>
      </c>
      <c r="G127" s="26" t="n">
        <v>2008</v>
      </c>
      <c r="H127" s="27" t="s">
        <v>371</v>
      </c>
      <c r="I127" s="28" t="s">
        <v>372</v>
      </c>
      <c r="J127" s="12" t="n">
        <v>2370</v>
      </c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</row>
    <row r="128" customFormat="false" ht="25" hidden="false" customHeight="true" outlineLevel="0" collapsed="false">
      <c r="A128" s="31" t="e">
        <f aca="false"/>
        <v>#REF!</v>
      </c>
      <c r="B128" s="29" t="s">
        <v>373</v>
      </c>
      <c r="C128" s="26" t="s">
        <v>374</v>
      </c>
      <c r="D128" s="21" t="s">
        <v>19</v>
      </c>
      <c r="E128" s="30" t="n">
        <v>736</v>
      </c>
      <c r="F128" s="26" t="s">
        <v>31</v>
      </c>
      <c r="G128" s="26" t="n">
        <v>2014</v>
      </c>
      <c r="H128" s="27" t="s">
        <v>32</v>
      </c>
      <c r="I128" s="28" t="s">
        <v>375</v>
      </c>
      <c r="J128" s="12" t="n">
        <v>18720</v>
      </c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</row>
    <row r="129" customFormat="false" ht="25" hidden="false" customHeight="true" outlineLevel="0" collapsed="false">
      <c r="A129" s="31" t="e">
        <f aca="false"/>
        <v>#REF!</v>
      </c>
      <c r="B129" s="29" t="s">
        <v>376</v>
      </c>
      <c r="C129" s="26" t="s">
        <v>374</v>
      </c>
      <c r="D129" s="21" t="s">
        <v>19</v>
      </c>
      <c r="E129" s="30" t="n">
        <v>560</v>
      </c>
      <c r="F129" s="26" t="s">
        <v>31</v>
      </c>
      <c r="G129" s="26" t="n">
        <v>2014</v>
      </c>
      <c r="H129" s="27" t="s">
        <v>32</v>
      </c>
      <c r="I129" s="28" t="s">
        <v>377</v>
      </c>
      <c r="J129" s="12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</row>
    <row r="130" customFormat="false" ht="25" hidden="false" customHeight="true" outlineLevel="0" collapsed="false">
      <c r="A130" s="14" t="e">
        <f aca="false"/>
        <v>#REF!</v>
      </c>
      <c r="B130" s="29" t="s">
        <v>378</v>
      </c>
      <c r="C130" s="26" t="s">
        <v>379</v>
      </c>
      <c r="D130" s="21" t="s">
        <v>19</v>
      </c>
      <c r="E130" s="30" t="n">
        <v>416</v>
      </c>
      <c r="F130" s="26" t="s">
        <v>14</v>
      </c>
      <c r="G130" s="26" t="n">
        <v>2010</v>
      </c>
      <c r="H130" s="27" t="s">
        <v>36</v>
      </c>
      <c r="I130" s="28" t="s">
        <v>380</v>
      </c>
      <c r="J130" s="12" t="n">
        <v>4500</v>
      </c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25" hidden="false" customHeight="true" outlineLevel="0" collapsed="false">
      <c r="A131" s="14" t="e">
        <f aca="false"/>
        <v>#REF!</v>
      </c>
      <c r="B131" s="29" t="s">
        <v>381</v>
      </c>
      <c r="C131" s="26" t="s">
        <v>382</v>
      </c>
      <c r="D131" s="21" t="s">
        <v>19</v>
      </c>
      <c r="E131" s="30" t="n">
        <v>656</v>
      </c>
      <c r="F131" s="26" t="s">
        <v>31</v>
      </c>
      <c r="G131" s="26" t="n">
        <v>2012</v>
      </c>
      <c r="H131" s="27" t="s">
        <v>32</v>
      </c>
      <c r="I131" s="28" t="s">
        <v>383</v>
      </c>
      <c r="J131" s="12" t="n">
        <v>7760</v>
      </c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25" hidden="false" customHeight="true" outlineLevel="0" collapsed="false">
      <c r="A132" s="14" t="e">
        <f aca="false"/>
        <v>#REF!</v>
      </c>
      <c r="B132" s="29" t="s">
        <v>384</v>
      </c>
      <c r="C132" s="26" t="s">
        <v>385</v>
      </c>
      <c r="D132" s="21" t="s">
        <v>19</v>
      </c>
      <c r="E132" s="30" t="n">
        <v>608</v>
      </c>
      <c r="F132" s="26" t="s">
        <v>14</v>
      </c>
      <c r="G132" s="26" t="n">
        <v>2011</v>
      </c>
      <c r="H132" s="27" t="s">
        <v>64</v>
      </c>
      <c r="I132" s="28" t="s">
        <v>386</v>
      </c>
      <c r="J132" s="12" t="n">
        <v>6180</v>
      </c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25" hidden="false" customHeight="true" outlineLevel="0" collapsed="false">
      <c r="A133" s="14" t="e">
        <f aca="false"/>
        <v>#REF!</v>
      </c>
      <c r="B133" s="29" t="s">
        <v>387</v>
      </c>
      <c r="C133" s="26" t="s">
        <v>388</v>
      </c>
      <c r="D133" s="21" t="s">
        <v>19</v>
      </c>
      <c r="E133" s="30" t="n">
        <v>384</v>
      </c>
      <c r="F133" s="26" t="s">
        <v>14</v>
      </c>
      <c r="G133" s="26" t="n">
        <v>2013</v>
      </c>
      <c r="H133" s="27" t="s">
        <v>20</v>
      </c>
      <c r="I133" s="28" t="s">
        <v>389</v>
      </c>
      <c r="J133" s="12" t="n">
        <v>5620</v>
      </c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25" hidden="false" customHeight="true" outlineLevel="0" collapsed="false">
      <c r="A134" s="14" t="e">
        <f aca="false"/>
        <v>#REF!</v>
      </c>
      <c r="B134" s="29" t="s">
        <v>390</v>
      </c>
      <c r="C134" s="26" t="s">
        <v>391</v>
      </c>
      <c r="D134" s="21" t="s">
        <v>19</v>
      </c>
      <c r="E134" s="30" t="n">
        <v>272</v>
      </c>
      <c r="F134" s="26" t="s">
        <v>14</v>
      </c>
      <c r="G134" s="26" t="n">
        <v>2012</v>
      </c>
      <c r="H134" s="27" t="s">
        <v>20</v>
      </c>
      <c r="I134" s="28" t="s">
        <v>392</v>
      </c>
      <c r="J134" s="12" t="n">
        <v>5620</v>
      </c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25" hidden="false" customHeight="true" outlineLevel="0" collapsed="false">
      <c r="A135" s="14" t="e">
        <f aca="false"/>
        <v>#REF!</v>
      </c>
      <c r="B135" s="29" t="s">
        <v>393</v>
      </c>
      <c r="C135" s="26" t="s">
        <v>394</v>
      </c>
      <c r="D135" s="21" t="s">
        <v>19</v>
      </c>
      <c r="E135" s="30" t="n">
        <v>448</v>
      </c>
      <c r="F135" s="26" t="s">
        <v>31</v>
      </c>
      <c r="G135" s="26" t="n">
        <v>2010</v>
      </c>
      <c r="H135" s="27" t="s">
        <v>20</v>
      </c>
      <c r="I135" s="28" t="s">
        <v>395</v>
      </c>
      <c r="J135" s="12" t="n">
        <v>8090</v>
      </c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25" hidden="false" customHeight="true" outlineLevel="0" collapsed="false">
      <c r="A136" s="14" t="e">
        <f aca="false"/>
        <v>#REF!</v>
      </c>
      <c r="B136" s="29" t="s">
        <v>396</v>
      </c>
      <c r="C136" s="26" t="s">
        <v>394</v>
      </c>
      <c r="D136" s="21" t="s">
        <v>19</v>
      </c>
      <c r="E136" s="30" t="n">
        <v>448</v>
      </c>
      <c r="F136" s="26" t="s">
        <v>31</v>
      </c>
      <c r="G136" s="26" t="n">
        <v>2013</v>
      </c>
      <c r="H136" s="27" t="s">
        <v>20</v>
      </c>
      <c r="I136" s="28" t="s">
        <v>397</v>
      </c>
      <c r="J136" s="12" t="n">
        <v>9410</v>
      </c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25" hidden="false" customHeight="true" outlineLevel="0" collapsed="false">
      <c r="A137" s="14" t="e">
        <f aca="false"/>
        <v>#REF!</v>
      </c>
      <c r="B137" s="25" t="s">
        <v>398</v>
      </c>
      <c r="C137" s="56" t="s">
        <v>399</v>
      </c>
      <c r="D137" s="21" t="s">
        <v>19</v>
      </c>
      <c r="E137" s="57" t="n">
        <v>192</v>
      </c>
      <c r="F137" s="56" t="s">
        <v>14</v>
      </c>
      <c r="G137" s="56" t="n">
        <v>2008</v>
      </c>
      <c r="H137" s="58" t="s">
        <v>20</v>
      </c>
      <c r="I137" s="59" t="s">
        <v>400</v>
      </c>
      <c r="J137" s="12" t="n">
        <v>1920</v>
      </c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25" hidden="false" customHeight="true" outlineLevel="0" collapsed="false">
      <c r="A138" s="14" t="e">
        <f aca="false"/>
        <v>#REF!</v>
      </c>
      <c r="B138" s="25" t="s">
        <v>401</v>
      </c>
      <c r="C138" s="56" t="s">
        <v>399</v>
      </c>
      <c r="D138" s="21" t="s">
        <v>19</v>
      </c>
      <c r="E138" s="57" t="n">
        <v>192</v>
      </c>
      <c r="F138" s="56" t="s">
        <v>14</v>
      </c>
      <c r="G138" s="56" t="n">
        <v>2007</v>
      </c>
      <c r="H138" s="58" t="s">
        <v>20</v>
      </c>
      <c r="I138" s="59" t="s">
        <v>402</v>
      </c>
      <c r="J138" s="12" t="e">
        <f aca="false"/>
        <v>#VALUE!</v>
      </c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25" hidden="false" customHeight="true" outlineLevel="0" collapsed="false">
      <c r="A139" s="14" t="e">
        <f aca="false"/>
        <v>#REF!</v>
      </c>
      <c r="B139" s="29" t="s">
        <v>403</v>
      </c>
      <c r="C139" s="26" t="s">
        <v>404</v>
      </c>
      <c r="D139" s="21" t="s">
        <v>19</v>
      </c>
      <c r="E139" s="30" t="n">
        <v>416</v>
      </c>
      <c r="F139" s="26" t="s">
        <v>31</v>
      </c>
      <c r="G139" s="26" t="n">
        <v>2014</v>
      </c>
      <c r="H139" s="27" t="s">
        <v>32</v>
      </c>
      <c r="I139" s="28" t="s">
        <v>405</v>
      </c>
      <c r="J139" s="12" t="n">
        <v>7490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25" hidden="false" customHeight="true" outlineLevel="0" collapsed="false">
      <c r="A140" s="14" t="e">
        <f aca="false"/>
        <v>#REF!</v>
      </c>
      <c r="B140" s="29" t="s">
        <v>406</v>
      </c>
      <c r="C140" s="26" t="s">
        <v>407</v>
      </c>
      <c r="D140" s="21" t="s">
        <v>19</v>
      </c>
      <c r="E140" s="30" t="n">
        <v>320</v>
      </c>
      <c r="F140" s="26" t="s">
        <v>31</v>
      </c>
      <c r="G140" s="26" t="n">
        <v>2006</v>
      </c>
      <c r="H140" s="27" t="s">
        <v>32</v>
      </c>
      <c r="I140" s="28" t="s">
        <v>408</v>
      </c>
      <c r="J140" s="12" t="e">
        <f aca="false"/>
        <v>#VALUE!</v>
      </c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25" hidden="false" customHeight="true" outlineLevel="0" collapsed="false">
      <c r="A141" s="14" t="e">
        <f aca="false"/>
        <v>#REF!</v>
      </c>
      <c r="B141" s="29" t="s">
        <v>409</v>
      </c>
      <c r="C141" s="26" t="s">
        <v>410</v>
      </c>
      <c r="D141" s="21" t="s">
        <v>19</v>
      </c>
      <c r="E141" s="30" t="n">
        <v>168</v>
      </c>
      <c r="F141" s="26" t="s">
        <v>14</v>
      </c>
      <c r="G141" s="26" t="n">
        <v>2014</v>
      </c>
      <c r="H141" s="27" t="s">
        <v>20</v>
      </c>
      <c r="I141" s="28" t="s">
        <v>411</v>
      </c>
      <c r="J141" s="12" t="n">
        <v>3750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25" hidden="false" customHeight="true" outlineLevel="0" collapsed="false">
      <c r="A142" s="14" t="e">
        <f aca="false"/>
        <v>#REF!</v>
      </c>
      <c r="B142" s="29" t="s">
        <v>412</v>
      </c>
      <c r="C142" s="26" t="s">
        <v>413</v>
      </c>
      <c r="D142" s="21" t="s">
        <v>19</v>
      </c>
      <c r="E142" s="26" t="n">
        <v>384</v>
      </c>
      <c r="F142" s="26" t="s">
        <v>14</v>
      </c>
      <c r="G142" s="26" t="n">
        <v>2010</v>
      </c>
      <c r="H142" s="27" t="s">
        <v>32</v>
      </c>
      <c r="I142" s="28" t="s">
        <v>414</v>
      </c>
      <c r="J142" s="12" t="n">
        <v>9870</v>
      </c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25" hidden="false" customHeight="true" outlineLevel="0" collapsed="false">
      <c r="A143" s="14" t="e">
        <f aca="false"/>
        <v>#REF!</v>
      </c>
      <c r="B143" s="29" t="s">
        <v>415</v>
      </c>
      <c r="C143" s="26" t="s">
        <v>416</v>
      </c>
      <c r="D143" s="21" t="s">
        <v>19</v>
      </c>
      <c r="E143" s="26" t="n">
        <v>208</v>
      </c>
      <c r="F143" s="26" t="s">
        <v>14</v>
      </c>
      <c r="G143" s="26" t="n">
        <v>2012</v>
      </c>
      <c r="H143" s="27" t="s">
        <v>20</v>
      </c>
      <c r="I143" s="28" t="s">
        <v>417</v>
      </c>
      <c r="J143" s="12" t="n">
        <v>3270</v>
      </c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25" hidden="false" customHeight="true" outlineLevel="0" collapsed="false">
      <c r="A144" s="14" t="e">
        <f aca="false"/>
        <v>#REF!</v>
      </c>
      <c r="B144" s="29" t="s">
        <v>418</v>
      </c>
      <c r="C144" s="26" t="s">
        <v>413</v>
      </c>
      <c r="D144" s="21" t="s">
        <v>19</v>
      </c>
      <c r="E144" s="30" t="n">
        <v>768</v>
      </c>
      <c r="F144" s="26" t="s">
        <v>31</v>
      </c>
      <c r="G144" s="26" t="n">
        <v>2014</v>
      </c>
      <c r="H144" s="27" t="s">
        <v>32</v>
      </c>
      <c r="I144" s="28" t="s">
        <v>419</v>
      </c>
      <c r="J144" s="12" t="n">
        <v>15510</v>
      </c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25" hidden="false" customHeight="true" outlineLevel="0" collapsed="false">
      <c r="A145" s="14" t="e">
        <f aca="false"/>
        <v>#REF!</v>
      </c>
      <c r="B145" s="29" t="s">
        <v>420</v>
      </c>
      <c r="C145" s="26" t="s">
        <v>421</v>
      </c>
      <c r="D145" s="21" t="s">
        <v>19</v>
      </c>
      <c r="E145" s="30" t="n">
        <v>240</v>
      </c>
      <c r="F145" s="26" t="s">
        <v>31</v>
      </c>
      <c r="G145" s="26" t="n">
        <v>2009</v>
      </c>
      <c r="H145" s="27" t="s">
        <v>20</v>
      </c>
      <c r="I145" s="28" t="s">
        <v>422</v>
      </c>
      <c r="J145" s="12" t="n">
        <v>4390</v>
      </c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25" hidden="false" customHeight="true" outlineLevel="0" collapsed="false">
      <c r="A146" s="14" t="e">
        <f aca="false"/>
        <v>#REF!</v>
      </c>
      <c r="B146" s="29" t="s">
        <v>423</v>
      </c>
      <c r="C146" s="26" t="s">
        <v>424</v>
      </c>
      <c r="D146" s="21" t="s">
        <v>19</v>
      </c>
      <c r="E146" s="30" t="n">
        <v>286</v>
      </c>
      <c r="F146" s="26" t="s">
        <v>14</v>
      </c>
      <c r="G146" s="26" t="n">
        <v>2008</v>
      </c>
      <c r="H146" s="27" t="s">
        <v>20</v>
      </c>
      <c r="I146" s="28" t="s">
        <v>425</v>
      </c>
      <c r="J146" s="12" t="n">
        <v>3150</v>
      </c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25" hidden="false" customHeight="true" outlineLevel="0" collapsed="false">
      <c r="A147" s="14" t="e">
        <f aca="false"/>
        <v>#REF!</v>
      </c>
      <c r="B147" s="29" t="s">
        <v>426</v>
      </c>
      <c r="C147" s="26" t="s">
        <v>427</v>
      </c>
      <c r="D147" s="21" t="s">
        <v>19</v>
      </c>
      <c r="E147" s="26" t="n">
        <v>272</v>
      </c>
      <c r="F147" s="26" t="s">
        <v>14</v>
      </c>
      <c r="G147" s="26" t="n">
        <v>2011</v>
      </c>
      <c r="H147" s="27" t="s">
        <v>32</v>
      </c>
      <c r="I147" s="28" t="s">
        <v>428</v>
      </c>
      <c r="J147" s="12" t="n">
        <v>3600</v>
      </c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25" hidden="false" customHeight="true" outlineLevel="0" collapsed="false">
      <c r="A148" s="14" t="e">
        <f aca="false"/>
        <v>#REF!</v>
      </c>
      <c r="B148" s="29" t="s">
        <v>429</v>
      </c>
      <c r="C148" s="26" t="s">
        <v>430</v>
      </c>
      <c r="D148" s="21" t="s">
        <v>19</v>
      </c>
      <c r="E148" s="26" t="n">
        <v>240</v>
      </c>
      <c r="F148" s="26" t="s">
        <v>31</v>
      </c>
      <c r="G148" s="26" t="n">
        <v>2013</v>
      </c>
      <c r="H148" s="27" t="s">
        <v>20</v>
      </c>
      <c r="I148" s="28" t="s">
        <v>431</v>
      </c>
      <c r="J148" s="12" t="n">
        <v>5140</v>
      </c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25" hidden="false" customHeight="true" outlineLevel="0" collapsed="false">
      <c r="A149" s="14" t="e">
        <f aca="false"/>
        <v>#REF!</v>
      </c>
      <c r="B149" s="29" t="s">
        <v>432</v>
      </c>
      <c r="C149" s="26" t="s">
        <v>433</v>
      </c>
      <c r="D149" s="21" t="s">
        <v>19</v>
      </c>
      <c r="E149" s="26" t="n">
        <v>400</v>
      </c>
      <c r="F149" s="26" t="s">
        <v>31</v>
      </c>
      <c r="G149" s="26" t="n">
        <v>2013</v>
      </c>
      <c r="H149" s="27" t="s">
        <v>32</v>
      </c>
      <c r="I149" s="28" t="s">
        <v>434</v>
      </c>
      <c r="J149" s="12" t="n">
        <v>5350</v>
      </c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25" hidden="false" customHeight="true" outlineLevel="0" collapsed="false">
      <c r="A150" s="14" t="e">
        <f aca="false"/>
        <v>#REF!</v>
      </c>
      <c r="B150" s="29" t="s">
        <v>435</v>
      </c>
      <c r="C150" s="26" t="s">
        <v>436</v>
      </c>
      <c r="D150" s="21" t="s">
        <v>19</v>
      </c>
      <c r="E150" s="30" t="n">
        <v>272</v>
      </c>
      <c r="F150" s="26" t="s">
        <v>14</v>
      </c>
      <c r="G150" s="26" t="n">
        <v>2010</v>
      </c>
      <c r="H150" s="27" t="s">
        <v>20</v>
      </c>
      <c r="I150" s="28" t="s">
        <v>437</v>
      </c>
      <c r="J150" s="12" t="n">
        <v>3720</v>
      </c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25" hidden="false" customHeight="true" outlineLevel="0" collapsed="false">
      <c r="A151" s="14" t="e">
        <f aca="false"/>
        <v>#REF!</v>
      </c>
      <c r="B151" s="29" t="s">
        <v>435</v>
      </c>
      <c r="C151" s="26" t="s">
        <v>436</v>
      </c>
      <c r="D151" s="21" t="s">
        <v>19</v>
      </c>
      <c r="E151" s="30" t="n">
        <v>272</v>
      </c>
      <c r="F151" s="26" t="s">
        <v>14</v>
      </c>
      <c r="G151" s="26" t="n">
        <v>2008</v>
      </c>
      <c r="H151" s="27" t="s">
        <v>20</v>
      </c>
      <c r="I151" s="28" t="s">
        <v>438</v>
      </c>
      <c r="J151" s="12" t="n">
        <v>3270</v>
      </c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25" hidden="false" customHeight="true" outlineLevel="0" collapsed="false">
      <c r="A152" s="14" t="e">
        <f aca="false"/>
        <v>#REF!</v>
      </c>
      <c r="B152" s="29" t="s">
        <v>439</v>
      </c>
      <c r="C152" s="26" t="s">
        <v>440</v>
      </c>
      <c r="D152" s="21" t="s">
        <v>19</v>
      </c>
      <c r="E152" s="30" t="n">
        <v>272</v>
      </c>
      <c r="F152" s="26" t="s">
        <v>31</v>
      </c>
      <c r="G152" s="26" t="n">
        <v>2009</v>
      </c>
      <c r="H152" s="27" t="s">
        <v>36</v>
      </c>
      <c r="I152" s="28" t="s">
        <v>441</v>
      </c>
      <c r="J152" s="12" t="n">
        <v>2250</v>
      </c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25" hidden="false" customHeight="true" outlineLevel="0" collapsed="false">
      <c r="A153" s="14" t="e">
        <f aca="false"/>
        <v>#REF!</v>
      </c>
      <c r="B153" s="25" t="s">
        <v>442</v>
      </c>
      <c r="C153" s="26" t="s">
        <v>443</v>
      </c>
      <c r="D153" s="21" t="s">
        <v>19</v>
      </c>
      <c r="E153" s="30" t="n">
        <v>192</v>
      </c>
      <c r="F153" s="26" t="s">
        <v>14</v>
      </c>
      <c r="G153" s="26" t="n">
        <v>2011</v>
      </c>
      <c r="H153" s="27" t="s">
        <v>36</v>
      </c>
      <c r="I153" s="28" t="s">
        <v>444</v>
      </c>
      <c r="J153" s="12" t="n">
        <v>3370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25" hidden="false" customHeight="true" outlineLevel="0" collapsed="false">
      <c r="A154" s="14" t="e">
        <f aca="false"/>
        <v>#REF!</v>
      </c>
      <c r="B154" s="25" t="s">
        <v>442</v>
      </c>
      <c r="C154" s="26" t="s">
        <v>443</v>
      </c>
      <c r="D154" s="21" t="s">
        <v>19</v>
      </c>
      <c r="E154" s="30" t="n">
        <v>184</v>
      </c>
      <c r="F154" s="26" t="s">
        <v>14</v>
      </c>
      <c r="G154" s="26" t="n">
        <v>2014</v>
      </c>
      <c r="H154" s="27" t="s">
        <v>36</v>
      </c>
      <c r="I154" s="28" t="s">
        <v>445</v>
      </c>
      <c r="J154" s="12" t="n">
        <v>4280</v>
      </c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25" hidden="false" customHeight="true" outlineLevel="0" collapsed="false">
      <c r="A155" s="14" t="e">
        <f aca="false"/>
        <v>#REF!</v>
      </c>
      <c r="B155" s="29" t="s">
        <v>446</v>
      </c>
      <c r="C155" s="26" t="s">
        <v>447</v>
      </c>
      <c r="D155" s="21" t="s">
        <v>19</v>
      </c>
      <c r="E155" s="30" t="n">
        <v>240</v>
      </c>
      <c r="F155" s="26" t="s">
        <v>31</v>
      </c>
      <c r="G155" s="26" t="n">
        <v>2009</v>
      </c>
      <c r="H155" s="27" t="s">
        <v>36</v>
      </c>
      <c r="I155" s="28" t="s">
        <v>448</v>
      </c>
      <c r="J155" s="12" t="n">
        <v>3370</v>
      </c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25" hidden="false" customHeight="true" outlineLevel="0" collapsed="false">
      <c r="A156" s="14" t="e">
        <f aca="false"/>
        <v>#REF!</v>
      </c>
      <c r="B156" s="29" t="s">
        <v>449</v>
      </c>
      <c r="C156" s="26" t="s">
        <v>450</v>
      </c>
      <c r="D156" s="21" t="s">
        <v>19</v>
      </c>
      <c r="E156" s="30" t="n">
        <v>1480</v>
      </c>
      <c r="F156" s="26" t="s">
        <v>31</v>
      </c>
      <c r="G156" s="26" t="n">
        <v>2011</v>
      </c>
      <c r="H156" s="27" t="s">
        <v>36</v>
      </c>
      <c r="I156" s="28" t="s">
        <v>451</v>
      </c>
      <c r="J156" s="12" t="n">
        <v>28070</v>
      </c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25" hidden="false" customHeight="true" outlineLevel="0" collapsed="false">
      <c r="A157" s="14" t="e">
        <f aca="false"/>
        <v>#REF!</v>
      </c>
      <c r="B157" s="15" t="s">
        <v>452</v>
      </c>
      <c r="C157" s="15" t="s">
        <v>453</v>
      </c>
      <c r="D157" s="16" t="s">
        <v>19</v>
      </c>
      <c r="E157" s="17" t="n">
        <v>216</v>
      </c>
      <c r="F157" s="15" t="s">
        <v>14</v>
      </c>
      <c r="G157" s="15" t="n">
        <v>2011</v>
      </c>
      <c r="H157" s="18" t="s">
        <v>36</v>
      </c>
      <c r="I157" s="19" t="s">
        <v>454</v>
      </c>
      <c r="J157" s="12" t="n">
        <v>3270</v>
      </c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25" hidden="false" customHeight="true" outlineLevel="0" collapsed="false">
      <c r="A158" s="14" t="e">
        <f aca="false"/>
        <v>#REF!</v>
      </c>
      <c r="B158" s="15" t="s">
        <v>455</v>
      </c>
      <c r="C158" s="15" t="s">
        <v>456</v>
      </c>
      <c r="D158" s="16" t="s">
        <v>19</v>
      </c>
      <c r="E158" s="17" t="n">
        <v>56</v>
      </c>
      <c r="F158" s="15" t="s">
        <v>14</v>
      </c>
      <c r="G158" s="15" t="n">
        <v>2014</v>
      </c>
      <c r="H158" s="18" t="s">
        <v>36</v>
      </c>
      <c r="I158" s="19" t="s">
        <v>457</v>
      </c>
      <c r="J158" s="12" t="n">
        <v>2250</v>
      </c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25" hidden="false" customHeight="true" outlineLevel="0" collapsed="false">
      <c r="A159" s="14" t="e">
        <f aca="false"/>
        <v>#REF!</v>
      </c>
      <c r="B159" s="15" t="s">
        <v>458</v>
      </c>
      <c r="C159" s="15" t="s">
        <v>459</v>
      </c>
      <c r="D159" s="16" t="s">
        <v>13</v>
      </c>
      <c r="E159" s="17" t="n">
        <v>256</v>
      </c>
      <c r="F159" s="15" t="s">
        <v>14</v>
      </c>
      <c r="G159" s="15" t="n">
        <v>2009</v>
      </c>
      <c r="H159" s="18" t="s">
        <v>36</v>
      </c>
      <c r="I159" s="19" t="s">
        <v>460</v>
      </c>
      <c r="J159" s="12" t="n">
        <v>2030</v>
      </c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25" hidden="false" customHeight="true" outlineLevel="0" collapsed="false">
      <c r="A160" s="14" t="e">
        <f aca="false"/>
        <v>#REF!</v>
      </c>
      <c r="B160" s="25" t="s">
        <v>461</v>
      </c>
      <c r="C160" s="26" t="s">
        <v>462</v>
      </c>
      <c r="D160" s="21" t="s">
        <v>19</v>
      </c>
      <c r="E160" s="30" t="n">
        <v>56</v>
      </c>
      <c r="F160" s="26" t="s">
        <v>14</v>
      </c>
      <c r="G160" s="26" t="n">
        <v>2008</v>
      </c>
      <c r="H160" s="27" t="s">
        <v>36</v>
      </c>
      <c r="I160" s="28" t="s">
        <v>463</v>
      </c>
      <c r="J160" s="12" t="n">
        <v>1130</v>
      </c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25" hidden="false" customHeight="true" outlineLevel="0" collapsed="false">
      <c r="A161" s="14" t="e">
        <f aca="false"/>
        <v>#REF!</v>
      </c>
      <c r="B161" s="29" t="s">
        <v>464</v>
      </c>
      <c r="C161" s="26" t="s">
        <v>465</v>
      </c>
      <c r="D161" s="21" t="s">
        <v>19</v>
      </c>
      <c r="E161" s="30" t="n">
        <v>224</v>
      </c>
      <c r="F161" s="26" t="s">
        <v>14</v>
      </c>
      <c r="G161" s="26" t="n">
        <v>2006</v>
      </c>
      <c r="H161" s="27" t="s">
        <v>36</v>
      </c>
      <c r="I161" s="28" t="s">
        <v>466</v>
      </c>
      <c r="J161" s="12" t="n">
        <v>1130</v>
      </c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25" hidden="false" customHeight="true" outlineLevel="0" collapsed="false">
      <c r="A162" s="14" t="e">
        <f aca="false"/>
        <v>#REF!</v>
      </c>
      <c r="B162" s="29" t="s">
        <v>467</v>
      </c>
      <c r="C162" s="26" t="s">
        <v>468</v>
      </c>
      <c r="D162" s="21" t="s">
        <v>19</v>
      </c>
      <c r="E162" s="26" t="n">
        <v>176</v>
      </c>
      <c r="F162" s="26" t="s">
        <v>14</v>
      </c>
      <c r="G162" s="26" t="n">
        <v>2010</v>
      </c>
      <c r="H162" s="27" t="s">
        <v>36</v>
      </c>
      <c r="I162" s="28" t="s">
        <v>469</v>
      </c>
      <c r="J162" s="12" t="n">
        <v>2140</v>
      </c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25" hidden="false" customHeight="true" outlineLevel="0" collapsed="false">
      <c r="A163" s="14" t="e">
        <f aca="false"/>
        <v>#REF!</v>
      </c>
      <c r="B163" s="29" t="s">
        <v>467</v>
      </c>
      <c r="C163" s="26" t="s">
        <v>468</v>
      </c>
      <c r="D163" s="21" t="s">
        <v>19</v>
      </c>
      <c r="E163" s="26" t="n">
        <v>176</v>
      </c>
      <c r="F163" s="26" t="s">
        <v>14</v>
      </c>
      <c r="G163" s="26" t="n">
        <v>2014</v>
      </c>
      <c r="H163" s="27" t="s">
        <v>36</v>
      </c>
      <c r="I163" s="28" t="s">
        <v>470</v>
      </c>
      <c r="J163" s="12" t="n">
        <v>2680</v>
      </c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25" hidden="false" customHeight="true" outlineLevel="0" collapsed="false">
      <c r="A164" s="14" t="e">
        <f aca="false"/>
        <v>#REF!</v>
      </c>
      <c r="B164" s="29" t="s">
        <v>471</v>
      </c>
      <c r="C164" s="26" t="s">
        <v>472</v>
      </c>
      <c r="D164" s="21" t="s">
        <v>19</v>
      </c>
      <c r="E164" s="30" t="n">
        <v>176</v>
      </c>
      <c r="F164" s="26" t="s">
        <v>14</v>
      </c>
      <c r="G164" s="26" t="n">
        <v>2009</v>
      </c>
      <c r="H164" s="27" t="s">
        <v>36</v>
      </c>
      <c r="I164" s="28" t="s">
        <v>473</v>
      </c>
      <c r="J164" s="12" t="n">
        <v>2250</v>
      </c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25" hidden="false" customHeight="true" outlineLevel="0" collapsed="false">
      <c r="A165" s="14" t="e">
        <f aca="false"/>
        <v>#REF!</v>
      </c>
      <c r="B165" s="29" t="s">
        <v>474</v>
      </c>
      <c r="C165" s="26" t="s">
        <v>475</v>
      </c>
      <c r="D165" s="21" t="s">
        <v>19</v>
      </c>
      <c r="E165" s="30" t="n">
        <v>368</v>
      </c>
      <c r="F165" s="26" t="s">
        <v>31</v>
      </c>
      <c r="G165" s="26" t="n">
        <v>2013</v>
      </c>
      <c r="H165" s="27" t="s">
        <v>36</v>
      </c>
      <c r="I165" s="28" t="s">
        <v>476</v>
      </c>
      <c r="J165" s="12" t="n">
        <v>4820</v>
      </c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25" hidden="false" customHeight="true" outlineLevel="0" collapsed="false">
      <c r="A166" s="14" t="e">
        <f aca="false"/>
        <v>#REF!</v>
      </c>
      <c r="B166" s="29" t="s">
        <v>477</v>
      </c>
      <c r="C166" s="26" t="s">
        <v>478</v>
      </c>
      <c r="D166" s="21" t="s">
        <v>19</v>
      </c>
      <c r="E166" s="30" t="n">
        <v>1728</v>
      </c>
      <c r="F166" s="26" t="s">
        <v>31</v>
      </c>
      <c r="G166" s="26" t="n">
        <v>2012</v>
      </c>
      <c r="H166" s="27" t="s">
        <v>177</v>
      </c>
      <c r="I166" s="28" t="s">
        <v>479</v>
      </c>
      <c r="J166" s="12" t="n">
        <v>10110</v>
      </c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25" hidden="false" customHeight="true" outlineLevel="0" collapsed="false">
      <c r="A167" s="14" t="e">
        <f aca="false"/>
        <v>#REF!</v>
      </c>
      <c r="B167" s="29" t="s">
        <v>480</v>
      </c>
      <c r="C167" s="26" t="s">
        <v>481</v>
      </c>
      <c r="D167" s="21" t="s">
        <v>19</v>
      </c>
      <c r="E167" s="30" t="n">
        <v>3344</v>
      </c>
      <c r="F167" s="26" t="s">
        <v>31</v>
      </c>
      <c r="G167" s="26" t="n">
        <v>2011</v>
      </c>
      <c r="H167" s="27" t="s">
        <v>64</v>
      </c>
      <c r="I167" s="28" t="s">
        <v>482</v>
      </c>
      <c r="J167" s="12" t="n">
        <v>32080</v>
      </c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25" hidden="false" customHeight="true" outlineLevel="0" collapsed="false">
      <c r="A168" s="14" t="e">
        <f aca="false"/>
        <v>#REF!</v>
      </c>
      <c r="B168" s="29" t="s">
        <v>483</v>
      </c>
      <c r="C168" s="26" t="s">
        <v>484</v>
      </c>
      <c r="D168" s="21" t="s">
        <v>19</v>
      </c>
      <c r="E168" s="30" t="n">
        <v>2263</v>
      </c>
      <c r="F168" s="26" t="s">
        <v>31</v>
      </c>
      <c r="G168" s="26" t="n">
        <v>2012</v>
      </c>
      <c r="H168" s="27" t="s">
        <v>177</v>
      </c>
      <c r="I168" s="28" t="s">
        <v>485</v>
      </c>
      <c r="J168" s="12" t="n">
        <v>25820</v>
      </c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25" hidden="false" customHeight="true" outlineLevel="0" collapsed="false">
      <c r="A169" s="14" t="e">
        <f aca="false"/>
        <v>#REF!</v>
      </c>
      <c r="B169" s="29" t="s">
        <v>486</v>
      </c>
      <c r="C169" s="26" t="s">
        <v>487</v>
      </c>
      <c r="D169" s="21" t="s">
        <v>19</v>
      </c>
      <c r="E169" s="30" t="n">
        <v>592</v>
      </c>
      <c r="F169" s="26" t="s">
        <v>31</v>
      </c>
      <c r="G169" s="26" t="n">
        <v>2013</v>
      </c>
      <c r="H169" s="27" t="s">
        <v>32</v>
      </c>
      <c r="I169" s="28" t="s">
        <v>488</v>
      </c>
      <c r="J169" s="12" t="n">
        <v>8560</v>
      </c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25" hidden="false" customHeight="true" outlineLevel="0" collapsed="false">
      <c r="A170" s="14" t="e">
        <f aca="false"/>
        <v>#REF!</v>
      </c>
      <c r="B170" s="29" t="s">
        <v>489</v>
      </c>
      <c r="C170" s="26" t="s">
        <v>490</v>
      </c>
      <c r="D170" s="21" t="s">
        <v>19</v>
      </c>
      <c r="E170" s="30" t="n">
        <v>304</v>
      </c>
      <c r="F170" s="26" t="s">
        <v>31</v>
      </c>
      <c r="G170" s="26" t="n">
        <v>2012</v>
      </c>
      <c r="H170" s="27" t="s">
        <v>20</v>
      </c>
      <c r="I170" s="28" t="s">
        <v>491</v>
      </c>
      <c r="J170" s="12" t="n">
        <v>4720</v>
      </c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25" hidden="false" customHeight="true" outlineLevel="0" collapsed="false">
      <c r="A171" s="14" t="e">
        <f aca="false"/>
        <v>#REF!</v>
      </c>
      <c r="B171" s="29" t="s">
        <v>489</v>
      </c>
      <c r="C171" s="26" t="s">
        <v>490</v>
      </c>
      <c r="D171" s="21" t="s">
        <v>19</v>
      </c>
      <c r="E171" s="30" t="n">
        <v>304</v>
      </c>
      <c r="F171" s="26" t="s">
        <v>31</v>
      </c>
      <c r="G171" s="26" t="n">
        <v>2014</v>
      </c>
      <c r="H171" s="27" t="s">
        <v>20</v>
      </c>
      <c r="I171" s="28" t="s">
        <v>492</v>
      </c>
      <c r="J171" s="12" t="n">
        <v>4820</v>
      </c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25" hidden="false" customHeight="true" outlineLevel="0" collapsed="false">
      <c r="A172" s="14" t="e">
        <f aca="false"/>
        <v>#REF!</v>
      </c>
      <c r="B172" s="29" t="s">
        <v>493</v>
      </c>
      <c r="C172" s="26" t="s">
        <v>494</v>
      </c>
      <c r="D172" s="21" t="s">
        <v>19</v>
      </c>
      <c r="E172" s="30" t="n">
        <v>128</v>
      </c>
      <c r="F172" s="26" t="s">
        <v>14</v>
      </c>
      <c r="G172" s="26" t="n">
        <v>2011</v>
      </c>
      <c r="H172" s="27" t="s">
        <v>495</v>
      </c>
      <c r="I172" s="28" t="s">
        <v>496</v>
      </c>
      <c r="J172" s="12" t="n">
        <v>2030</v>
      </c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25" hidden="false" customHeight="true" outlineLevel="0" collapsed="false">
      <c r="A173" s="14" t="e">
        <f aca="false"/>
        <v>#REF!</v>
      </c>
      <c r="B173" s="37" t="s">
        <v>497</v>
      </c>
      <c r="C173" s="37" t="s">
        <v>498</v>
      </c>
      <c r="D173" s="16" t="s">
        <v>13</v>
      </c>
      <c r="E173" s="38" t="n">
        <v>160</v>
      </c>
      <c r="F173" s="37" t="s">
        <v>14</v>
      </c>
      <c r="G173" s="37" t="n">
        <v>2006</v>
      </c>
      <c r="H173" s="39" t="s">
        <v>64</v>
      </c>
      <c r="I173" s="40" t="s">
        <v>499</v>
      </c>
      <c r="J173" s="12" t="n">
        <v>2140</v>
      </c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25" hidden="false" customHeight="true" outlineLevel="0" collapsed="false">
      <c r="A174" s="14" t="e">
        <f aca="false"/>
        <v>#REF!</v>
      </c>
      <c r="B174" s="15" t="s">
        <v>500</v>
      </c>
      <c r="C174" s="15" t="s">
        <v>501</v>
      </c>
      <c r="D174" s="16" t="s">
        <v>19</v>
      </c>
      <c r="E174" s="15" t="n">
        <v>192</v>
      </c>
      <c r="F174" s="15" t="s">
        <v>14</v>
      </c>
      <c r="G174" s="15" t="n">
        <v>2010</v>
      </c>
      <c r="H174" s="18" t="s">
        <v>36</v>
      </c>
      <c r="I174" s="19" t="s">
        <v>502</v>
      </c>
      <c r="J174" s="12" t="n">
        <v>1580</v>
      </c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25" hidden="false" customHeight="true" outlineLevel="0" collapsed="false">
      <c r="A175" s="14" t="e">
        <f aca="false"/>
        <v>#REF!</v>
      </c>
      <c r="B175" s="37" t="s">
        <v>503</v>
      </c>
      <c r="C175" s="37" t="s">
        <v>504</v>
      </c>
      <c r="D175" s="16" t="s">
        <v>13</v>
      </c>
      <c r="E175" s="38" t="n">
        <v>256</v>
      </c>
      <c r="F175" s="37" t="s">
        <v>14</v>
      </c>
      <c r="G175" s="37" t="n">
        <v>2007</v>
      </c>
      <c r="H175" s="39" t="s">
        <v>36</v>
      </c>
      <c r="I175" s="40" t="s">
        <v>505</v>
      </c>
      <c r="J175" s="12" t="n">
        <v>2140</v>
      </c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25" hidden="false" customHeight="true" outlineLevel="0" collapsed="false">
      <c r="A176" s="14" t="e">
        <f aca="false"/>
        <v>#REF!</v>
      </c>
      <c r="B176" s="25" t="s">
        <v>506</v>
      </c>
      <c r="C176" s="26" t="s">
        <v>507</v>
      </c>
      <c r="D176" s="21" t="s">
        <v>19</v>
      </c>
      <c r="E176" s="30" t="n">
        <v>256</v>
      </c>
      <c r="F176" s="26" t="s">
        <v>14</v>
      </c>
      <c r="G176" s="26" t="n">
        <v>2007</v>
      </c>
      <c r="H176" s="27" t="s">
        <v>20</v>
      </c>
      <c r="I176" s="28" t="s">
        <v>508</v>
      </c>
      <c r="J176" s="12" t="n">
        <v>1130</v>
      </c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25" hidden="false" customHeight="true" outlineLevel="0" collapsed="false">
      <c r="A177" s="14" t="e">
        <f aca="false"/>
        <v>#REF!</v>
      </c>
      <c r="B177" s="29" t="s">
        <v>509</v>
      </c>
      <c r="C177" s="26" t="s">
        <v>510</v>
      </c>
      <c r="D177" s="21" t="s">
        <v>19</v>
      </c>
      <c r="E177" s="30" t="n">
        <v>704</v>
      </c>
      <c r="F177" s="26" t="s">
        <v>31</v>
      </c>
      <c r="G177" s="26" t="n">
        <v>2011</v>
      </c>
      <c r="H177" s="27" t="s">
        <v>36</v>
      </c>
      <c r="I177" s="28" t="s">
        <v>511</v>
      </c>
      <c r="J177" s="12" t="n">
        <v>5840</v>
      </c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25" hidden="false" customHeight="true" outlineLevel="0" collapsed="false">
      <c r="A178" s="14" t="e">
        <f aca="false"/>
        <v>#REF!</v>
      </c>
      <c r="B178" s="29" t="s">
        <v>512</v>
      </c>
      <c r="C178" s="26" t="s">
        <v>513</v>
      </c>
      <c r="D178" s="21" t="s">
        <v>19</v>
      </c>
      <c r="E178" s="30" t="n">
        <v>176</v>
      </c>
      <c r="F178" s="26" t="s">
        <v>14</v>
      </c>
      <c r="G178" s="26" t="n">
        <v>2009</v>
      </c>
      <c r="H178" s="27" t="s">
        <v>36</v>
      </c>
      <c r="I178" s="28" t="s">
        <v>514</v>
      </c>
      <c r="J178" s="12" t="n">
        <v>1580</v>
      </c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25" hidden="false" customHeight="true" outlineLevel="0" collapsed="false">
      <c r="A179" s="14" t="e">
        <f aca="false"/>
        <v>#REF!</v>
      </c>
      <c r="B179" s="25" t="s">
        <v>515</v>
      </c>
      <c r="C179" s="26" t="s">
        <v>516</v>
      </c>
      <c r="D179" s="21" t="s">
        <v>19</v>
      </c>
      <c r="E179" s="30" t="n">
        <v>160</v>
      </c>
      <c r="F179" s="26" t="s">
        <v>14</v>
      </c>
      <c r="G179" s="26" t="n">
        <v>2007</v>
      </c>
      <c r="H179" s="27" t="s">
        <v>74</v>
      </c>
      <c r="I179" s="28" t="s">
        <v>517</v>
      </c>
      <c r="J179" s="12" t="n">
        <v>1130</v>
      </c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25" hidden="false" customHeight="true" outlineLevel="0" collapsed="false">
      <c r="A180" s="14" t="e">
        <f aca="false"/>
        <v>#REF!</v>
      </c>
      <c r="B180" s="25" t="s">
        <v>518</v>
      </c>
      <c r="C180" s="26" t="s">
        <v>519</v>
      </c>
      <c r="D180" s="21" t="s">
        <v>13</v>
      </c>
      <c r="E180" s="30" t="n">
        <v>216</v>
      </c>
      <c r="F180" s="26" t="s">
        <v>14</v>
      </c>
      <c r="G180" s="26" t="n">
        <v>2005</v>
      </c>
      <c r="H180" s="27" t="s">
        <v>36</v>
      </c>
      <c r="I180" s="28" t="s">
        <v>520</v>
      </c>
      <c r="J180" s="12" t="n">
        <v>1070</v>
      </c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25" hidden="false" customHeight="true" outlineLevel="0" collapsed="false">
      <c r="A181" s="14" t="e">
        <f aca="false"/>
        <v>#REF!</v>
      </c>
      <c r="B181" s="29" t="s">
        <v>521</v>
      </c>
      <c r="C181" s="26" t="s">
        <v>522</v>
      </c>
      <c r="D181" s="21" t="s">
        <v>19</v>
      </c>
      <c r="E181" s="30" t="n">
        <v>96</v>
      </c>
      <c r="F181" s="26" t="s">
        <v>14</v>
      </c>
      <c r="G181" s="26" t="n">
        <v>2008</v>
      </c>
      <c r="H181" s="27" t="s">
        <v>20</v>
      </c>
      <c r="I181" s="28" t="s">
        <v>523</v>
      </c>
      <c r="J181" s="12" t="n">
        <v>1580</v>
      </c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25" hidden="false" customHeight="true" outlineLevel="0" collapsed="false">
      <c r="A182" s="14" t="e">
        <f aca="false"/>
        <v>#REF!</v>
      </c>
      <c r="B182" s="29" t="s">
        <v>524</v>
      </c>
      <c r="C182" s="26" t="s">
        <v>525</v>
      </c>
      <c r="D182" s="21" t="s">
        <v>19</v>
      </c>
      <c r="E182" s="30" t="n">
        <v>160</v>
      </c>
      <c r="F182" s="26" t="s">
        <v>14</v>
      </c>
      <c r="G182" s="26" t="n">
        <v>2014</v>
      </c>
      <c r="H182" s="27" t="s">
        <v>36</v>
      </c>
      <c r="I182" s="28" t="s">
        <v>526</v>
      </c>
      <c r="J182" s="12" t="n">
        <v>2680</v>
      </c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25" hidden="false" customHeight="true" outlineLevel="0" collapsed="false">
      <c r="A183" s="14" t="e">
        <f aca="false"/>
        <v>#REF!</v>
      </c>
      <c r="B183" s="15" t="s">
        <v>527</v>
      </c>
      <c r="C183" s="15" t="s">
        <v>528</v>
      </c>
      <c r="D183" s="16" t="s">
        <v>13</v>
      </c>
      <c r="E183" s="17" t="n">
        <v>336</v>
      </c>
      <c r="F183" s="15" t="s">
        <v>14</v>
      </c>
      <c r="G183" s="15" t="n">
        <v>2010</v>
      </c>
      <c r="H183" s="18" t="s">
        <v>529</v>
      </c>
      <c r="I183" s="19" t="s">
        <v>530</v>
      </c>
      <c r="J183" s="12" t="n">
        <v>2700</v>
      </c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25" hidden="false" customHeight="true" outlineLevel="0" collapsed="false">
      <c r="A184" s="14" t="e">
        <f aca="false"/>
        <v>#REF!</v>
      </c>
      <c r="B184" s="29" t="s">
        <v>531</v>
      </c>
      <c r="C184" s="26" t="s">
        <v>532</v>
      </c>
      <c r="D184" s="21" t="s">
        <v>19</v>
      </c>
      <c r="E184" s="30" t="n">
        <v>408</v>
      </c>
      <c r="F184" s="26" t="s">
        <v>31</v>
      </c>
      <c r="G184" s="26" t="n">
        <v>2010</v>
      </c>
      <c r="H184" s="27" t="s">
        <v>36</v>
      </c>
      <c r="I184" s="28" t="s">
        <v>533</v>
      </c>
      <c r="J184" s="12" t="n">
        <v>6740</v>
      </c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25" hidden="false" customHeight="true" outlineLevel="0" collapsed="false">
      <c r="A185" s="14" t="e">
        <f aca="false"/>
        <v>#REF!</v>
      </c>
      <c r="B185" s="29" t="s">
        <v>534</v>
      </c>
      <c r="C185" s="26" t="s">
        <v>535</v>
      </c>
      <c r="D185" s="21" t="s">
        <v>19</v>
      </c>
      <c r="E185" s="30" t="n">
        <v>960</v>
      </c>
      <c r="F185" s="26" t="s">
        <v>31</v>
      </c>
      <c r="G185" s="26" t="n">
        <v>2008</v>
      </c>
      <c r="H185" s="27" t="s">
        <v>74</v>
      </c>
      <c r="I185" s="28" t="s">
        <v>536</v>
      </c>
      <c r="J185" s="12" t="n">
        <v>7860</v>
      </c>
    </row>
    <row r="186" customFormat="false" ht="25" hidden="false" customHeight="true" outlineLevel="0" collapsed="false">
      <c r="A186" s="14" t="e">
        <f aca="false"/>
        <v>#REF!</v>
      </c>
      <c r="B186" s="29" t="s">
        <v>537</v>
      </c>
      <c r="C186" s="26" t="s">
        <v>538</v>
      </c>
      <c r="D186" s="21" t="s">
        <v>19</v>
      </c>
      <c r="E186" s="26" t="n">
        <v>192</v>
      </c>
      <c r="F186" s="26" t="s">
        <v>14</v>
      </c>
      <c r="G186" s="26" t="n">
        <v>2010</v>
      </c>
      <c r="H186" s="27" t="s">
        <v>36</v>
      </c>
      <c r="I186" s="28" t="s">
        <v>539</v>
      </c>
      <c r="J186" s="12" t="n">
        <v>3940</v>
      </c>
    </row>
    <row r="187" customFormat="false" ht="25" hidden="false" customHeight="true" outlineLevel="0" collapsed="false">
      <c r="A187" s="14" t="e">
        <f aca="false"/>
        <v>#REF!</v>
      </c>
      <c r="B187" s="29" t="s">
        <v>540</v>
      </c>
      <c r="C187" s="26" t="s">
        <v>538</v>
      </c>
      <c r="D187" s="21" t="s">
        <v>19</v>
      </c>
      <c r="E187" s="26" t="n">
        <v>128</v>
      </c>
      <c r="F187" s="26" t="s">
        <v>14</v>
      </c>
      <c r="G187" s="26" t="n">
        <v>2007</v>
      </c>
      <c r="H187" s="27" t="s">
        <v>36</v>
      </c>
      <c r="I187" s="28" t="s">
        <v>541</v>
      </c>
      <c r="J187" s="12" t="n">
        <v>1130</v>
      </c>
    </row>
    <row r="188" customFormat="false" ht="25" hidden="false" customHeight="true" outlineLevel="0" collapsed="false">
      <c r="A188" s="14" t="e">
        <f aca="false"/>
        <v>#REF!</v>
      </c>
      <c r="B188" s="29" t="s">
        <v>542</v>
      </c>
      <c r="C188" s="26" t="s">
        <v>543</v>
      </c>
      <c r="D188" s="21" t="s">
        <v>19</v>
      </c>
      <c r="E188" s="26" t="n">
        <v>560</v>
      </c>
      <c r="F188" s="26" t="s">
        <v>31</v>
      </c>
      <c r="G188" s="26" t="n">
        <v>2013</v>
      </c>
      <c r="H188" s="27" t="s">
        <v>36</v>
      </c>
      <c r="I188" s="28" t="s">
        <v>544</v>
      </c>
      <c r="J188" s="12" t="n">
        <v>7490</v>
      </c>
    </row>
    <row r="189" customFormat="false" ht="25" hidden="false" customHeight="true" outlineLevel="0" collapsed="false">
      <c r="A189" s="14" t="e">
        <f aca="false"/>
        <v>#REF!</v>
      </c>
      <c r="B189" s="29" t="s">
        <v>545</v>
      </c>
      <c r="C189" s="26" t="s">
        <v>546</v>
      </c>
      <c r="D189" s="21" t="s">
        <v>19</v>
      </c>
      <c r="E189" s="26" t="n">
        <v>272</v>
      </c>
      <c r="F189" s="26" t="s">
        <v>14</v>
      </c>
      <c r="G189" s="26" t="n">
        <v>2013</v>
      </c>
      <c r="H189" s="27" t="s">
        <v>36</v>
      </c>
      <c r="I189" s="28" t="s">
        <v>547</v>
      </c>
      <c r="J189" s="12" t="n">
        <v>4820</v>
      </c>
    </row>
    <row r="190" customFormat="false" ht="25" hidden="false" customHeight="true" outlineLevel="0" collapsed="false">
      <c r="A190" s="14" t="e">
        <f aca="false"/>
        <v>#REF!</v>
      </c>
      <c r="B190" s="15" t="s">
        <v>548</v>
      </c>
      <c r="C190" s="15" t="s">
        <v>549</v>
      </c>
      <c r="D190" s="16" t="s">
        <v>19</v>
      </c>
      <c r="E190" s="17" t="n">
        <v>320</v>
      </c>
      <c r="F190" s="15" t="s">
        <v>14</v>
      </c>
      <c r="G190" s="15" t="n">
        <v>2009</v>
      </c>
      <c r="H190" s="18" t="s">
        <v>550</v>
      </c>
      <c r="I190" s="19" t="s">
        <v>551</v>
      </c>
      <c r="J190" s="12" t="n">
        <v>4720</v>
      </c>
    </row>
    <row r="191" customFormat="false" ht="25" hidden="false" customHeight="true" outlineLevel="0" collapsed="false">
      <c r="A191" s="14" t="e">
        <f aca="false"/>
        <v>#REF!</v>
      </c>
      <c r="B191" s="29" t="s">
        <v>552</v>
      </c>
      <c r="C191" s="26" t="s">
        <v>553</v>
      </c>
      <c r="D191" s="21" t="s">
        <v>19</v>
      </c>
      <c r="E191" s="30" t="n">
        <v>496</v>
      </c>
      <c r="F191" s="26" t="s">
        <v>31</v>
      </c>
      <c r="G191" s="15" t="n">
        <v>2010</v>
      </c>
      <c r="H191" s="18" t="s">
        <v>32</v>
      </c>
      <c r="I191" s="19" t="s">
        <v>554</v>
      </c>
      <c r="J191" s="12" t="n">
        <v>4280</v>
      </c>
    </row>
    <row r="192" customFormat="false" ht="25" hidden="false" customHeight="true" outlineLevel="0" collapsed="false">
      <c r="A192" s="14" t="e">
        <f aca="false"/>
        <v>#REF!</v>
      </c>
      <c r="B192" s="29" t="s">
        <v>555</v>
      </c>
      <c r="C192" s="26" t="s">
        <v>556</v>
      </c>
      <c r="D192" s="21" t="s">
        <v>19</v>
      </c>
      <c r="E192" s="30" t="n">
        <v>544</v>
      </c>
      <c r="F192" s="26" t="s">
        <v>31</v>
      </c>
      <c r="G192" s="26" t="n">
        <v>2013</v>
      </c>
      <c r="H192" s="27" t="s">
        <v>32</v>
      </c>
      <c r="I192" s="28" t="s">
        <v>557</v>
      </c>
      <c r="J192" s="12" t="n">
        <v>7760</v>
      </c>
    </row>
    <row r="193" customFormat="false" ht="25" hidden="false" customHeight="true" outlineLevel="0" collapsed="false">
      <c r="A193" s="14" t="e">
        <f aca="false"/>
        <v>#REF!</v>
      </c>
      <c r="B193" s="29" t="s">
        <v>558</v>
      </c>
      <c r="C193" s="26" t="s">
        <v>559</v>
      </c>
      <c r="D193" s="21" t="s">
        <v>19</v>
      </c>
      <c r="E193" s="30" t="n">
        <v>960</v>
      </c>
      <c r="F193" s="26" t="s">
        <v>31</v>
      </c>
      <c r="G193" s="26" t="n">
        <v>2013</v>
      </c>
      <c r="H193" s="27" t="s">
        <v>32</v>
      </c>
      <c r="I193" s="28" t="s">
        <v>560</v>
      </c>
      <c r="J193" s="12" t="n">
        <v>24380</v>
      </c>
    </row>
    <row r="194" customFormat="false" ht="25" hidden="false" customHeight="true" outlineLevel="0" collapsed="false">
      <c r="A194" s="14" t="e">
        <f aca="false"/>
        <v>#REF!</v>
      </c>
      <c r="B194" s="29" t="s">
        <v>561</v>
      </c>
      <c r="C194" s="26" t="s">
        <v>559</v>
      </c>
      <c r="D194" s="21" t="s">
        <v>19</v>
      </c>
      <c r="E194" s="30" t="n">
        <v>896</v>
      </c>
      <c r="F194" s="26" t="s">
        <v>31</v>
      </c>
      <c r="G194" s="26" t="n">
        <v>2013</v>
      </c>
      <c r="H194" s="27" t="s">
        <v>32</v>
      </c>
      <c r="I194" s="28" t="s">
        <v>562</v>
      </c>
      <c r="J194" s="12"/>
    </row>
    <row r="195" customFormat="false" ht="25" hidden="false" customHeight="true" outlineLevel="0" collapsed="false">
      <c r="A195" s="14" t="e">
        <f aca="false"/>
        <v>#REF!</v>
      </c>
      <c r="B195" s="29" t="s">
        <v>563</v>
      </c>
      <c r="C195" s="26" t="s">
        <v>564</v>
      </c>
      <c r="D195" s="21" t="s">
        <v>19</v>
      </c>
      <c r="E195" s="26" t="n">
        <v>160</v>
      </c>
      <c r="F195" s="26" t="s">
        <v>14</v>
      </c>
      <c r="G195" s="26" t="n">
        <v>2010</v>
      </c>
      <c r="H195" s="27" t="s">
        <v>20</v>
      </c>
      <c r="I195" s="28" t="s">
        <v>565</v>
      </c>
      <c r="J195" s="12" t="n">
        <v>2470</v>
      </c>
    </row>
    <row r="196" customFormat="false" ht="25" hidden="false" customHeight="true" outlineLevel="0" collapsed="false">
      <c r="A196" s="14" t="e">
        <f aca="false"/>
        <v>#REF!</v>
      </c>
      <c r="B196" s="15" t="s">
        <v>566</v>
      </c>
      <c r="C196" s="15" t="s">
        <v>567</v>
      </c>
      <c r="D196" s="16" t="s">
        <v>19</v>
      </c>
      <c r="E196" s="17" t="n">
        <v>768</v>
      </c>
      <c r="F196" s="15" t="s">
        <v>31</v>
      </c>
      <c r="G196" s="15" t="n">
        <v>2013</v>
      </c>
      <c r="H196" s="18" t="s">
        <v>32</v>
      </c>
      <c r="I196" s="19" t="s">
        <v>568</v>
      </c>
      <c r="J196" s="12" t="n">
        <v>13370</v>
      </c>
    </row>
    <row r="197" customFormat="false" ht="25" hidden="false" customHeight="true" outlineLevel="0" collapsed="false">
      <c r="A197" s="14" t="e">
        <f aca="false"/>
        <v>#REF!</v>
      </c>
      <c r="B197" s="29" t="s">
        <v>569</v>
      </c>
      <c r="C197" s="26" t="s">
        <v>570</v>
      </c>
      <c r="D197" s="21" t="s">
        <v>19</v>
      </c>
      <c r="E197" s="26" t="n">
        <v>456</v>
      </c>
      <c r="F197" s="26" t="s">
        <v>31</v>
      </c>
      <c r="G197" s="26" t="n">
        <v>2010</v>
      </c>
      <c r="H197" s="27" t="s">
        <v>20</v>
      </c>
      <c r="I197" s="28" t="s">
        <v>571</v>
      </c>
      <c r="J197" s="12" t="n">
        <v>6410</v>
      </c>
    </row>
    <row r="198" customFormat="false" ht="25" hidden="false" customHeight="true" outlineLevel="0" collapsed="false">
      <c r="A198" s="14" t="e">
        <f aca="false"/>
        <v>#REF!</v>
      </c>
      <c r="B198" s="29" t="s">
        <v>572</v>
      </c>
      <c r="C198" s="26" t="s">
        <v>573</v>
      </c>
      <c r="D198" s="21" t="s">
        <v>19</v>
      </c>
      <c r="E198" s="26" t="n">
        <v>640</v>
      </c>
      <c r="F198" s="26" t="s">
        <v>31</v>
      </c>
      <c r="G198" s="26" t="n">
        <v>2010</v>
      </c>
      <c r="H198" s="27" t="s">
        <v>20</v>
      </c>
      <c r="I198" s="28" t="s">
        <v>574</v>
      </c>
      <c r="J198" s="12" t="n">
        <v>8540</v>
      </c>
    </row>
    <row r="199" customFormat="false" ht="25" hidden="false" customHeight="true" outlineLevel="0" collapsed="false">
      <c r="A199" s="14" t="e">
        <f aca="false"/>
        <v>#REF!</v>
      </c>
      <c r="B199" s="15" t="s">
        <v>575</v>
      </c>
      <c r="C199" s="15" t="s">
        <v>576</v>
      </c>
      <c r="D199" s="16" t="s">
        <v>13</v>
      </c>
      <c r="E199" s="17" t="n">
        <v>576</v>
      </c>
      <c r="F199" s="15" t="s">
        <v>31</v>
      </c>
      <c r="G199" s="15" t="n">
        <v>2010</v>
      </c>
      <c r="H199" s="18" t="s">
        <v>64</v>
      </c>
      <c r="I199" s="19" t="s">
        <v>577</v>
      </c>
      <c r="J199" s="12" t="n">
        <v>5620</v>
      </c>
    </row>
    <row r="200" customFormat="false" ht="25" hidden="false" customHeight="true" outlineLevel="0" collapsed="false">
      <c r="A200" s="14" t="e">
        <f aca="false"/>
        <v>#REF!</v>
      </c>
      <c r="B200" s="15" t="s">
        <v>578</v>
      </c>
      <c r="C200" s="15" t="s">
        <v>579</v>
      </c>
      <c r="D200" s="16" t="s">
        <v>13</v>
      </c>
      <c r="E200" s="17" t="n">
        <v>448</v>
      </c>
      <c r="F200" s="15" t="s">
        <v>31</v>
      </c>
      <c r="G200" s="15" t="n">
        <v>2009</v>
      </c>
      <c r="H200" s="18" t="s">
        <v>36</v>
      </c>
      <c r="I200" s="19" t="s">
        <v>580</v>
      </c>
      <c r="J200" s="12" t="n">
        <v>4720</v>
      </c>
    </row>
    <row r="201" customFormat="false" ht="25" hidden="false" customHeight="true" outlineLevel="0" collapsed="false">
      <c r="A201" s="14" t="e">
        <f aca="false"/>
        <v>#REF!</v>
      </c>
      <c r="B201" s="15" t="s">
        <v>581</v>
      </c>
      <c r="C201" s="15" t="s">
        <v>582</v>
      </c>
      <c r="D201" s="16" t="s">
        <v>19</v>
      </c>
      <c r="E201" s="17" t="n">
        <v>304</v>
      </c>
      <c r="F201" s="15" t="s">
        <v>31</v>
      </c>
      <c r="G201" s="15" t="n">
        <v>2012</v>
      </c>
      <c r="H201" s="18" t="s">
        <v>20</v>
      </c>
      <c r="I201" s="19" t="s">
        <v>583</v>
      </c>
      <c r="J201" s="12" t="n">
        <v>5560</v>
      </c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</row>
    <row r="202" customFormat="false" ht="25" hidden="false" customHeight="true" outlineLevel="0" collapsed="false">
      <c r="A202" s="14" t="e">
        <f aca="false"/>
        <v>#REF!</v>
      </c>
      <c r="B202" s="29" t="s">
        <v>584</v>
      </c>
      <c r="C202" s="26" t="s">
        <v>585</v>
      </c>
      <c r="D202" s="21" t="s">
        <v>19</v>
      </c>
      <c r="E202" s="26" t="n">
        <v>176</v>
      </c>
      <c r="F202" s="26" t="s">
        <v>14</v>
      </c>
      <c r="G202" s="26" t="n">
        <v>2010</v>
      </c>
      <c r="H202" s="27" t="s">
        <v>36</v>
      </c>
      <c r="I202" s="28" t="s">
        <v>586</v>
      </c>
      <c r="J202" s="12" t="n">
        <v>1690</v>
      </c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</row>
    <row r="203" customFormat="false" ht="25" hidden="false" customHeight="true" outlineLevel="0" collapsed="false">
      <c r="A203" s="14" t="e">
        <f aca="false"/>
        <v>#REF!</v>
      </c>
      <c r="B203" s="29" t="s">
        <v>584</v>
      </c>
      <c r="C203" s="26" t="s">
        <v>585</v>
      </c>
      <c r="D203" s="21" t="s">
        <v>19</v>
      </c>
      <c r="E203" s="26" t="n">
        <v>192</v>
      </c>
      <c r="F203" s="26" t="s">
        <v>14</v>
      </c>
      <c r="G203" s="26" t="n">
        <v>2014</v>
      </c>
      <c r="H203" s="27" t="s">
        <v>36</v>
      </c>
      <c r="I203" s="28" t="s">
        <v>587</v>
      </c>
      <c r="J203" s="12" t="n">
        <v>2360</v>
      </c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</row>
    <row r="204" customFormat="false" ht="25" hidden="false" customHeight="true" outlineLevel="0" collapsed="false">
      <c r="A204" s="14" t="e">
        <f aca="false"/>
        <v>#REF!</v>
      </c>
      <c r="B204" s="29" t="s">
        <v>588</v>
      </c>
      <c r="C204" s="26" t="s">
        <v>589</v>
      </c>
      <c r="D204" s="21" t="s">
        <v>19</v>
      </c>
      <c r="E204" s="30" t="n">
        <v>240</v>
      </c>
      <c r="F204" s="26" t="s">
        <v>31</v>
      </c>
      <c r="G204" s="26" t="n">
        <v>2008</v>
      </c>
      <c r="H204" s="27" t="s">
        <v>20</v>
      </c>
      <c r="I204" s="28" t="s">
        <v>590</v>
      </c>
      <c r="J204" s="12" t="n">
        <v>1070</v>
      </c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</row>
    <row r="205" customFormat="false" ht="25" hidden="false" customHeight="true" outlineLevel="0" collapsed="false">
      <c r="A205" s="14" t="e">
        <f aca="false"/>
        <v>#REF!</v>
      </c>
      <c r="B205" s="29" t="s">
        <v>591</v>
      </c>
      <c r="C205" s="26" t="s">
        <v>589</v>
      </c>
      <c r="D205" s="21" t="s">
        <v>19</v>
      </c>
      <c r="E205" s="30" t="n">
        <v>240</v>
      </c>
      <c r="F205" s="26" t="s">
        <v>31</v>
      </c>
      <c r="G205" s="26" t="n">
        <v>2009</v>
      </c>
      <c r="H205" s="27" t="s">
        <v>20</v>
      </c>
      <c r="I205" s="28" t="s">
        <v>592</v>
      </c>
      <c r="J205" s="12" t="n">
        <v>4390</v>
      </c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</row>
    <row r="206" customFormat="false" ht="25" hidden="false" customHeight="true" outlineLevel="0" collapsed="false">
      <c r="A206" s="14" t="e">
        <f aca="false"/>
        <v>#REF!</v>
      </c>
      <c r="B206" s="29" t="s">
        <v>593</v>
      </c>
      <c r="C206" s="26" t="s">
        <v>594</v>
      </c>
      <c r="D206" s="21" t="s">
        <v>19</v>
      </c>
      <c r="E206" s="30" t="n">
        <v>672</v>
      </c>
      <c r="F206" s="26" t="s">
        <v>31</v>
      </c>
      <c r="G206" s="26" t="n">
        <v>2011</v>
      </c>
      <c r="H206" s="27" t="s">
        <v>36</v>
      </c>
      <c r="I206" s="28" t="s">
        <v>595</v>
      </c>
      <c r="J206" s="12" t="n">
        <v>16840</v>
      </c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</row>
    <row r="207" customFormat="false" ht="25" hidden="false" customHeight="true" outlineLevel="0" collapsed="false">
      <c r="A207" s="14" t="e">
        <f aca="false"/>
        <v>#REF!</v>
      </c>
      <c r="B207" s="29" t="s">
        <v>596</v>
      </c>
      <c r="C207" s="26" t="s">
        <v>597</v>
      </c>
      <c r="D207" s="21" t="s">
        <v>19</v>
      </c>
      <c r="E207" s="30" t="n">
        <v>768</v>
      </c>
      <c r="F207" s="26" t="s">
        <v>31</v>
      </c>
      <c r="G207" s="26" t="n">
        <v>2013</v>
      </c>
      <c r="H207" s="27" t="s">
        <v>32</v>
      </c>
      <c r="I207" s="28" t="s">
        <v>598</v>
      </c>
      <c r="J207" s="12" t="n">
        <v>9630</v>
      </c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</row>
    <row r="208" customFormat="false" ht="25" hidden="false" customHeight="true" outlineLevel="0" collapsed="false">
      <c r="A208" s="14" t="e">
        <f aca="false"/>
        <v>#REF!</v>
      </c>
      <c r="B208" s="25" t="s">
        <v>599</v>
      </c>
      <c r="C208" s="26" t="s">
        <v>597</v>
      </c>
      <c r="D208" s="21" t="s">
        <v>19</v>
      </c>
      <c r="E208" s="30" t="n">
        <v>400</v>
      </c>
      <c r="F208" s="26" t="s">
        <v>14</v>
      </c>
      <c r="G208" s="26" t="n">
        <v>2008</v>
      </c>
      <c r="H208" s="27" t="s">
        <v>20</v>
      </c>
      <c r="I208" s="28" t="s">
        <v>600</v>
      </c>
      <c r="J208" s="12" t="n">
        <v>4940</v>
      </c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</row>
    <row r="209" customFormat="false" ht="25" hidden="false" customHeight="true" outlineLevel="0" collapsed="false">
      <c r="A209" s="14" t="e">
        <f aca="false"/>
        <v>#REF!</v>
      </c>
      <c r="B209" s="25" t="s">
        <v>601</v>
      </c>
      <c r="C209" s="26" t="s">
        <v>602</v>
      </c>
      <c r="D209" s="21" t="s">
        <v>19</v>
      </c>
      <c r="E209" s="30" t="n">
        <v>576</v>
      </c>
      <c r="F209" s="26" t="s">
        <v>31</v>
      </c>
      <c r="G209" s="26" t="n">
        <v>2010</v>
      </c>
      <c r="H209" s="27" t="s">
        <v>20</v>
      </c>
      <c r="I209" s="28" t="s">
        <v>603</v>
      </c>
      <c r="J209" s="12" t="n">
        <v>6740</v>
      </c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</row>
    <row r="210" customFormat="false" ht="25" hidden="false" customHeight="true" outlineLevel="0" collapsed="false">
      <c r="A210" s="14" t="e">
        <f aca="false"/>
        <v>#REF!</v>
      </c>
      <c r="B210" s="29" t="s">
        <v>604</v>
      </c>
      <c r="C210" s="26" t="s">
        <v>605</v>
      </c>
      <c r="D210" s="21" t="s">
        <v>19</v>
      </c>
      <c r="E210" s="30" t="n">
        <v>176</v>
      </c>
      <c r="F210" s="26" t="s">
        <v>14</v>
      </c>
      <c r="G210" s="26" t="n">
        <v>2009</v>
      </c>
      <c r="H210" s="27" t="s">
        <v>36</v>
      </c>
      <c r="I210" s="28" t="s">
        <v>606</v>
      </c>
      <c r="J210" s="12" t="n">
        <v>2030</v>
      </c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</row>
    <row r="211" customFormat="false" ht="25" hidden="false" customHeight="true" outlineLevel="0" collapsed="false">
      <c r="A211" s="14" t="e">
        <f aca="false"/>
        <v>#REF!</v>
      </c>
      <c r="B211" s="29" t="s">
        <v>607</v>
      </c>
      <c r="C211" s="26" t="s">
        <v>608</v>
      </c>
      <c r="D211" s="21" t="s">
        <v>13</v>
      </c>
      <c r="E211" s="30" t="n">
        <v>256</v>
      </c>
      <c r="F211" s="26" t="s">
        <v>14</v>
      </c>
      <c r="G211" s="26" t="n">
        <v>2009</v>
      </c>
      <c r="H211" s="27" t="s">
        <v>36</v>
      </c>
      <c r="I211" s="28" t="s">
        <v>609</v>
      </c>
      <c r="J211" s="12" t="n">
        <v>1920</v>
      </c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</row>
    <row r="212" customFormat="false" ht="25" hidden="false" customHeight="true" outlineLevel="0" collapsed="false">
      <c r="A212" s="14" t="e">
        <f aca="false"/>
        <v>#REF!</v>
      </c>
      <c r="B212" s="29" t="s">
        <v>610</v>
      </c>
      <c r="C212" s="26" t="s">
        <v>611</v>
      </c>
      <c r="D212" s="21" t="s">
        <v>19</v>
      </c>
      <c r="E212" s="30" t="n">
        <v>288</v>
      </c>
      <c r="F212" s="26" t="s">
        <v>14</v>
      </c>
      <c r="G212" s="26" t="n">
        <v>2012</v>
      </c>
      <c r="H212" s="27" t="s">
        <v>36</v>
      </c>
      <c r="I212" s="28" t="s">
        <v>612</v>
      </c>
      <c r="J212" s="12" t="n">
        <v>3940</v>
      </c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</row>
    <row r="213" customFormat="false" ht="25" hidden="false" customHeight="true" outlineLevel="0" collapsed="false">
      <c r="A213" s="14" t="e">
        <f aca="false"/>
        <v>#REF!</v>
      </c>
      <c r="B213" s="29" t="s">
        <v>610</v>
      </c>
      <c r="C213" s="26" t="s">
        <v>611</v>
      </c>
      <c r="D213" s="21" t="s">
        <v>19</v>
      </c>
      <c r="E213" s="30" t="n">
        <v>288</v>
      </c>
      <c r="F213" s="26" t="s">
        <v>14</v>
      </c>
      <c r="G213" s="26" t="n">
        <v>2013</v>
      </c>
      <c r="H213" s="27" t="s">
        <v>36</v>
      </c>
      <c r="I213" s="28" t="s">
        <v>613</v>
      </c>
      <c r="J213" s="12" t="n">
        <v>4280</v>
      </c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</row>
    <row r="214" customFormat="false" ht="25" hidden="false" customHeight="true" outlineLevel="0" collapsed="false">
      <c r="A214" s="14" t="e">
        <f aca="false"/>
        <v>#REF!</v>
      </c>
      <c r="B214" s="25" t="s">
        <v>614</v>
      </c>
      <c r="C214" s="26" t="s">
        <v>615</v>
      </c>
      <c r="D214" s="21" t="s">
        <v>19</v>
      </c>
      <c r="E214" s="26" t="n">
        <v>176</v>
      </c>
      <c r="F214" s="26" t="s">
        <v>14</v>
      </c>
      <c r="G214" s="26" t="n">
        <v>2010</v>
      </c>
      <c r="H214" s="27" t="s">
        <v>36</v>
      </c>
      <c r="I214" s="28" t="s">
        <v>616</v>
      </c>
      <c r="J214" s="12" t="n">
        <v>4270</v>
      </c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</row>
    <row r="215" customFormat="false" ht="25" hidden="false" customHeight="true" outlineLevel="0" collapsed="false">
      <c r="A215" s="14" t="e">
        <f aca="false"/>
        <v>#REF!</v>
      </c>
      <c r="B215" s="29" t="s">
        <v>617</v>
      </c>
      <c r="C215" s="26" t="s">
        <v>618</v>
      </c>
      <c r="D215" s="21" t="s">
        <v>19</v>
      </c>
      <c r="E215" s="26" t="n">
        <v>128</v>
      </c>
      <c r="F215" s="26" t="s">
        <v>14</v>
      </c>
      <c r="G215" s="26" t="n">
        <v>2010</v>
      </c>
      <c r="H215" s="27" t="s">
        <v>36</v>
      </c>
      <c r="I215" s="28" t="s">
        <v>619</v>
      </c>
      <c r="J215" s="12" t="n">
        <v>1470</v>
      </c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</row>
    <row r="216" customFormat="false" ht="25" hidden="false" customHeight="true" outlineLevel="0" collapsed="false">
      <c r="A216" s="14" t="e">
        <f aca="false"/>
        <v>#REF!</v>
      </c>
      <c r="B216" s="29" t="s">
        <v>620</v>
      </c>
      <c r="C216" s="26" t="s">
        <v>621</v>
      </c>
      <c r="D216" s="21" t="s">
        <v>19</v>
      </c>
      <c r="E216" s="30" t="n">
        <v>304</v>
      </c>
      <c r="F216" s="26" t="s">
        <v>31</v>
      </c>
      <c r="G216" s="26" t="n">
        <v>2012</v>
      </c>
      <c r="H216" s="27" t="s">
        <v>32</v>
      </c>
      <c r="I216" s="28" t="s">
        <v>622</v>
      </c>
      <c r="J216" s="12" t="n">
        <v>5060</v>
      </c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</row>
    <row r="217" customFormat="false" ht="25" hidden="false" customHeight="true" outlineLevel="0" collapsed="false">
      <c r="A217" s="14" t="e">
        <f aca="false"/>
        <v>#REF!</v>
      </c>
      <c r="B217" s="29" t="s">
        <v>620</v>
      </c>
      <c r="C217" s="26" t="s">
        <v>621</v>
      </c>
      <c r="D217" s="21" t="s">
        <v>19</v>
      </c>
      <c r="E217" s="30" t="n">
        <v>304</v>
      </c>
      <c r="F217" s="26" t="s">
        <v>31</v>
      </c>
      <c r="G217" s="26" t="n">
        <v>2013</v>
      </c>
      <c r="H217" s="27" t="s">
        <v>32</v>
      </c>
      <c r="I217" s="28" t="s">
        <v>623</v>
      </c>
      <c r="J217" s="12" t="n">
        <v>5140</v>
      </c>
    </row>
    <row r="218" customFormat="false" ht="25" hidden="false" customHeight="true" outlineLevel="0" collapsed="false">
      <c r="A218" s="14" t="e">
        <f aca="false"/>
        <v>#REF!</v>
      </c>
      <c r="B218" s="25" t="s">
        <v>624</v>
      </c>
      <c r="C218" s="26" t="s">
        <v>625</v>
      </c>
      <c r="D218" s="21" t="s">
        <v>19</v>
      </c>
      <c r="E218" s="30" t="n">
        <v>720</v>
      </c>
      <c r="F218" s="26" t="s">
        <v>31</v>
      </c>
      <c r="G218" s="26" t="n">
        <v>2006</v>
      </c>
      <c r="H218" s="27" t="s">
        <v>20</v>
      </c>
      <c r="I218" s="28" t="s">
        <v>626</v>
      </c>
      <c r="J218" s="12" t="n">
        <v>1130</v>
      </c>
    </row>
    <row r="219" customFormat="false" ht="25" hidden="false" customHeight="true" outlineLevel="0" collapsed="false">
      <c r="A219" s="14" t="e">
        <f aca="false"/>
        <v>#REF!</v>
      </c>
      <c r="B219" s="29" t="s">
        <v>627</v>
      </c>
      <c r="C219" s="26" t="s">
        <v>628</v>
      </c>
      <c r="D219" s="21" t="s">
        <v>19</v>
      </c>
      <c r="E219" s="30" t="n">
        <v>80</v>
      </c>
      <c r="F219" s="26" t="s">
        <v>14</v>
      </c>
      <c r="G219" s="26" t="n">
        <v>2010</v>
      </c>
      <c r="H219" s="27" t="s">
        <v>629</v>
      </c>
      <c r="I219" s="28" t="s">
        <v>630</v>
      </c>
      <c r="J219" s="12" t="n">
        <v>1690</v>
      </c>
    </row>
    <row r="220" customFormat="false" ht="25" hidden="false" customHeight="true" outlineLevel="0" collapsed="false">
      <c r="A220" s="14" t="e">
        <f aca="false"/>
        <v>#REF!</v>
      </c>
      <c r="B220" s="29" t="s">
        <v>631</v>
      </c>
      <c r="C220" s="26" t="s">
        <v>632</v>
      </c>
      <c r="D220" s="21" t="s">
        <v>19</v>
      </c>
      <c r="E220" s="30" t="n">
        <v>384</v>
      </c>
      <c r="F220" s="26" t="s">
        <v>31</v>
      </c>
      <c r="G220" s="26" t="n">
        <v>2008</v>
      </c>
      <c r="H220" s="27" t="s">
        <v>36</v>
      </c>
      <c r="I220" s="28" t="s">
        <v>633</v>
      </c>
      <c r="J220" s="12" t="n">
        <v>4500</v>
      </c>
    </row>
    <row r="221" customFormat="false" ht="25" hidden="false" customHeight="true" outlineLevel="0" collapsed="false">
      <c r="A221" s="14" t="e">
        <f aca="false"/>
        <v>#REF!</v>
      </c>
      <c r="B221" s="60" t="s">
        <v>634</v>
      </c>
      <c r="C221" s="20" t="s">
        <v>635</v>
      </c>
      <c r="D221" s="61" t="s">
        <v>19</v>
      </c>
      <c r="E221" s="20" t="n">
        <v>208</v>
      </c>
      <c r="F221" s="20" t="s">
        <v>14</v>
      </c>
      <c r="G221" s="20" t="n">
        <v>2009</v>
      </c>
      <c r="H221" s="23" t="s">
        <v>36</v>
      </c>
      <c r="I221" s="24" t="s">
        <v>636</v>
      </c>
      <c r="J221" s="12" t="n">
        <v>3940</v>
      </c>
    </row>
    <row r="222" customFormat="false" ht="25" hidden="false" customHeight="true" outlineLevel="0" collapsed="false">
      <c r="A222" s="14" t="e">
        <f aca="false"/>
        <v>#REF!</v>
      </c>
      <c r="B222" s="29" t="s">
        <v>637</v>
      </c>
      <c r="C222" s="26" t="s">
        <v>638</v>
      </c>
      <c r="D222" s="21" t="s">
        <v>19</v>
      </c>
      <c r="E222" s="30" t="n">
        <v>192</v>
      </c>
      <c r="F222" s="26" t="s">
        <v>14</v>
      </c>
      <c r="G222" s="26" t="n">
        <v>2009</v>
      </c>
      <c r="H222" s="27" t="s">
        <v>639</v>
      </c>
      <c r="I222" s="28" t="s">
        <v>640</v>
      </c>
      <c r="J222" s="12" t="n">
        <v>4500</v>
      </c>
    </row>
    <row r="223" customFormat="false" ht="25" hidden="false" customHeight="true" outlineLevel="0" collapsed="false">
      <c r="A223" s="14" t="e">
        <f aca="false"/>
        <v>#REF!</v>
      </c>
      <c r="B223" s="29" t="s">
        <v>641</v>
      </c>
      <c r="C223" s="26" t="s">
        <v>83</v>
      </c>
      <c r="D223" s="21" t="s">
        <v>19</v>
      </c>
      <c r="E223" s="30" t="n">
        <v>208</v>
      </c>
      <c r="F223" s="26" t="s">
        <v>14</v>
      </c>
      <c r="G223" s="26" t="n">
        <v>2008</v>
      </c>
      <c r="H223" s="27" t="s">
        <v>36</v>
      </c>
      <c r="I223" s="28" t="s">
        <v>642</v>
      </c>
      <c r="J223" s="12" t="n">
        <v>1580</v>
      </c>
    </row>
    <row r="224" customFormat="false" ht="25" hidden="false" customHeight="true" outlineLevel="0" collapsed="false">
      <c r="A224" s="14" t="e">
        <f aca="false"/>
        <v>#REF!</v>
      </c>
      <c r="B224" s="29" t="s">
        <v>643</v>
      </c>
      <c r="C224" s="26" t="s">
        <v>644</v>
      </c>
      <c r="D224" s="21" t="s">
        <v>19</v>
      </c>
      <c r="E224" s="30" t="n">
        <v>800</v>
      </c>
      <c r="F224" s="26" t="s">
        <v>14</v>
      </c>
      <c r="G224" s="26" t="n">
        <v>2013</v>
      </c>
      <c r="H224" s="27" t="s">
        <v>36</v>
      </c>
      <c r="I224" s="28" t="s">
        <v>645</v>
      </c>
      <c r="J224" s="12" t="n">
        <v>8560</v>
      </c>
    </row>
    <row r="225" customFormat="false" ht="25" hidden="false" customHeight="true" outlineLevel="0" collapsed="false">
      <c r="A225" s="14" t="e">
        <f aca="false"/>
        <v>#REF!</v>
      </c>
      <c r="B225" s="29" t="s">
        <v>646</v>
      </c>
      <c r="C225" s="26" t="s">
        <v>647</v>
      </c>
      <c r="D225" s="21" t="s">
        <v>19</v>
      </c>
      <c r="E225" s="30" t="n">
        <v>144</v>
      </c>
      <c r="F225" s="26" t="s">
        <v>14</v>
      </c>
      <c r="G225" s="26" t="n">
        <v>2013</v>
      </c>
      <c r="H225" s="27" t="s">
        <v>36</v>
      </c>
      <c r="I225" s="28" t="s">
        <v>648</v>
      </c>
      <c r="J225" s="12" t="n">
        <v>1930</v>
      </c>
    </row>
    <row r="226" customFormat="false" ht="25" hidden="false" customHeight="true" outlineLevel="0" collapsed="false">
      <c r="A226" s="14" t="e">
        <f aca="false"/>
        <v>#REF!</v>
      </c>
      <c r="B226" s="29" t="s">
        <v>649</v>
      </c>
      <c r="C226" s="26" t="s">
        <v>650</v>
      </c>
      <c r="D226" s="21" t="s">
        <v>13</v>
      </c>
      <c r="E226" s="30" t="n">
        <v>200</v>
      </c>
      <c r="F226" s="26" t="s">
        <v>31</v>
      </c>
      <c r="G226" s="26" t="n">
        <v>2010</v>
      </c>
      <c r="H226" s="27" t="s">
        <v>36</v>
      </c>
      <c r="I226" s="28" t="s">
        <v>651</v>
      </c>
      <c r="J226" s="12" t="n">
        <v>5060</v>
      </c>
    </row>
    <row r="227" customFormat="false" ht="25" hidden="false" customHeight="true" outlineLevel="0" collapsed="false">
      <c r="A227" s="14" t="e">
        <f aca="false"/>
        <v>#REF!</v>
      </c>
      <c r="B227" s="29" t="s">
        <v>652</v>
      </c>
      <c r="C227" s="26" t="s">
        <v>653</v>
      </c>
      <c r="D227" s="21" t="s">
        <v>19</v>
      </c>
      <c r="E227" s="30" t="n">
        <v>320</v>
      </c>
      <c r="F227" s="26" t="s">
        <v>14</v>
      </c>
      <c r="G227" s="26" t="n">
        <v>2008</v>
      </c>
      <c r="H227" s="27" t="s">
        <v>36</v>
      </c>
      <c r="I227" s="28" t="s">
        <v>654</v>
      </c>
      <c r="J227" s="12" t="n">
        <v>3370</v>
      </c>
    </row>
    <row r="228" customFormat="false" ht="25" hidden="false" customHeight="true" outlineLevel="0" collapsed="false">
      <c r="A228" s="14" t="e">
        <f aca="false"/>
        <v>#REF!</v>
      </c>
      <c r="B228" s="29" t="s">
        <v>655</v>
      </c>
      <c r="C228" s="26" t="s">
        <v>656</v>
      </c>
      <c r="D228" s="21" t="s">
        <v>19</v>
      </c>
      <c r="E228" s="30" t="n">
        <v>192</v>
      </c>
      <c r="F228" s="26" t="s">
        <v>31</v>
      </c>
      <c r="G228" s="26" t="n">
        <v>2008</v>
      </c>
      <c r="H228" s="27" t="s">
        <v>36</v>
      </c>
      <c r="I228" s="28" t="s">
        <v>657</v>
      </c>
      <c r="J228" s="12" t="n">
        <v>1580</v>
      </c>
    </row>
    <row r="229" customFormat="false" ht="25" hidden="false" customHeight="true" outlineLevel="0" collapsed="false">
      <c r="A229" s="14" t="e">
        <f aca="false"/>
        <v>#REF!</v>
      </c>
      <c r="B229" s="29" t="s">
        <v>658</v>
      </c>
      <c r="C229" s="26" t="s">
        <v>659</v>
      </c>
      <c r="D229" s="21" t="s">
        <v>19</v>
      </c>
      <c r="E229" s="30" t="n">
        <v>240</v>
      </c>
      <c r="F229" s="26" t="s">
        <v>31</v>
      </c>
      <c r="G229" s="26" t="n">
        <v>2010</v>
      </c>
      <c r="H229" s="27" t="s">
        <v>36</v>
      </c>
      <c r="I229" s="28" t="s">
        <v>660</v>
      </c>
      <c r="J229" s="12" t="n">
        <v>2030</v>
      </c>
    </row>
    <row r="230" customFormat="false" ht="25" hidden="false" customHeight="true" outlineLevel="0" collapsed="false">
      <c r="A230" s="14" t="e">
        <f aca="false"/>
        <v>#REF!</v>
      </c>
      <c r="B230" s="29" t="s">
        <v>661</v>
      </c>
      <c r="C230" s="26" t="s">
        <v>662</v>
      </c>
      <c r="D230" s="21" t="s">
        <v>19</v>
      </c>
      <c r="E230" s="26" t="n">
        <v>112</v>
      </c>
      <c r="F230" s="26" t="s">
        <v>14</v>
      </c>
      <c r="G230" s="26" t="n">
        <v>2010</v>
      </c>
      <c r="H230" s="27" t="s">
        <v>36</v>
      </c>
      <c r="I230" s="28" t="s">
        <v>663</v>
      </c>
      <c r="J230" s="12" t="n">
        <v>1800</v>
      </c>
    </row>
    <row r="231" customFormat="false" ht="25" hidden="false" customHeight="true" outlineLevel="0" collapsed="false">
      <c r="A231" s="14" t="e">
        <f aca="false"/>
        <v>#REF!</v>
      </c>
      <c r="B231" s="29" t="s">
        <v>664</v>
      </c>
      <c r="C231" s="26" t="s">
        <v>665</v>
      </c>
      <c r="D231" s="21" t="s">
        <v>19</v>
      </c>
      <c r="E231" s="26" t="n">
        <v>136</v>
      </c>
      <c r="F231" s="26" t="s">
        <v>14</v>
      </c>
      <c r="G231" s="26" t="n">
        <v>2013</v>
      </c>
      <c r="H231" s="27" t="s">
        <v>36</v>
      </c>
      <c r="I231" s="28" t="s">
        <v>666</v>
      </c>
      <c r="J231" s="12" t="n">
        <v>2460</v>
      </c>
    </row>
    <row r="232" customFormat="false" ht="25" hidden="false" customHeight="true" outlineLevel="0" collapsed="false">
      <c r="A232" s="14" t="e">
        <f aca="false"/>
        <v>#REF!</v>
      </c>
      <c r="B232" s="29" t="s">
        <v>667</v>
      </c>
      <c r="C232" s="26" t="s">
        <v>668</v>
      </c>
      <c r="D232" s="21" t="s">
        <v>19</v>
      </c>
      <c r="E232" s="26" t="n">
        <v>480</v>
      </c>
      <c r="F232" s="26" t="s">
        <v>31</v>
      </c>
      <c r="G232" s="26" t="n">
        <v>2012</v>
      </c>
      <c r="H232" s="27" t="s">
        <v>32</v>
      </c>
      <c r="I232" s="28" t="s">
        <v>669</v>
      </c>
      <c r="J232" s="12" t="n">
        <v>6950</v>
      </c>
    </row>
    <row r="233" customFormat="false" ht="25" hidden="false" customHeight="true" outlineLevel="0" collapsed="false">
      <c r="A233" s="14" t="e">
        <f aca="false"/>
        <v>#REF!</v>
      </c>
      <c r="B233" s="29" t="s">
        <v>670</v>
      </c>
      <c r="C233" s="26" t="s">
        <v>668</v>
      </c>
      <c r="D233" s="21" t="s">
        <v>19</v>
      </c>
      <c r="E233" s="26" t="n">
        <v>528</v>
      </c>
      <c r="F233" s="26" t="s">
        <v>31</v>
      </c>
      <c r="G233" s="26" t="n">
        <v>2013</v>
      </c>
      <c r="H233" s="27" t="s">
        <v>32</v>
      </c>
      <c r="I233" s="28" t="s">
        <v>671</v>
      </c>
      <c r="J233" s="12" t="n">
        <v>6950</v>
      </c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</row>
    <row r="234" customFormat="false" ht="25" hidden="false" customHeight="true" outlineLevel="0" collapsed="false">
      <c r="A234" s="14" t="e">
        <f aca="false"/>
        <v>#REF!</v>
      </c>
      <c r="B234" s="29" t="s">
        <v>672</v>
      </c>
      <c r="C234" s="26" t="s">
        <v>673</v>
      </c>
      <c r="D234" s="21" t="s">
        <v>19</v>
      </c>
      <c r="E234" s="26" t="n">
        <v>560</v>
      </c>
      <c r="F234" s="26" t="s">
        <v>31</v>
      </c>
      <c r="G234" s="26" t="n">
        <v>2012</v>
      </c>
      <c r="H234" s="27" t="s">
        <v>20</v>
      </c>
      <c r="I234" s="28" t="s">
        <v>674</v>
      </c>
      <c r="J234" s="12" t="n">
        <v>7490</v>
      </c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</row>
    <row r="235" customFormat="false" ht="25" hidden="false" customHeight="true" outlineLevel="0" collapsed="false">
      <c r="A235" s="14" t="e">
        <f aca="false"/>
        <v>#REF!</v>
      </c>
      <c r="B235" s="29" t="s">
        <v>675</v>
      </c>
      <c r="C235" s="26" t="s">
        <v>676</v>
      </c>
      <c r="D235" s="21" t="s">
        <v>19</v>
      </c>
      <c r="E235" s="30" t="n">
        <v>752</v>
      </c>
      <c r="F235" s="26" t="s">
        <v>31</v>
      </c>
      <c r="G235" s="26" t="n">
        <v>2012</v>
      </c>
      <c r="H235" s="27" t="s">
        <v>32</v>
      </c>
      <c r="I235" s="28" t="s">
        <v>677</v>
      </c>
      <c r="J235" s="12" t="n">
        <v>9630</v>
      </c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</row>
    <row r="236" customFormat="false" ht="25" hidden="false" customHeight="true" outlineLevel="0" collapsed="false">
      <c r="A236" s="14" t="e">
        <f aca="false"/>
        <v>#REF!</v>
      </c>
      <c r="B236" s="29" t="s">
        <v>678</v>
      </c>
      <c r="C236" s="26" t="s">
        <v>679</v>
      </c>
      <c r="D236" s="21" t="s">
        <v>19</v>
      </c>
      <c r="E236" s="30" t="n">
        <v>392</v>
      </c>
      <c r="F236" s="26" t="s">
        <v>14</v>
      </c>
      <c r="G236" s="26" t="n">
        <v>2012</v>
      </c>
      <c r="H236" s="27" t="s">
        <v>550</v>
      </c>
      <c r="I236" s="28" t="s">
        <v>680</v>
      </c>
      <c r="J236" s="12" t="n">
        <v>4840</v>
      </c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</row>
    <row r="237" customFormat="false" ht="25" hidden="false" customHeight="true" outlineLevel="0" collapsed="false">
      <c r="A237" s="14" t="e">
        <f aca="false"/>
        <v>#REF!</v>
      </c>
      <c r="B237" s="29" t="s">
        <v>681</v>
      </c>
      <c r="C237" s="26" t="s">
        <v>682</v>
      </c>
      <c r="D237" s="21" t="s">
        <v>19</v>
      </c>
      <c r="E237" s="30" t="n">
        <v>592</v>
      </c>
      <c r="F237" s="26" t="s">
        <v>31</v>
      </c>
      <c r="G237" s="26" t="n">
        <v>2008</v>
      </c>
      <c r="H237" s="27" t="s">
        <v>32</v>
      </c>
      <c r="I237" s="28" t="s">
        <v>683</v>
      </c>
      <c r="J237" s="12" t="n">
        <v>7060</v>
      </c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</row>
    <row r="238" customFormat="false" ht="25" hidden="false" customHeight="true" outlineLevel="0" collapsed="false">
      <c r="A238" s="14" t="e">
        <f aca="false"/>
        <v>#REF!</v>
      </c>
      <c r="B238" s="29" t="s">
        <v>681</v>
      </c>
      <c r="C238" s="26" t="s">
        <v>682</v>
      </c>
      <c r="D238" s="21" t="s">
        <v>19</v>
      </c>
      <c r="E238" s="30" t="n">
        <v>592</v>
      </c>
      <c r="F238" s="26" t="s">
        <v>31</v>
      </c>
      <c r="G238" s="26" t="n">
        <v>2010</v>
      </c>
      <c r="H238" s="27" t="s">
        <v>32</v>
      </c>
      <c r="I238" s="28" t="s">
        <v>684</v>
      </c>
      <c r="J238" s="12" t="n">
        <v>6730</v>
      </c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</row>
    <row r="239" customFormat="false" ht="25" hidden="false" customHeight="true" outlineLevel="0" collapsed="false">
      <c r="A239" s="14" t="e">
        <f aca="false"/>
        <v>#REF!</v>
      </c>
      <c r="B239" s="29" t="s">
        <v>685</v>
      </c>
      <c r="C239" s="26" t="s">
        <v>686</v>
      </c>
      <c r="D239" s="21" t="s">
        <v>19</v>
      </c>
      <c r="E239" s="30" t="n">
        <v>400</v>
      </c>
      <c r="F239" s="26" t="s">
        <v>31</v>
      </c>
      <c r="G239" s="26" t="n">
        <v>2011</v>
      </c>
      <c r="H239" s="27" t="s">
        <v>20</v>
      </c>
      <c r="I239" s="28" t="s">
        <v>687</v>
      </c>
      <c r="J239" s="12" t="n">
        <v>5170</v>
      </c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</row>
    <row r="240" customFormat="false" ht="25" hidden="false" customHeight="true" outlineLevel="0" collapsed="false">
      <c r="A240" s="14" t="e">
        <f aca="false"/>
        <v>#REF!</v>
      </c>
      <c r="B240" s="29" t="s">
        <v>688</v>
      </c>
      <c r="C240" s="26" t="s">
        <v>689</v>
      </c>
      <c r="D240" s="21" t="s">
        <v>19</v>
      </c>
      <c r="E240" s="30" t="n">
        <v>224</v>
      </c>
      <c r="F240" s="26" t="s">
        <v>14</v>
      </c>
      <c r="G240" s="26" t="n">
        <v>2009</v>
      </c>
      <c r="H240" s="27" t="s">
        <v>20</v>
      </c>
      <c r="I240" s="28" t="s">
        <v>690</v>
      </c>
      <c r="J240" s="12" t="n">
        <v>2820</v>
      </c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</row>
    <row r="241" customFormat="false" ht="25" hidden="false" customHeight="true" outlineLevel="0" collapsed="false">
      <c r="A241" s="14" t="e">
        <f aca="false"/>
        <v>#REF!</v>
      </c>
      <c r="B241" s="29" t="s">
        <v>691</v>
      </c>
      <c r="C241" s="26" t="s">
        <v>692</v>
      </c>
      <c r="D241" s="21" t="s">
        <v>19</v>
      </c>
      <c r="E241" s="30" t="n">
        <v>208</v>
      </c>
      <c r="F241" s="26" t="s">
        <v>14</v>
      </c>
      <c r="G241" s="26" t="n">
        <v>2011</v>
      </c>
      <c r="H241" s="27" t="s">
        <v>36</v>
      </c>
      <c r="I241" s="28" t="s">
        <v>693</v>
      </c>
      <c r="J241" s="12" t="n">
        <v>4500</v>
      </c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</row>
    <row r="242" customFormat="false" ht="25" hidden="false" customHeight="true" outlineLevel="0" collapsed="false">
      <c r="A242" s="14" t="e">
        <f aca="false"/>
        <v>#REF!</v>
      </c>
      <c r="B242" s="62" t="s">
        <v>694</v>
      </c>
      <c r="C242" s="32" t="s">
        <v>695</v>
      </c>
      <c r="D242" s="33" t="s">
        <v>19</v>
      </c>
      <c r="E242" s="34" t="n">
        <v>272</v>
      </c>
      <c r="F242" s="32" t="s">
        <v>31</v>
      </c>
      <c r="G242" s="32" t="n">
        <v>2013</v>
      </c>
      <c r="H242" s="35" t="s">
        <v>36</v>
      </c>
      <c r="I242" s="36" t="s">
        <v>696</v>
      </c>
      <c r="J242" s="12" t="n">
        <v>5140</v>
      </c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</row>
    <row r="243" customFormat="false" ht="25" hidden="false" customHeight="true" outlineLevel="0" collapsed="false">
      <c r="A243" s="14" t="e">
        <f aca="false"/>
        <v>#REF!</v>
      </c>
      <c r="B243" s="15" t="s">
        <v>697</v>
      </c>
      <c r="C243" s="15" t="s">
        <v>698</v>
      </c>
      <c r="D243" s="16" t="s">
        <v>13</v>
      </c>
      <c r="E243" s="17" t="n">
        <v>176</v>
      </c>
      <c r="F243" s="15" t="s">
        <v>14</v>
      </c>
      <c r="G243" s="15" t="n">
        <v>2008</v>
      </c>
      <c r="H243" s="18" t="s">
        <v>36</v>
      </c>
      <c r="I243" s="19" t="s">
        <v>699</v>
      </c>
      <c r="J243" s="12" t="n">
        <v>1690</v>
      </c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</row>
    <row r="244" customFormat="false" ht="25" hidden="false" customHeight="true" outlineLevel="0" collapsed="false">
      <c r="A244" s="14" t="e">
        <f aca="false"/>
        <v>#REF!</v>
      </c>
      <c r="B244" s="15" t="s">
        <v>700</v>
      </c>
      <c r="C244" s="15" t="s">
        <v>701</v>
      </c>
      <c r="D244" s="16" t="s">
        <v>13</v>
      </c>
      <c r="E244" s="17" t="n">
        <v>840</v>
      </c>
      <c r="F244" s="15" t="s">
        <v>31</v>
      </c>
      <c r="G244" s="15" t="n">
        <v>2008</v>
      </c>
      <c r="H244" s="18" t="s">
        <v>36</v>
      </c>
      <c r="I244" s="19" t="s">
        <v>702</v>
      </c>
      <c r="J244" s="12" t="n">
        <v>5240</v>
      </c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</row>
    <row r="245" customFormat="false" ht="25" hidden="false" customHeight="true" outlineLevel="0" collapsed="false">
      <c r="A245" s="47" t="e">
        <f aca="false"/>
        <v>#REF!</v>
      </c>
      <c r="B245" s="55" t="s">
        <v>703</v>
      </c>
      <c r="C245" s="49" t="s">
        <v>704</v>
      </c>
      <c r="D245" s="50" t="s">
        <v>19</v>
      </c>
      <c r="E245" s="51" t="n">
        <v>432</v>
      </c>
      <c r="F245" s="49" t="s">
        <v>31</v>
      </c>
      <c r="G245" s="49" t="n">
        <v>2014</v>
      </c>
      <c r="H245" s="52" t="s">
        <v>32</v>
      </c>
      <c r="I245" s="53" t="s">
        <v>705</v>
      </c>
      <c r="J245" s="12" t="n">
        <v>10160</v>
      </c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</row>
    <row r="246" customFormat="false" ht="25" hidden="false" customHeight="true" outlineLevel="0" collapsed="false">
      <c r="A246" s="14" t="e">
        <f aca="false"/>
        <v>#REF!</v>
      </c>
      <c r="B246" s="29" t="s">
        <v>706</v>
      </c>
      <c r="C246" s="26" t="s">
        <v>707</v>
      </c>
      <c r="D246" s="21" t="s">
        <v>19</v>
      </c>
      <c r="E246" s="30" t="n">
        <v>1000</v>
      </c>
      <c r="F246" s="26" t="s">
        <v>31</v>
      </c>
      <c r="G246" s="26" t="n">
        <v>2014</v>
      </c>
      <c r="H246" s="27" t="s">
        <v>32</v>
      </c>
      <c r="I246" s="28" t="s">
        <v>708</v>
      </c>
      <c r="J246" s="12" t="n">
        <v>14970</v>
      </c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</row>
    <row r="247" customFormat="false" ht="25" hidden="false" customHeight="true" outlineLevel="0" collapsed="false">
      <c r="A247" s="14" t="e">
        <f aca="false"/>
        <v>#REF!</v>
      </c>
      <c r="B247" s="15" t="s">
        <v>709</v>
      </c>
      <c r="C247" s="15" t="s">
        <v>710</v>
      </c>
      <c r="D247" s="16" t="s">
        <v>19</v>
      </c>
      <c r="E247" s="17" t="n">
        <v>352</v>
      </c>
      <c r="F247" s="15" t="s">
        <v>31</v>
      </c>
      <c r="G247" s="15" t="n">
        <v>2010</v>
      </c>
      <c r="H247" s="18" t="s">
        <v>20</v>
      </c>
      <c r="I247" s="19" t="s">
        <v>711</v>
      </c>
      <c r="J247" s="12" t="n">
        <v>6730</v>
      </c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</row>
    <row r="248" customFormat="false" ht="25" hidden="false" customHeight="true" outlineLevel="0" collapsed="false">
      <c r="A248" s="14" t="e">
        <f aca="false"/>
        <v>#REF!</v>
      </c>
      <c r="B248" s="29" t="s">
        <v>712</v>
      </c>
      <c r="C248" s="26" t="s">
        <v>713</v>
      </c>
      <c r="D248" s="21" t="s">
        <v>19</v>
      </c>
      <c r="E248" s="30" t="n">
        <v>472</v>
      </c>
      <c r="F248" s="26" t="s">
        <v>31</v>
      </c>
      <c r="G248" s="26" t="n">
        <v>2009</v>
      </c>
      <c r="H248" s="27" t="s">
        <v>20</v>
      </c>
      <c r="I248" s="28" t="s">
        <v>714</v>
      </c>
      <c r="J248" s="12" t="n">
        <v>6740</v>
      </c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</row>
    <row r="249" customFormat="false" ht="25" hidden="false" customHeight="true" outlineLevel="0" collapsed="false">
      <c r="A249" s="14" t="e">
        <f aca="false"/>
        <v>#REF!</v>
      </c>
      <c r="B249" s="29" t="s">
        <v>715</v>
      </c>
      <c r="C249" s="26" t="s">
        <v>716</v>
      </c>
      <c r="D249" s="21" t="s">
        <v>19</v>
      </c>
      <c r="E249" s="30" t="n">
        <v>552</v>
      </c>
      <c r="F249" s="26" t="s">
        <v>31</v>
      </c>
      <c r="G249" s="26" t="n">
        <v>2013</v>
      </c>
      <c r="H249" s="27" t="s">
        <v>20</v>
      </c>
      <c r="I249" s="28" t="s">
        <v>717</v>
      </c>
      <c r="J249" s="12" t="n">
        <v>8020</v>
      </c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</row>
    <row r="250" customFormat="false" ht="25" hidden="false" customHeight="true" outlineLevel="0" collapsed="false">
      <c r="A250" s="14" t="e">
        <f aca="false"/>
        <v>#REF!</v>
      </c>
      <c r="B250" s="29" t="s">
        <v>718</v>
      </c>
      <c r="C250" s="26" t="s">
        <v>719</v>
      </c>
      <c r="D250" s="21" t="s">
        <v>19</v>
      </c>
      <c r="E250" s="30" t="n">
        <v>80</v>
      </c>
      <c r="F250" s="26" t="s">
        <v>14</v>
      </c>
      <c r="G250" s="26" t="n">
        <v>2014</v>
      </c>
      <c r="H250" s="27" t="s">
        <v>36</v>
      </c>
      <c r="I250" s="28" t="s">
        <v>720</v>
      </c>
      <c r="J250" s="12" t="n">
        <v>1930</v>
      </c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</row>
    <row r="251" customFormat="false" ht="25" hidden="false" customHeight="true" outlineLevel="0" collapsed="false">
      <c r="A251" s="14" t="e">
        <f aca="false"/>
        <v>#REF!</v>
      </c>
      <c r="B251" s="29" t="s">
        <v>721</v>
      </c>
      <c r="C251" s="26" t="s">
        <v>722</v>
      </c>
      <c r="D251" s="21" t="s">
        <v>19</v>
      </c>
      <c r="E251" s="30" t="n">
        <v>392</v>
      </c>
      <c r="F251" s="26" t="s">
        <v>14</v>
      </c>
      <c r="G251" s="26" t="n">
        <v>2011</v>
      </c>
      <c r="H251" s="27" t="s">
        <v>36</v>
      </c>
      <c r="I251" s="28" t="s">
        <v>723</v>
      </c>
      <c r="J251" s="12" t="n">
        <v>4500</v>
      </c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</row>
    <row r="252" customFormat="false" ht="25" hidden="false" customHeight="true" outlineLevel="0" collapsed="false">
      <c r="A252" s="14" t="e">
        <f aca="false"/>
        <v>#REF!</v>
      </c>
      <c r="B252" s="29" t="s">
        <v>724</v>
      </c>
      <c r="C252" s="26" t="s">
        <v>725</v>
      </c>
      <c r="D252" s="21" t="s">
        <v>19</v>
      </c>
      <c r="E252" s="30" t="n">
        <v>248</v>
      </c>
      <c r="F252" s="26" t="s">
        <v>14</v>
      </c>
      <c r="G252" s="26" t="n">
        <v>2014</v>
      </c>
      <c r="H252" s="27" t="s">
        <v>120</v>
      </c>
      <c r="I252" s="28" t="s">
        <v>726</v>
      </c>
      <c r="J252" s="12" t="n">
        <v>7490</v>
      </c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</row>
    <row r="253" customFormat="false" ht="25" hidden="false" customHeight="true" outlineLevel="0" collapsed="false">
      <c r="A253" s="31" t="e">
        <f aca="false"/>
        <v>#REF!</v>
      </c>
      <c r="B253" s="29" t="s">
        <v>727</v>
      </c>
      <c r="C253" s="26" t="s">
        <v>728</v>
      </c>
      <c r="D253" s="21" t="s">
        <v>19</v>
      </c>
      <c r="E253" s="30" t="n">
        <v>624</v>
      </c>
      <c r="F253" s="26" t="s">
        <v>31</v>
      </c>
      <c r="G253" s="26" t="n">
        <v>2014</v>
      </c>
      <c r="H253" s="27" t="s">
        <v>20</v>
      </c>
      <c r="I253" s="28" t="s">
        <v>729</v>
      </c>
      <c r="J253" s="12" t="n">
        <v>8020</v>
      </c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</row>
    <row r="254" customFormat="false" ht="25" hidden="false" customHeight="true" outlineLevel="0" collapsed="false">
      <c r="A254" s="14" t="e">
        <f aca="false"/>
        <v>#REF!</v>
      </c>
      <c r="B254" s="29" t="s">
        <v>730</v>
      </c>
      <c r="C254" s="26" t="s">
        <v>731</v>
      </c>
      <c r="D254" s="21" t="s">
        <v>19</v>
      </c>
      <c r="E254" s="30" t="n">
        <v>296</v>
      </c>
      <c r="F254" s="26" t="s">
        <v>31</v>
      </c>
      <c r="G254" s="26" t="n">
        <v>2012</v>
      </c>
      <c r="H254" s="27" t="s">
        <v>120</v>
      </c>
      <c r="I254" s="28" t="s">
        <v>732</v>
      </c>
      <c r="J254" s="12" t="n">
        <v>16840</v>
      </c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</row>
    <row r="255" customFormat="false" ht="25" hidden="false" customHeight="true" outlineLevel="0" collapsed="false">
      <c r="A255" s="14" t="e">
        <f aca="false"/>
        <v>#REF!</v>
      </c>
      <c r="B255" s="29" t="s">
        <v>733</v>
      </c>
      <c r="C255" s="26" t="s">
        <v>731</v>
      </c>
      <c r="D255" s="21" t="s">
        <v>19</v>
      </c>
      <c r="E255" s="30" t="n">
        <v>296</v>
      </c>
      <c r="F255" s="26" t="s">
        <v>31</v>
      </c>
      <c r="G255" s="26" t="n">
        <v>2013</v>
      </c>
      <c r="H255" s="27" t="s">
        <v>120</v>
      </c>
      <c r="I255" s="28" t="s">
        <v>734</v>
      </c>
      <c r="J255" s="12" t="n">
        <v>17110</v>
      </c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</row>
    <row r="256" customFormat="false" ht="25" hidden="false" customHeight="true" outlineLevel="0" collapsed="false">
      <c r="A256" s="14" t="e">
        <f aca="false"/>
        <v>#REF!</v>
      </c>
      <c r="B256" s="29" t="s">
        <v>735</v>
      </c>
      <c r="C256" s="26" t="s">
        <v>736</v>
      </c>
      <c r="D256" s="21" t="s">
        <v>19</v>
      </c>
      <c r="E256" s="30" t="n">
        <v>168</v>
      </c>
      <c r="F256" s="26" t="s">
        <v>31</v>
      </c>
      <c r="G256" s="26" t="n">
        <v>2012</v>
      </c>
      <c r="H256" s="27" t="s">
        <v>120</v>
      </c>
      <c r="I256" s="28" t="s">
        <v>737</v>
      </c>
      <c r="J256" s="12" t="n">
        <v>10160</v>
      </c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</row>
    <row r="257" customFormat="false" ht="25" hidden="false" customHeight="true" outlineLevel="0" collapsed="false">
      <c r="A257" s="14" t="e">
        <f aca="false"/>
        <v>#REF!</v>
      </c>
      <c r="B257" s="25" t="s">
        <v>738</v>
      </c>
      <c r="C257" s="26" t="s">
        <v>739</v>
      </c>
      <c r="D257" s="21" t="s">
        <v>19</v>
      </c>
      <c r="E257" s="30" t="n">
        <v>800</v>
      </c>
      <c r="F257" s="26" t="s">
        <v>31</v>
      </c>
      <c r="G257" s="26" t="n">
        <v>2014</v>
      </c>
      <c r="H257" s="27" t="s">
        <v>32</v>
      </c>
      <c r="I257" s="28" t="s">
        <v>740</v>
      </c>
      <c r="J257" s="12" t="n">
        <v>13900</v>
      </c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</row>
    <row r="258" customFormat="false" ht="25" hidden="false" customHeight="true" outlineLevel="0" collapsed="false">
      <c r="A258" s="14" t="e">
        <f aca="false"/>
        <v>#REF!</v>
      </c>
      <c r="B258" s="29" t="s">
        <v>741</v>
      </c>
      <c r="C258" s="26" t="s">
        <v>742</v>
      </c>
      <c r="D258" s="21" t="s">
        <v>19</v>
      </c>
      <c r="E258" s="26" t="n">
        <v>576</v>
      </c>
      <c r="F258" s="26" t="s">
        <v>31</v>
      </c>
      <c r="G258" s="26" t="n">
        <v>2009</v>
      </c>
      <c r="H258" s="27" t="s">
        <v>20</v>
      </c>
      <c r="I258" s="28" t="s">
        <v>743</v>
      </c>
      <c r="J258" s="12" t="n">
        <v>12580</v>
      </c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</row>
    <row r="259" customFormat="false" ht="25" hidden="false" customHeight="true" outlineLevel="0" collapsed="false">
      <c r="A259" s="14" t="e">
        <f aca="false"/>
        <v>#REF!</v>
      </c>
      <c r="B259" s="29" t="s">
        <v>744</v>
      </c>
      <c r="C259" s="26" t="s">
        <v>745</v>
      </c>
      <c r="D259" s="21" t="s">
        <v>19</v>
      </c>
      <c r="E259" s="30" t="n">
        <v>160</v>
      </c>
      <c r="F259" s="26" t="s">
        <v>14</v>
      </c>
      <c r="G259" s="26" t="n">
        <v>2010</v>
      </c>
      <c r="H259" s="27" t="s">
        <v>20</v>
      </c>
      <c r="I259" s="28" t="s">
        <v>746</v>
      </c>
      <c r="J259" s="12" t="n">
        <v>3600</v>
      </c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</row>
    <row r="260" customFormat="false" ht="25" hidden="false" customHeight="true" outlineLevel="0" collapsed="false">
      <c r="A260" s="14" t="e">
        <f aca="false"/>
        <v>#REF!</v>
      </c>
      <c r="B260" s="29" t="s">
        <v>747</v>
      </c>
      <c r="C260" s="26" t="s">
        <v>748</v>
      </c>
      <c r="D260" s="21" t="s">
        <v>19</v>
      </c>
      <c r="E260" s="30" t="n">
        <v>288</v>
      </c>
      <c r="F260" s="26" t="s">
        <v>14</v>
      </c>
      <c r="G260" s="26" t="n">
        <v>2014</v>
      </c>
      <c r="H260" s="27" t="s">
        <v>20</v>
      </c>
      <c r="I260" s="28" t="s">
        <v>749</v>
      </c>
      <c r="J260" s="12" t="n">
        <v>4280</v>
      </c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</row>
    <row r="261" customFormat="false" ht="25" hidden="false" customHeight="true" outlineLevel="0" collapsed="false">
      <c r="A261" s="14" t="e">
        <f aca="false"/>
        <v>#REF!</v>
      </c>
      <c r="B261" s="29" t="s">
        <v>750</v>
      </c>
      <c r="C261" s="26" t="s">
        <v>751</v>
      </c>
      <c r="D261" s="21" t="s">
        <v>19</v>
      </c>
      <c r="E261" s="30" t="n">
        <v>184</v>
      </c>
      <c r="F261" s="26" t="s">
        <v>14</v>
      </c>
      <c r="G261" s="26" t="n">
        <v>2012</v>
      </c>
      <c r="H261" s="27" t="s">
        <v>20</v>
      </c>
      <c r="I261" s="28" t="s">
        <v>752</v>
      </c>
      <c r="J261" s="12" t="n">
        <v>5560</v>
      </c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</row>
    <row r="262" customFormat="false" ht="25" hidden="false" customHeight="true" outlineLevel="0" collapsed="false">
      <c r="A262" s="14" t="e">
        <f aca="false"/>
        <v>#REF!</v>
      </c>
      <c r="B262" s="29" t="s">
        <v>753</v>
      </c>
      <c r="C262" s="26" t="s">
        <v>754</v>
      </c>
      <c r="D262" s="21" t="s">
        <v>19</v>
      </c>
      <c r="E262" s="30" t="n">
        <v>136</v>
      </c>
      <c r="F262" s="26" t="s">
        <v>31</v>
      </c>
      <c r="G262" s="26" t="n">
        <v>2012</v>
      </c>
      <c r="H262" s="27" t="s">
        <v>20</v>
      </c>
      <c r="I262" s="28" t="s">
        <v>755</v>
      </c>
      <c r="J262" s="12" t="n">
        <v>10160</v>
      </c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</row>
    <row r="263" customFormat="false" ht="25" hidden="false" customHeight="true" outlineLevel="0" collapsed="false">
      <c r="A263" s="14" t="e">
        <f aca="false"/>
        <v>#REF!</v>
      </c>
      <c r="B263" s="29" t="s">
        <v>756</v>
      </c>
      <c r="C263" s="26" t="s">
        <v>757</v>
      </c>
      <c r="D263" s="21" t="s">
        <v>19</v>
      </c>
      <c r="E263" s="30" t="n">
        <v>408</v>
      </c>
      <c r="F263" s="26" t="s">
        <v>31</v>
      </c>
      <c r="G263" s="26" t="n">
        <v>2009</v>
      </c>
      <c r="H263" s="27" t="s">
        <v>758</v>
      </c>
      <c r="I263" s="28" t="s">
        <v>759</v>
      </c>
      <c r="J263" s="12" t="n">
        <v>4500</v>
      </c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</row>
    <row r="264" customFormat="false" ht="25" hidden="false" customHeight="true" outlineLevel="0" collapsed="false">
      <c r="A264" s="14" t="e">
        <f aca="false"/>
        <v>#REF!</v>
      </c>
      <c r="B264" s="29" t="s">
        <v>760</v>
      </c>
      <c r="C264" s="26" t="s">
        <v>761</v>
      </c>
      <c r="D264" s="21" t="s">
        <v>19</v>
      </c>
      <c r="E264" s="30" t="n">
        <v>472</v>
      </c>
      <c r="F264" s="26" t="s">
        <v>31</v>
      </c>
      <c r="G264" s="26" t="n">
        <v>2010</v>
      </c>
      <c r="H264" s="27" t="s">
        <v>120</v>
      </c>
      <c r="I264" s="28" t="s">
        <v>762</v>
      </c>
      <c r="J264" s="12" t="n">
        <v>10430</v>
      </c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</row>
    <row r="265" customFormat="false" ht="25" hidden="false" customHeight="true" outlineLevel="0" collapsed="false">
      <c r="A265" s="14" t="e">
        <f aca="false"/>
        <v>#REF!</v>
      </c>
      <c r="B265" s="29" t="s">
        <v>763</v>
      </c>
      <c r="C265" s="26" t="s">
        <v>764</v>
      </c>
      <c r="D265" s="21" t="s">
        <v>19</v>
      </c>
      <c r="E265" s="30" t="n">
        <v>224</v>
      </c>
      <c r="F265" s="26" t="s">
        <v>14</v>
      </c>
      <c r="G265" s="26" t="n">
        <v>2010</v>
      </c>
      <c r="H265" s="27" t="s">
        <v>36</v>
      </c>
      <c r="I265" s="28" t="s">
        <v>765</v>
      </c>
      <c r="J265" s="12" t="n">
        <v>1920</v>
      </c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</row>
    <row r="266" customFormat="false" ht="25" hidden="false" customHeight="true" outlineLevel="0" collapsed="false">
      <c r="A266" s="14" t="e">
        <f aca="false"/>
        <v>#REF!</v>
      </c>
      <c r="B266" s="29" t="s">
        <v>766</v>
      </c>
      <c r="C266" s="26" t="s">
        <v>767</v>
      </c>
      <c r="D266" s="21" t="s">
        <v>19</v>
      </c>
      <c r="E266" s="30" t="n">
        <v>216</v>
      </c>
      <c r="F266" s="26" t="s">
        <v>14</v>
      </c>
      <c r="G266" s="26" t="n">
        <v>2010</v>
      </c>
      <c r="H266" s="27" t="s">
        <v>36</v>
      </c>
      <c r="I266" s="28" t="s">
        <v>768</v>
      </c>
      <c r="J266" s="12" t="n">
        <v>2250</v>
      </c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</row>
    <row r="267" customFormat="false" ht="25" hidden="false" customHeight="true" outlineLevel="0" collapsed="false">
      <c r="A267" s="14" t="e">
        <f aca="false"/>
        <v>#REF!</v>
      </c>
      <c r="B267" s="29" t="s">
        <v>769</v>
      </c>
      <c r="C267" s="26" t="s">
        <v>770</v>
      </c>
      <c r="D267" s="21" t="s">
        <v>19</v>
      </c>
      <c r="E267" s="30" t="n">
        <v>256</v>
      </c>
      <c r="F267" s="26" t="s">
        <v>31</v>
      </c>
      <c r="G267" s="26" t="n">
        <v>2014</v>
      </c>
      <c r="H267" s="27" t="s">
        <v>36</v>
      </c>
      <c r="I267" s="28" t="s">
        <v>771</v>
      </c>
      <c r="J267" s="12" t="n">
        <v>3750</v>
      </c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</row>
    <row r="268" customFormat="false" ht="25" hidden="false" customHeight="true" outlineLevel="0" collapsed="false">
      <c r="A268" s="14" t="e">
        <f aca="false"/>
        <v>#REF!</v>
      </c>
      <c r="B268" s="29" t="s">
        <v>772</v>
      </c>
      <c r="C268" s="26" t="s">
        <v>773</v>
      </c>
      <c r="D268" s="21" t="s">
        <v>19</v>
      </c>
      <c r="E268" s="30" t="n">
        <v>112</v>
      </c>
      <c r="F268" s="26" t="s">
        <v>14</v>
      </c>
      <c r="G268" s="26" t="n">
        <v>2013</v>
      </c>
      <c r="H268" s="27" t="s">
        <v>36</v>
      </c>
      <c r="I268" s="28" t="s">
        <v>774</v>
      </c>
      <c r="J268" s="12" t="n">
        <v>2140</v>
      </c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</row>
    <row r="269" customFormat="false" ht="25" hidden="false" customHeight="true" outlineLevel="0" collapsed="false">
      <c r="A269" s="14" t="e">
        <f aca="false"/>
        <v>#REF!</v>
      </c>
      <c r="B269" s="29" t="s">
        <v>775</v>
      </c>
      <c r="C269" s="26" t="s">
        <v>776</v>
      </c>
      <c r="D269" s="21" t="s">
        <v>19</v>
      </c>
      <c r="E269" s="30" t="n">
        <v>480</v>
      </c>
      <c r="F269" s="26" t="s">
        <v>31</v>
      </c>
      <c r="G269" s="26" t="n">
        <v>2010</v>
      </c>
      <c r="H269" s="27" t="s">
        <v>20</v>
      </c>
      <c r="I269" s="28" t="s">
        <v>777</v>
      </c>
      <c r="J269" s="12" t="n">
        <v>8430</v>
      </c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</row>
    <row r="270" customFormat="false" ht="25" hidden="false" customHeight="true" outlineLevel="0" collapsed="false">
      <c r="A270" s="14" t="e">
        <f aca="false"/>
        <v>#REF!</v>
      </c>
      <c r="B270" s="29" t="s">
        <v>778</v>
      </c>
      <c r="C270" s="26" t="s">
        <v>779</v>
      </c>
      <c r="D270" s="21" t="s">
        <v>19</v>
      </c>
      <c r="E270" s="30" t="n">
        <v>440</v>
      </c>
      <c r="F270" s="26" t="s">
        <v>31</v>
      </c>
      <c r="G270" s="26" t="n">
        <v>2013</v>
      </c>
      <c r="H270" s="27" t="s">
        <v>20</v>
      </c>
      <c r="I270" s="28" t="s">
        <v>780</v>
      </c>
      <c r="J270" s="12" t="n">
        <v>6950</v>
      </c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</row>
    <row r="271" customFormat="false" ht="25" hidden="false" customHeight="true" outlineLevel="0" collapsed="false">
      <c r="A271" s="14" t="e">
        <f aca="false"/>
        <v>#REF!</v>
      </c>
      <c r="B271" s="25" t="s">
        <v>781</v>
      </c>
      <c r="C271" s="56" t="s">
        <v>782</v>
      </c>
      <c r="D271" s="21" t="s">
        <v>19</v>
      </c>
      <c r="E271" s="57" t="n">
        <v>120</v>
      </c>
      <c r="F271" s="56" t="s">
        <v>14</v>
      </c>
      <c r="G271" s="56" t="n">
        <v>2011</v>
      </c>
      <c r="H271" s="58" t="s">
        <v>36</v>
      </c>
      <c r="I271" s="59" t="s">
        <v>783</v>
      </c>
      <c r="J271" s="12" t="n">
        <v>2820</v>
      </c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</row>
    <row r="272" customFormat="false" ht="25" hidden="false" customHeight="true" outlineLevel="0" collapsed="false">
      <c r="A272" s="14" t="e">
        <f aca="false"/>
        <v>#REF!</v>
      </c>
      <c r="B272" s="25" t="s">
        <v>784</v>
      </c>
      <c r="C272" s="56" t="s">
        <v>785</v>
      </c>
      <c r="D272" s="21" t="s">
        <v>19</v>
      </c>
      <c r="E272" s="57" t="n">
        <v>320</v>
      </c>
      <c r="F272" s="56" t="s">
        <v>14</v>
      </c>
      <c r="G272" s="56" t="n">
        <v>2013</v>
      </c>
      <c r="H272" s="58" t="s">
        <v>36</v>
      </c>
      <c r="I272" s="59" t="s">
        <v>786</v>
      </c>
      <c r="J272" s="12" t="n">
        <v>3750</v>
      </c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</row>
    <row r="273" customFormat="false" ht="25" hidden="false" customHeight="true" outlineLevel="0" collapsed="false">
      <c r="A273" s="14" t="e">
        <f aca="false"/>
        <v>#REF!</v>
      </c>
      <c r="B273" s="25" t="s">
        <v>787</v>
      </c>
      <c r="C273" s="56" t="s">
        <v>788</v>
      </c>
      <c r="D273" s="21" t="s">
        <v>19</v>
      </c>
      <c r="E273" s="57" t="n">
        <v>120</v>
      </c>
      <c r="F273" s="56" t="s">
        <v>14</v>
      </c>
      <c r="G273" s="56" t="n">
        <v>2010</v>
      </c>
      <c r="H273" s="58" t="s">
        <v>36</v>
      </c>
      <c r="I273" s="59" t="s">
        <v>789</v>
      </c>
      <c r="J273" s="12" t="n">
        <v>2030</v>
      </c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</row>
    <row r="274" customFormat="false" ht="25" hidden="false" customHeight="true" outlineLevel="0" collapsed="false">
      <c r="A274" s="47" t="e">
        <f aca="false"/>
        <v>#REF!</v>
      </c>
      <c r="B274" s="63" t="s">
        <v>790</v>
      </c>
      <c r="C274" s="64" t="s">
        <v>791</v>
      </c>
      <c r="D274" s="50" t="s">
        <v>19</v>
      </c>
      <c r="E274" s="65" t="n">
        <v>112</v>
      </c>
      <c r="F274" s="64" t="s">
        <v>14</v>
      </c>
      <c r="G274" s="64" t="n">
        <v>2014</v>
      </c>
      <c r="H274" s="66" t="s">
        <v>36</v>
      </c>
      <c r="I274" s="67" t="s">
        <v>792</v>
      </c>
      <c r="J274" s="12" t="n">
        <v>3750</v>
      </c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</row>
    <row r="275" customFormat="false" ht="25" hidden="false" customHeight="true" outlineLevel="0" collapsed="false">
      <c r="A275" s="14" t="e">
        <f aca="false"/>
        <v>#REF!</v>
      </c>
      <c r="B275" s="25" t="s">
        <v>793</v>
      </c>
      <c r="C275" s="26" t="s">
        <v>794</v>
      </c>
      <c r="D275" s="21" t="s">
        <v>19</v>
      </c>
      <c r="E275" s="30" t="n">
        <v>104</v>
      </c>
      <c r="F275" s="26" t="s">
        <v>14</v>
      </c>
      <c r="G275" s="26" t="n">
        <v>2010</v>
      </c>
      <c r="H275" s="27" t="s">
        <v>36</v>
      </c>
      <c r="I275" s="28" t="s">
        <v>795</v>
      </c>
      <c r="J275" s="12" t="n">
        <v>1690</v>
      </c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</row>
    <row r="276" customFormat="false" ht="25" hidden="false" customHeight="true" outlineLevel="0" collapsed="false">
      <c r="A276" s="14" t="e">
        <f aca="false"/>
        <v>#REF!</v>
      </c>
      <c r="B276" s="29" t="s">
        <v>796</v>
      </c>
      <c r="C276" s="26" t="s">
        <v>797</v>
      </c>
      <c r="D276" s="21" t="s">
        <v>19</v>
      </c>
      <c r="E276" s="30" t="n">
        <v>176</v>
      </c>
      <c r="F276" s="26" t="s">
        <v>14</v>
      </c>
      <c r="G276" s="26" t="n">
        <v>2011</v>
      </c>
      <c r="H276" s="27" t="s">
        <v>36</v>
      </c>
      <c r="I276" s="28" t="s">
        <v>798</v>
      </c>
      <c r="J276" s="12" t="n">
        <v>2820</v>
      </c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</row>
    <row r="277" customFormat="false" ht="25" hidden="false" customHeight="true" outlineLevel="0" collapsed="false">
      <c r="A277" s="14" t="e">
        <f aca="false"/>
        <v>#REF!</v>
      </c>
      <c r="B277" s="29" t="s">
        <v>799</v>
      </c>
      <c r="C277" s="26" t="s">
        <v>800</v>
      </c>
      <c r="D277" s="21" t="s">
        <v>19</v>
      </c>
      <c r="E277" s="30" t="n">
        <v>272</v>
      </c>
      <c r="F277" s="26" t="s">
        <v>31</v>
      </c>
      <c r="G277" s="26" t="n">
        <v>2012</v>
      </c>
      <c r="H277" s="27" t="s">
        <v>32</v>
      </c>
      <c r="I277" s="28" t="s">
        <v>801</v>
      </c>
      <c r="J277" s="12" t="n">
        <v>6740</v>
      </c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</row>
    <row r="278" customFormat="false" ht="25" hidden="false" customHeight="true" outlineLevel="0" collapsed="false">
      <c r="A278" s="14" t="e">
        <f aca="false"/>
        <v>#REF!</v>
      </c>
      <c r="B278" s="29" t="s">
        <v>802</v>
      </c>
      <c r="C278" s="26" t="s">
        <v>803</v>
      </c>
      <c r="D278" s="21" t="s">
        <v>19</v>
      </c>
      <c r="E278" s="30" t="n">
        <v>584</v>
      </c>
      <c r="F278" s="26" t="s">
        <v>31</v>
      </c>
      <c r="G278" s="26" t="n">
        <v>2013</v>
      </c>
      <c r="H278" s="27" t="s">
        <v>32</v>
      </c>
      <c r="I278" s="28" t="s">
        <v>804</v>
      </c>
      <c r="J278" s="12" t="n">
        <v>9090</v>
      </c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</row>
    <row r="279" customFormat="false" ht="25" hidden="false" customHeight="true" outlineLevel="0" collapsed="false">
      <c r="A279" s="14" t="e">
        <f aca="false"/>
        <v>#REF!</v>
      </c>
      <c r="B279" s="29" t="s">
        <v>805</v>
      </c>
      <c r="C279" s="26" t="s">
        <v>806</v>
      </c>
      <c r="D279" s="21" t="s">
        <v>19</v>
      </c>
      <c r="E279" s="30" t="n">
        <v>192</v>
      </c>
      <c r="F279" s="26" t="s">
        <v>14</v>
      </c>
      <c r="G279" s="26" t="n">
        <v>2009</v>
      </c>
      <c r="H279" s="27" t="s">
        <v>36</v>
      </c>
      <c r="I279" s="28" t="s">
        <v>807</v>
      </c>
      <c r="J279" s="12" t="n">
        <v>3370</v>
      </c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</row>
    <row r="280" customFormat="false" ht="25" hidden="false" customHeight="true" outlineLevel="0" collapsed="false">
      <c r="A280" s="14" t="e">
        <f aca="false"/>
        <v>#REF!</v>
      </c>
      <c r="B280" s="29" t="s">
        <v>808</v>
      </c>
      <c r="C280" s="26" t="s">
        <v>809</v>
      </c>
      <c r="D280" s="21" t="s">
        <v>19</v>
      </c>
      <c r="E280" s="30" t="n">
        <v>192</v>
      </c>
      <c r="F280" s="26" t="s">
        <v>14</v>
      </c>
      <c r="G280" s="26" t="n">
        <v>2011</v>
      </c>
      <c r="H280" s="27" t="s">
        <v>36</v>
      </c>
      <c r="I280" s="28" t="s">
        <v>810</v>
      </c>
      <c r="J280" s="12" t="n">
        <v>2250</v>
      </c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</row>
    <row r="281" customFormat="false" ht="25" hidden="false" customHeight="true" outlineLevel="0" collapsed="false">
      <c r="A281" s="14" t="e">
        <f aca="false"/>
        <v>#REF!</v>
      </c>
      <c r="B281" s="15" t="s">
        <v>811</v>
      </c>
      <c r="C281" s="15" t="s">
        <v>812</v>
      </c>
      <c r="D281" s="16" t="s">
        <v>13</v>
      </c>
      <c r="E281" s="17" t="n">
        <v>384</v>
      </c>
      <c r="F281" s="15" t="s">
        <v>14</v>
      </c>
      <c r="G281" s="15" t="n">
        <v>2009</v>
      </c>
      <c r="H281" s="18" t="s">
        <v>36</v>
      </c>
      <c r="I281" s="19" t="s">
        <v>813</v>
      </c>
      <c r="J281" s="12" t="n">
        <v>3040</v>
      </c>
    </row>
    <row r="282" customFormat="false" ht="25" hidden="false" customHeight="true" outlineLevel="0" collapsed="false">
      <c r="A282" s="14" t="e">
        <f aca="false"/>
        <v>#REF!</v>
      </c>
      <c r="B282" s="29" t="s">
        <v>814</v>
      </c>
      <c r="C282" s="26" t="s">
        <v>815</v>
      </c>
      <c r="D282" s="21" t="s">
        <v>19</v>
      </c>
      <c r="E282" s="30" t="n">
        <v>504</v>
      </c>
      <c r="F282" s="26" t="s">
        <v>31</v>
      </c>
      <c r="G282" s="26" t="n">
        <v>2009</v>
      </c>
      <c r="H282" s="27" t="s">
        <v>36</v>
      </c>
      <c r="I282" s="28" t="s">
        <v>816</v>
      </c>
      <c r="J282" s="12" t="n">
        <v>8430</v>
      </c>
    </row>
    <row r="283" customFormat="false" ht="25" hidden="false" customHeight="true" outlineLevel="0" collapsed="false">
      <c r="A283" s="14" t="e">
        <f aca="false"/>
        <v>#REF!</v>
      </c>
      <c r="B283" s="29" t="s">
        <v>817</v>
      </c>
      <c r="C283" s="26" t="s">
        <v>818</v>
      </c>
      <c r="D283" s="21" t="s">
        <v>19</v>
      </c>
      <c r="E283" s="26" t="n">
        <v>352</v>
      </c>
      <c r="F283" s="26" t="s">
        <v>14</v>
      </c>
      <c r="G283" s="26" t="n">
        <v>2010</v>
      </c>
      <c r="H283" s="27" t="s">
        <v>36</v>
      </c>
      <c r="I283" s="28" t="s">
        <v>819</v>
      </c>
      <c r="J283" s="12" t="n">
        <v>2470</v>
      </c>
    </row>
    <row r="284" customFormat="false" ht="25" hidden="false" customHeight="true" outlineLevel="0" collapsed="false">
      <c r="A284" s="14" t="e">
        <f aca="false"/>
        <v>#REF!</v>
      </c>
      <c r="B284" s="60" t="s">
        <v>820</v>
      </c>
      <c r="C284" s="20" t="s">
        <v>821</v>
      </c>
      <c r="D284" s="61" t="s">
        <v>19</v>
      </c>
      <c r="E284" s="20" t="n">
        <v>272</v>
      </c>
      <c r="F284" s="20" t="s">
        <v>31</v>
      </c>
      <c r="G284" s="20" t="n">
        <v>2012</v>
      </c>
      <c r="H284" s="23" t="s">
        <v>32</v>
      </c>
      <c r="I284" s="24" t="s">
        <v>822</v>
      </c>
      <c r="J284" s="12" t="n">
        <v>19250</v>
      </c>
    </row>
    <row r="285" customFormat="false" ht="25" hidden="false" customHeight="true" outlineLevel="0" collapsed="false">
      <c r="A285" s="14" t="e">
        <f aca="false"/>
        <v>#REF!</v>
      </c>
      <c r="B285" s="60" t="s">
        <v>823</v>
      </c>
      <c r="C285" s="20" t="s">
        <v>821</v>
      </c>
      <c r="D285" s="61" t="s">
        <v>19</v>
      </c>
      <c r="E285" s="20" t="n">
        <v>560</v>
      </c>
      <c r="F285" s="20" t="s">
        <v>31</v>
      </c>
      <c r="G285" s="20" t="n">
        <v>2012</v>
      </c>
      <c r="H285" s="23" t="s">
        <v>32</v>
      </c>
      <c r="I285" s="24" t="s">
        <v>824</v>
      </c>
      <c r="J285" s="12"/>
    </row>
    <row r="286" customFormat="false" ht="25" hidden="false" customHeight="true" outlineLevel="0" collapsed="false">
      <c r="A286" s="14" t="e">
        <f aca="false"/>
        <v>#REF!</v>
      </c>
      <c r="B286" s="60" t="s">
        <v>825</v>
      </c>
      <c r="C286" s="20" t="s">
        <v>826</v>
      </c>
      <c r="D286" s="61" t="s">
        <v>19</v>
      </c>
      <c r="E286" s="20" t="n">
        <v>192</v>
      </c>
      <c r="F286" s="20" t="s">
        <v>14</v>
      </c>
      <c r="G286" s="20" t="n">
        <v>2014</v>
      </c>
      <c r="H286" s="23" t="s">
        <v>36</v>
      </c>
      <c r="I286" s="24" t="s">
        <v>827</v>
      </c>
      <c r="J286" s="12" t="n">
        <v>3750</v>
      </c>
    </row>
    <row r="287" customFormat="false" ht="25" hidden="false" customHeight="true" outlineLevel="0" collapsed="false">
      <c r="A287" s="14" t="e">
        <f aca="false"/>
        <v>#REF!</v>
      </c>
      <c r="B287" s="29" t="s">
        <v>828</v>
      </c>
      <c r="C287" s="26" t="s">
        <v>829</v>
      </c>
      <c r="D287" s="21" t="s">
        <v>19</v>
      </c>
      <c r="E287" s="30" t="n">
        <v>576</v>
      </c>
      <c r="F287" s="26" t="s">
        <v>31</v>
      </c>
      <c r="G287" s="26" t="n">
        <v>2012</v>
      </c>
      <c r="H287" s="27" t="s">
        <v>32</v>
      </c>
      <c r="I287" s="28" t="s">
        <v>830</v>
      </c>
      <c r="J287" s="12" t="n">
        <v>8020</v>
      </c>
    </row>
    <row r="288" customFormat="false" ht="25" hidden="false" customHeight="true" outlineLevel="0" collapsed="false">
      <c r="A288" s="31" t="e">
        <f aca="false"/>
        <v>#REF!</v>
      </c>
      <c r="B288" s="29" t="s">
        <v>831</v>
      </c>
      <c r="C288" s="26" t="s">
        <v>832</v>
      </c>
      <c r="D288" s="21" t="s">
        <v>19</v>
      </c>
      <c r="E288" s="30" t="n">
        <v>624</v>
      </c>
      <c r="F288" s="26" t="s">
        <v>31</v>
      </c>
      <c r="G288" s="26" t="n">
        <v>2014</v>
      </c>
      <c r="H288" s="27" t="s">
        <v>32</v>
      </c>
      <c r="I288" s="28" t="s">
        <v>833</v>
      </c>
      <c r="J288" s="12" t="n">
        <v>8560</v>
      </c>
    </row>
    <row r="289" customFormat="false" ht="25" hidden="false" customHeight="true" outlineLevel="0" collapsed="false">
      <c r="A289" s="14" t="e">
        <f aca="false"/>
        <v>#REF!</v>
      </c>
      <c r="B289" s="29" t="s">
        <v>834</v>
      </c>
      <c r="C289" s="26" t="s">
        <v>835</v>
      </c>
      <c r="D289" s="21" t="s">
        <v>13</v>
      </c>
      <c r="E289" s="30" t="n">
        <v>640</v>
      </c>
      <c r="F289" s="26" t="s">
        <v>31</v>
      </c>
      <c r="G289" s="26" t="n">
        <v>2011</v>
      </c>
      <c r="H289" s="27" t="s">
        <v>20</v>
      </c>
      <c r="I289" s="28" t="s">
        <v>836</v>
      </c>
      <c r="J289" s="12" t="n">
        <v>6740</v>
      </c>
    </row>
    <row r="290" customFormat="false" ht="25" hidden="false" customHeight="true" outlineLevel="0" collapsed="false">
      <c r="A290" s="14" t="e">
        <f aca="false"/>
        <v>#REF!</v>
      </c>
      <c r="B290" s="15" t="s">
        <v>837</v>
      </c>
      <c r="C290" s="15" t="s">
        <v>838</v>
      </c>
      <c r="D290" s="16" t="s">
        <v>19</v>
      </c>
      <c r="E290" s="17" t="n">
        <v>288</v>
      </c>
      <c r="F290" s="15" t="s">
        <v>14</v>
      </c>
      <c r="G290" s="15" t="n">
        <v>2012</v>
      </c>
      <c r="H290" s="18" t="s">
        <v>20</v>
      </c>
      <c r="I290" s="19" t="s">
        <v>839</v>
      </c>
      <c r="J290" s="12" t="n">
        <v>5060</v>
      </c>
    </row>
    <row r="291" customFormat="false" ht="25" hidden="false" customHeight="true" outlineLevel="0" collapsed="false">
      <c r="A291" s="14" t="e">
        <f aca="false"/>
        <v>#REF!</v>
      </c>
      <c r="B291" s="15" t="s">
        <v>840</v>
      </c>
      <c r="C291" s="15" t="s">
        <v>838</v>
      </c>
      <c r="D291" s="16" t="s">
        <v>19</v>
      </c>
      <c r="E291" s="17" t="n">
        <v>288</v>
      </c>
      <c r="F291" s="15" t="s">
        <v>14</v>
      </c>
      <c r="G291" s="15" t="n">
        <v>2013</v>
      </c>
      <c r="H291" s="18" t="s">
        <v>20</v>
      </c>
      <c r="I291" s="19" t="s">
        <v>841</v>
      </c>
      <c r="J291" s="12" t="n">
        <v>5350</v>
      </c>
    </row>
    <row r="292" customFormat="false" ht="25" hidden="false" customHeight="true" outlineLevel="0" collapsed="false">
      <c r="A292" s="14" t="e">
        <f aca="false"/>
        <v>#REF!</v>
      </c>
      <c r="B292" s="15" t="s">
        <v>842</v>
      </c>
      <c r="C292" s="15" t="s">
        <v>843</v>
      </c>
      <c r="D292" s="16" t="s">
        <v>19</v>
      </c>
      <c r="E292" s="17" t="n">
        <v>128</v>
      </c>
      <c r="F292" s="15" t="s">
        <v>14</v>
      </c>
      <c r="G292" s="15" t="n">
        <v>2011</v>
      </c>
      <c r="H292" s="18" t="s">
        <v>20</v>
      </c>
      <c r="I292" s="19" t="s">
        <v>844</v>
      </c>
      <c r="J292" s="12" t="n">
        <v>3040</v>
      </c>
    </row>
    <row r="293" customFormat="false" ht="25" hidden="false" customHeight="true" outlineLevel="0" collapsed="false">
      <c r="A293" s="14" t="e">
        <f aca="false"/>
        <v>#REF!</v>
      </c>
      <c r="B293" s="29" t="s">
        <v>845</v>
      </c>
      <c r="C293" s="26" t="s">
        <v>846</v>
      </c>
      <c r="D293" s="21" t="s">
        <v>19</v>
      </c>
      <c r="E293" s="30" t="n">
        <v>832</v>
      </c>
      <c r="F293" s="26" t="s">
        <v>31</v>
      </c>
      <c r="G293" s="26" t="n">
        <v>2009</v>
      </c>
      <c r="H293" s="27" t="s">
        <v>36</v>
      </c>
      <c r="I293" s="28" t="s">
        <v>847</v>
      </c>
      <c r="J293" s="12" t="n">
        <v>8430</v>
      </c>
    </row>
    <row r="294" customFormat="false" ht="25" hidden="false" customHeight="true" outlineLevel="0" collapsed="false">
      <c r="A294" s="14" t="e">
        <f aca="false"/>
        <v>#REF!</v>
      </c>
      <c r="B294" s="29" t="s">
        <v>848</v>
      </c>
      <c r="C294" s="26" t="s">
        <v>849</v>
      </c>
      <c r="D294" s="21" t="s">
        <v>19</v>
      </c>
      <c r="E294" s="30" t="n">
        <v>208</v>
      </c>
      <c r="F294" s="26" t="s">
        <v>14</v>
      </c>
      <c r="G294" s="26" t="n">
        <v>2008</v>
      </c>
      <c r="H294" s="27" t="s">
        <v>32</v>
      </c>
      <c r="I294" s="28" t="s">
        <v>850</v>
      </c>
      <c r="J294" s="12" t="n">
        <v>3490</v>
      </c>
    </row>
    <row r="295" customFormat="false" ht="25" hidden="false" customHeight="true" outlineLevel="0" collapsed="false">
      <c r="A295" s="14" t="e">
        <f aca="false"/>
        <v>#REF!</v>
      </c>
      <c r="B295" s="29" t="s">
        <v>848</v>
      </c>
      <c r="C295" s="26" t="s">
        <v>849</v>
      </c>
      <c r="D295" s="21" t="s">
        <v>19</v>
      </c>
      <c r="E295" s="30" t="n">
        <v>208</v>
      </c>
      <c r="F295" s="26" t="s">
        <v>14</v>
      </c>
      <c r="G295" s="26" t="n">
        <v>2009</v>
      </c>
      <c r="H295" s="27" t="s">
        <v>32</v>
      </c>
      <c r="I295" s="28" t="s">
        <v>851</v>
      </c>
      <c r="J295" s="12" t="n">
        <v>3940</v>
      </c>
    </row>
    <row r="296" customFormat="false" ht="25" hidden="false" customHeight="true" outlineLevel="0" collapsed="false">
      <c r="A296" s="14" t="e">
        <f aca="false"/>
        <v>#REF!</v>
      </c>
      <c r="B296" s="29" t="s">
        <v>852</v>
      </c>
      <c r="C296" s="26" t="s">
        <v>853</v>
      </c>
      <c r="D296" s="21" t="s">
        <v>19</v>
      </c>
      <c r="E296" s="30" t="n">
        <v>192</v>
      </c>
      <c r="F296" s="26" t="s">
        <v>14</v>
      </c>
      <c r="G296" s="26" t="n">
        <v>2011</v>
      </c>
      <c r="H296" s="27" t="s">
        <v>20</v>
      </c>
      <c r="I296" s="28" t="s">
        <v>854</v>
      </c>
      <c r="J296" s="12" t="n">
        <v>3600</v>
      </c>
    </row>
    <row r="297" customFormat="false" ht="25" hidden="false" customHeight="true" outlineLevel="0" collapsed="false">
      <c r="A297" s="47" t="e">
        <f aca="false"/>
        <v>#REF!</v>
      </c>
      <c r="B297" s="55" t="s">
        <v>855</v>
      </c>
      <c r="C297" s="49" t="s">
        <v>856</v>
      </c>
      <c r="D297" s="50" t="s">
        <v>19</v>
      </c>
      <c r="E297" s="51" t="n">
        <v>1040</v>
      </c>
      <c r="F297" s="49" t="s">
        <v>31</v>
      </c>
      <c r="G297" s="49" t="n">
        <v>2014</v>
      </c>
      <c r="H297" s="52" t="s">
        <v>32</v>
      </c>
      <c r="I297" s="53" t="s">
        <v>857</v>
      </c>
      <c r="J297" s="12" t="n">
        <v>18180</v>
      </c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</row>
    <row r="298" customFormat="false" ht="25" hidden="false" customHeight="true" outlineLevel="0" collapsed="false">
      <c r="A298" s="14" t="e">
        <f aca="false"/>
        <v>#REF!</v>
      </c>
      <c r="B298" s="29" t="s">
        <v>858</v>
      </c>
      <c r="C298" s="26" t="s">
        <v>859</v>
      </c>
      <c r="D298" s="21" t="s">
        <v>19</v>
      </c>
      <c r="E298" s="30" t="n">
        <v>216</v>
      </c>
      <c r="F298" s="26" t="s">
        <v>31</v>
      </c>
      <c r="G298" s="26" t="n">
        <v>2011</v>
      </c>
      <c r="H298" s="27" t="s">
        <v>36</v>
      </c>
      <c r="I298" s="28" t="s">
        <v>860</v>
      </c>
      <c r="J298" s="12" t="n">
        <v>5390</v>
      </c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</row>
    <row r="299" customFormat="false" ht="25" hidden="false" customHeight="true" outlineLevel="0" collapsed="false">
      <c r="A299" s="14" t="e">
        <f aca="false"/>
        <v>#REF!</v>
      </c>
      <c r="B299" s="29" t="s">
        <v>861</v>
      </c>
      <c r="C299" s="26" t="s">
        <v>862</v>
      </c>
      <c r="D299" s="21" t="s">
        <v>19</v>
      </c>
      <c r="E299" s="26" t="n">
        <v>592</v>
      </c>
      <c r="F299" s="26" t="s">
        <v>31</v>
      </c>
      <c r="G299" s="26" t="n">
        <v>2010</v>
      </c>
      <c r="H299" s="27" t="s">
        <v>20</v>
      </c>
      <c r="I299" s="28" t="s">
        <v>863</v>
      </c>
      <c r="J299" s="12" t="n">
        <v>13480</v>
      </c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</row>
    <row r="300" customFormat="false" ht="25" hidden="false" customHeight="true" outlineLevel="0" collapsed="false">
      <c r="A300" s="14" t="e">
        <f aca="false"/>
        <v>#REF!</v>
      </c>
      <c r="B300" s="29" t="s">
        <v>864</v>
      </c>
      <c r="C300" s="26" t="s">
        <v>865</v>
      </c>
      <c r="D300" s="21" t="s">
        <v>19</v>
      </c>
      <c r="E300" s="30" t="n">
        <v>1008</v>
      </c>
      <c r="F300" s="26" t="s">
        <v>31</v>
      </c>
      <c r="G300" s="26" t="n">
        <v>2009</v>
      </c>
      <c r="H300" s="27" t="s">
        <v>32</v>
      </c>
      <c r="I300" s="28" t="s">
        <v>866</v>
      </c>
      <c r="J300" s="12" t="n">
        <v>13480</v>
      </c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</row>
    <row r="301" customFormat="false" ht="25" hidden="false" customHeight="true" outlineLevel="0" collapsed="false">
      <c r="A301" s="14" t="e">
        <f aca="false"/>
        <v>#REF!</v>
      </c>
      <c r="B301" s="29" t="s">
        <v>864</v>
      </c>
      <c r="C301" s="26" t="s">
        <v>865</v>
      </c>
      <c r="D301" s="21" t="s">
        <v>19</v>
      </c>
      <c r="E301" s="30" t="n">
        <v>1008</v>
      </c>
      <c r="F301" s="26" t="s">
        <v>31</v>
      </c>
      <c r="G301" s="26" t="n">
        <v>2012</v>
      </c>
      <c r="H301" s="27" t="s">
        <v>32</v>
      </c>
      <c r="I301" s="28" t="s">
        <v>866</v>
      </c>
      <c r="J301" s="12" t="n">
        <v>14020</v>
      </c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</row>
    <row r="302" customFormat="false" ht="25" hidden="false" customHeight="true" outlineLevel="0" collapsed="false">
      <c r="A302" s="14" t="e">
        <f aca="false"/>
        <v>#REF!</v>
      </c>
      <c r="B302" s="29" t="s">
        <v>867</v>
      </c>
      <c r="C302" s="26" t="s">
        <v>868</v>
      </c>
      <c r="D302" s="21" t="s">
        <v>19</v>
      </c>
      <c r="E302" s="30" t="n">
        <v>672</v>
      </c>
      <c r="F302" s="26" t="s">
        <v>31</v>
      </c>
      <c r="G302" s="26" t="n">
        <v>2009</v>
      </c>
      <c r="H302" s="27" t="s">
        <v>32</v>
      </c>
      <c r="I302" s="28" t="s">
        <v>869</v>
      </c>
      <c r="J302" s="12" t="n">
        <v>15710</v>
      </c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</row>
    <row r="303" customFormat="false" ht="25" hidden="false" customHeight="true" outlineLevel="0" collapsed="false">
      <c r="A303" s="14" t="e">
        <f aca="false"/>
        <v>#REF!</v>
      </c>
      <c r="B303" s="29" t="s">
        <v>870</v>
      </c>
      <c r="C303" s="26" t="s">
        <v>868</v>
      </c>
      <c r="D303" s="21" t="s">
        <v>19</v>
      </c>
      <c r="E303" s="30" t="n">
        <v>608</v>
      </c>
      <c r="F303" s="26" t="s">
        <v>31</v>
      </c>
      <c r="G303" s="26" t="n">
        <v>2009</v>
      </c>
      <c r="H303" s="27" t="s">
        <v>32</v>
      </c>
      <c r="I303" s="28" t="s">
        <v>871</v>
      </c>
      <c r="J303" s="12" t="n">
        <v>17110</v>
      </c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</row>
    <row r="304" customFormat="false" ht="25" hidden="false" customHeight="true" outlineLevel="0" collapsed="false">
      <c r="A304" s="14" t="e">
        <f aca="false"/>
        <v>#REF!</v>
      </c>
      <c r="B304" s="29" t="s">
        <v>872</v>
      </c>
      <c r="C304" s="26" t="s">
        <v>873</v>
      </c>
      <c r="D304" s="21" t="s">
        <v>19</v>
      </c>
      <c r="E304" s="30" t="n">
        <v>768</v>
      </c>
      <c r="F304" s="26" t="s">
        <v>31</v>
      </c>
      <c r="G304" s="26" t="n">
        <v>2013</v>
      </c>
      <c r="H304" s="27" t="s">
        <v>32</v>
      </c>
      <c r="I304" s="28" t="s">
        <v>874</v>
      </c>
      <c r="J304" s="12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</row>
    <row r="305" customFormat="false" ht="25" hidden="false" customHeight="true" outlineLevel="0" collapsed="false">
      <c r="A305" s="14" t="e">
        <f aca="false"/>
        <v>#REF!</v>
      </c>
      <c r="B305" s="29" t="s">
        <v>875</v>
      </c>
      <c r="C305" s="26" t="s">
        <v>873</v>
      </c>
      <c r="D305" s="21" t="s">
        <v>19</v>
      </c>
      <c r="E305" s="30" t="n">
        <v>752</v>
      </c>
      <c r="F305" s="26" t="s">
        <v>31</v>
      </c>
      <c r="G305" s="26" t="n">
        <v>2013</v>
      </c>
      <c r="H305" s="27" t="s">
        <v>32</v>
      </c>
      <c r="I305" s="28" t="s">
        <v>876</v>
      </c>
      <c r="J305" s="12" t="n">
        <v>2030</v>
      </c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</row>
    <row r="306" customFormat="false" ht="25" hidden="false" customHeight="true" outlineLevel="0" collapsed="false">
      <c r="A306" s="14" t="e">
        <f aca="false"/>
        <v>#REF!</v>
      </c>
      <c r="B306" s="29" t="s">
        <v>877</v>
      </c>
      <c r="C306" s="26" t="s">
        <v>878</v>
      </c>
      <c r="D306" s="21" t="s">
        <v>19</v>
      </c>
      <c r="E306" s="30" t="n">
        <v>176</v>
      </c>
      <c r="F306" s="26" t="s">
        <v>14</v>
      </c>
      <c r="G306" s="26" t="n">
        <v>2009</v>
      </c>
      <c r="H306" s="27" t="s">
        <v>36</v>
      </c>
      <c r="I306" s="28" t="s">
        <v>879</v>
      </c>
      <c r="J306" s="12" t="n">
        <v>2030</v>
      </c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</row>
    <row r="307" customFormat="false" ht="25" hidden="false" customHeight="true" outlineLevel="0" collapsed="false">
      <c r="A307" s="14" t="e">
        <f aca="false"/>
        <v>#REF!</v>
      </c>
      <c r="B307" s="29" t="s">
        <v>880</v>
      </c>
      <c r="C307" s="26" t="s">
        <v>881</v>
      </c>
      <c r="D307" s="21" t="s">
        <v>19</v>
      </c>
      <c r="E307" s="30" t="n">
        <v>140</v>
      </c>
      <c r="F307" s="26" t="s">
        <v>14</v>
      </c>
      <c r="G307" s="26" t="n">
        <v>2013</v>
      </c>
      <c r="H307" s="27" t="s">
        <v>20</v>
      </c>
      <c r="I307" s="28" t="s">
        <v>882</v>
      </c>
      <c r="J307" s="12" t="n">
        <v>3430</v>
      </c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</row>
    <row r="308" customFormat="false" ht="25" hidden="false" customHeight="true" outlineLevel="0" collapsed="false">
      <c r="A308" s="14" t="e">
        <f aca="false"/>
        <v>#REF!</v>
      </c>
      <c r="B308" s="29" t="s">
        <v>883</v>
      </c>
      <c r="C308" s="26" t="s">
        <v>884</v>
      </c>
      <c r="D308" s="21" t="s">
        <v>19</v>
      </c>
      <c r="E308" s="30" t="n">
        <v>384</v>
      </c>
      <c r="F308" s="26" t="s">
        <v>14</v>
      </c>
      <c r="G308" s="26" t="n">
        <v>2011</v>
      </c>
      <c r="H308" s="27" t="s">
        <v>36</v>
      </c>
      <c r="I308" s="28" t="s">
        <v>885</v>
      </c>
      <c r="J308" s="12" t="n">
        <v>5060</v>
      </c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</row>
    <row r="309" customFormat="false" ht="25" hidden="false" customHeight="true" outlineLevel="0" collapsed="false">
      <c r="A309" s="14" t="e">
        <f aca="false"/>
        <v>#REF!</v>
      </c>
      <c r="B309" s="29" t="s">
        <v>886</v>
      </c>
      <c r="C309" s="26" t="s">
        <v>887</v>
      </c>
      <c r="D309" s="21" t="s">
        <v>19</v>
      </c>
      <c r="E309" s="30" t="n">
        <v>320</v>
      </c>
      <c r="F309" s="26" t="s">
        <v>14</v>
      </c>
      <c r="G309" s="26" t="n">
        <v>2010</v>
      </c>
      <c r="H309" s="27" t="s">
        <v>36</v>
      </c>
      <c r="I309" s="28" t="s">
        <v>888</v>
      </c>
      <c r="J309" s="12" t="n">
        <v>3370</v>
      </c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</row>
    <row r="310" customFormat="false" ht="25" hidden="false" customHeight="true" outlineLevel="0" collapsed="false">
      <c r="A310" s="14" t="e">
        <f aca="false"/>
        <v>#REF!</v>
      </c>
      <c r="B310" s="29" t="s">
        <v>889</v>
      </c>
      <c r="C310" s="26" t="s">
        <v>890</v>
      </c>
      <c r="D310" s="21" t="s">
        <v>19</v>
      </c>
      <c r="E310" s="30" t="n">
        <v>368</v>
      </c>
      <c r="F310" s="26" t="s">
        <v>14</v>
      </c>
      <c r="G310" s="26" t="n">
        <v>2011</v>
      </c>
      <c r="H310" s="27" t="s">
        <v>36</v>
      </c>
      <c r="I310" s="28" t="s">
        <v>891</v>
      </c>
      <c r="J310" s="12" t="n">
        <v>3600</v>
      </c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</row>
    <row r="311" customFormat="false" ht="25" hidden="false" customHeight="true" outlineLevel="0" collapsed="false">
      <c r="A311" s="14" t="e">
        <f aca="false"/>
        <v>#REF!</v>
      </c>
      <c r="B311" s="29" t="s">
        <v>892</v>
      </c>
      <c r="C311" s="26" t="s">
        <v>893</v>
      </c>
      <c r="D311" s="21" t="s">
        <v>19</v>
      </c>
      <c r="E311" s="26" t="n">
        <v>304</v>
      </c>
      <c r="F311" s="26" t="s">
        <v>14</v>
      </c>
      <c r="G311" s="26" t="n">
        <v>2010</v>
      </c>
      <c r="H311" s="27" t="s">
        <v>36</v>
      </c>
      <c r="I311" s="28" t="s">
        <v>894</v>
      </c>
      <c r="J311" s="12" t="n">
        <v>3150</v>
      </c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</row>
    <row r="312" customFormat="false" ht="25" hidden="false" customHeight="true" outlineLevel="0" collapsed="false">
      <c r="A312" s="14" t="e">
        <f aca="false"/>
        <v>#REF!</v>
      </c>
      <c r="B312" s="29" t="s">
        <v>895</v>
      </c>
      <c r="C312" s="26" t="s">
        <v>896</v>
      </c>
      <c r="D312" s="21" t="s">
        <v>19</v>
      </c>
      <c r="E312" s="26" t="n">
        <v>504</v>
      </c>
      <c r="F312" s="26"/>
      <c r="G312" s="26" t="n">
        <v>2013</v>
      </c>
      <c r="H312" s="27" t="s">
        <v>20</v>
      </c>
      <c r="I312" s="28" t="s">
        <v>897</v>
      </c>
      <c r="J312" s="12" t="n">
        <v>5350</v>
      </c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</row>
    <row r="313" customFormat="false" ht="25" hidden="false" customHeight="true" outlineLevel="0" collapsed="false">
      <c r="A313" s="14" t="e">
        <f aca="false"/>
        <v>#REF!</v>
      </c>
      <c r="B313" s="29" t="s">
        <v>898</v>
      </c>
      <c r="C313" s="26" t="s">
        <v>899</v>
      </c>
      <c r="D313" s="21" t="s">
        <v>19</v>
      </c>
      <c r="E313" s="26" t="n">
        <v>448</v>
      </c>
      <c r="F313" s="26" t="s">
        <v>31</v>
      </c>
      <c r="G313" s="26" t="n">
        <v>2013</v>
      </c>
      <c r="H313" s="27" t="s">
        <v>36</v>
      </c>
      <c r="I313" s="28" t="s">
        <v>900</v>
      </c>
      <c r="J313" s="12" t="n">
        <v>9090</v>
      </c>
    </row>
    <row r="314" customFormat="false" ht="25" hidden="false" customHeight="true" outlineLevel="0" collapsed="false">
      <c r="A314" s="14" t="e">
        <f aca="false"/>
        <v>#REF!</v>
      </c>
      <c r="B314" s="29" t="s">
        <v>901</v>
      </c>
      <c r="C314" s="26" t="s">
        <v>902</v>
      </c>
      <c r="D314" s="21" t="s">
        <v>19</v>
      </c>
      <c r="E314" s="30" t="n">
        <v>448</v>
      </c>
      <c r="F314" s="26" t="s">
        <v>14</v>
      </c>
      <c r="G314" s="26" t="n">
        <v>2014</v>
      </c>
      <c r="H314" s="27" t="s">
        <v>36</v>
      </c>
      <c r="I314" s="28" t="s">
        <v>903</v>
      </c>
      <c r="J314" s="12" t="n">
        <v>6950</v>
      </c>
    </row>
    <row r="315" customFormat="false" ht="25" hidden="false" customHeight="true" outlineLevel="0" collapsed="false">
      <c r="A315" s="14" t="e">
        <f aca="false"/>
        <v>#REF!</v>
      </c>
      <c r="B315" s="29" t="s">
        <v>904</v>
      </c>
      <c r="C315" s="26" t="s">
        <v>905</v>
      </c>
      <c r="D315" s="21" t="s">
        <v>19</v>
      </c>
      <c r="E315" s="30" t="n">
        <v>112</v>
      </c>
      <c r="F315" s="26" t="s">
        <v>14</v>
      </c>
      <c r="G315" s="26" t="n">
        <v>2010</v>
      </c>
      <c r="H315" s="27" t="s">
        <v>36</v>
      </c>
      <c r="I315" s="28" t="s">
        <v>906</v>
      </c>
      <c r="J315" s="12" t="n">
        <v>1690</v>
      </c>
    </row>
    <row r="316" customFormat="false" ht="25" hidden="false" customHeight="true" outlineLevel="0" collapsed="false">
      <c r="A316" s="14" t="e">
        <f aca="false"/>
        <v>#REF!</v>
      </c>
      <c r="B316" s="29" t="s">
        <v>907</v>
      </c>
      <c r="C316" s="26" t="s">
        <v>908</v>
      </c>
      <c r="D316" s="21" t="s">
        <v>19</v>
      </c>
      <c r="E316" s="30" t="n">
        <v>264</v>
      </c>
      <c r="F316" s="26" t="s">
        <v>14</v>
      </c>
      <c r="G316" s="26" t="n">
        <v>2014</v>
      </c>
      <c r="H316" s="27" t="s">
        <v>36</v>
      </c>
      <c r="I316" s="28" t="s">
        <v>909</v>
      </c>
      <c r="J316" s="12" t="n">
        <v>4280</v>
      </c>
    </row>
    <row r="317" customFormat="false" ht="25" hidden="false" customHeight="true" outlineLevel="0" collapsed="false">
      <c r="A317" s="14" t="e">
        <f aca="false"/>
        <v>#REF!</v>
      </c>
      <c r="B317" s="29" t="s">
        <v>910</v>
      </c>
      <c r="C317" s="26" t="s">
        <v>911</v>
      </c>
      <c r="D317" s="21" t="s">
        <v>19</v>
      </c>
      <c r="E317" s="30" t="n">
        <v>288</v>
      </c>
      <c r="F317" s="26" t="s">
        <v>14</v>
      </c>
      <c r="G317" s="26" t="n">
        <v>2006</v>
      </c>
      <c r="H317" s="27" t="s">
        <v>912</v>
      </c>
      <c r="I317" s="28" t="s">
        <v>913</v>
      </c>
      <c r="J317" s="12" t="n">
        <v>1130</v>
      </c>
    </row>
    <row r="318" customFormat="false" ht="25" hidden="false" customHeight="true" outlineLevel="0" collapsed="false">
      <c r="A318" s="14" t="e">
        <f aca="false"/>
        <v>#REF!</v>
      </c>
      <c r="B318" s="29" t="s">
        <v>914</v>
      </c>
      <c r="C318" s="26" t="s">
        <v>911</v>
      </c>
      <c r="D318" s="21" t="s">
        <v>19</v>
      </c>
      <c r="E318" s="30" t="n">
        <v>288</v>
      </c>
      <c r="F318" s="26" t="s">
        <v>14</v>
      </c>
      <c r="G318" s="26" t="n">
        <v>2006</v>
      </c>
      <c r="H318" s="27" t="s">
        <v>912</v>
      </c>
      <c r="I318" s="28" t="s">
        <v>915</v>
      </c>
      <c r="J318" s="12" t="n">
        <v>1130</v>
      </c>
    </row>
    <row r="319" customFormat="false" ht="25" hidden="false" customHeight="true" outlineLevel="0" collapsed="false">
      <c r="A319" s="14" t="e">
        <f aca="false"/>
        <v>#REF!</v>
      </c>
      <c r="B319" s="29" t="s">
        <v>916</v>
      </c>
      <c r="C319" s="26" t="s">
        <v>917</v>
      </c>
      <c r="D319" s="21" t="s">
        <v>19</v>
      </c>
      <c r="E319" s="26" t="n">
        <v>256</v>
      </c>
      <c r="F319" s="26" t="s">
        <v>14</v>
      </c>
      <c r="G319" s="26" t="n">
        <v>2010</v>
      </c>
      <c r="H319" s="27" t="s">
        <v>36</v>
      </c>
      <c r="I319" s="28" t="s">
        <v>918</v>
      </c>
      <c r="J319" s="12" t="n">
        <v>3940</v>
      </c>
    </row>
    <row r="320" customFormat="false" ht="25" hidden="false" customHeight="true" outlineLevel="0" collapsed="false">
      <c r="A320" s="14" t="e">
        <f aca="false"/>
        <v>#REF!</v>
      </c>
      <c r="B320" s="29" t="s">
        <v>919</v>
      </c>
      <c r="C320" s="26" t="s">
        <v>920</v>
      </c>
      <c r="D320" s="21" t="s">
        <v>19</v>
      </c>
      <c r="E320" s="26" t="n">
        <v>160</v>
      </c>
      <c r="F320" s="26" t="s">
        <v>14</v>
      </c>
      <c r="G320" s="26" t="n">
        <v>2009</v>
      </c>
      <c r="H320" s="27" t="s">
        <v>36</v>
      </c>
      <c r="I320" s="28" t="s">
        <v>921</v>
      </c>
      <c r="J320" s="12" t="n">
        <v>2250</v>
      </c>
    </row>
    <row r="321" customFormat="false" ht="25" hidden="false" customHeight="true" outlineLevel="0" collapsed="false">
      <c r="A321" s="14" t="e">
        <f aca="false"/>
        <v>#REF!</v>
      </c>
      <c r="B321" s="29" t="s">
        <v>922</v>
      </c>
      <c r="C321" s="26" t="s">
        <v>923</v>
      </c>
      <c r="D321" s="21" t="s">
        <v>19</v>
      </c>
      <c r="E321" s="30" t="n">
        <v>320</v>
      </c>
      <c r="F321" s="26" t="s">
        <v>31</v>
      </c>
      <c r="G321" s="26" t="n">
        <v>2009</v>
      </c>
      <c r="H321" s="27" t="s">
        <v>629</v>
      </c>
      <c r="I321" s="28" t="s">
        <v>924</v>
      </c>
      <c r="J321" s="12" t="n">
        <v>5620</v>
      </c>
    </row>
    <row r="322" customFormat="false" ht="25" hidden="false" customHeight="true" outlineLevel="0" collapsed="false">
      <c r="A322" s="14" t="e">
        <f aca="false"/>
        <v>#REF!</v>
      </c>
      <c r="B322" s="29" t="s">
        <v>925</v>
      </c>
      <c r="C322" s="26" t="s">
        <v>926</v>
      </c>
      <c r="D322" s="21" t="s">
        <v>19</v>
      </c>
      <c r="E322" s="30" t="n">
        <v>200</v>
      </c>
      <c r="F322" s="26" t="s">
        <v>31</v>
      </c>
      <c r="G322" s="26" t="n">
        <v>2011</v>
      </c>
      <c r="H322" s="27" t="s">
        <v>120</v>
      </c>
      <c r="I322" s="28" t="s">
        <v>927</v>
      </c>
      <c r="J322" s="12" t="n">
        <v>7640</v>
      </c>
    </row>
    <row r="323" customFormat="false" ht="25" hidden="false" customHeight="true" outlineLevel="0" collapsed="false">
      <c r="A323" s="14" t="e">
        <f aca="false"/>
        <v>#REF!</v>
      </c>
      <c r="B323" s="29" t="s">
        <v>928</v>
      </c>
      <c r="C323" s="26" t="s">
        <v>929</v>
      </c>
      <c r="D323" s="21" t="s">
        <v>19</v>
      </c>
      <c r="E323" s="30" t="n">
        <v>48</v>
      </c>
      <c r="F323" s="26" t="s">
        <v>14</v>
      </c>
      <c r="G323" s="26" t="n">
        <v>2009</v>
      </c>
      <c r="H323" s="27" t="s">
        <v>36</v>
      </c>
      <c r="I323" s="28" t="s">
        <v>930</v>
      </c>
      <c r="J323" s="12" t="n">
        <v>800</v>
      </c>
    </row>
    <row r="324" customFormat="false" ht="25" hidden="false" customHeight="true" outlineLevel="0" collapsed="false">
      <c r="A324" s="14" t="e">
        <f aca="false"/>
        <v>#REF!</v>
      </c>
      <c r="B324" s="29" t="s">
        <v>931</v>
      </c>
      <c r="C324" s="26" t="s">
        <v>932</v>
      </c>
      <c r="D324" s="21" t="s">
        <v>19</v>
      </c>
      <c r="E324" s="30" t="n">
        <v>288</v>
      </c>
      <c r="F324" s="26" t="s">
        <v>31</v>
      </c>
      <c r="G324" s="26" t="n">
        <v>2011</v>
      </c>
      <c r="H324" s="27" t="s">
        <v>36</v>
      </c>
      <c r="I324" s="28" t="s">
        <v>933</v>
      </c>
      <c r="J324" s="12" t="n">
        <v>8430</v>
      </c>
    </row>
    <row r="325" customFormat="false" ht="25" hidden="false" customHeight="true" outlineLevel="0" collapsed="false">
      <c r="A325" s="14" t="e">
        <f aca="false"/>
        <v>#REF!</v>
      </c>
      <c r="B325" s="29" t="s">
        <v>934</v>
      </c>
      <c r="C325" s="26" t="s">
        <v>935</v>
      </c>
      <c r="D325" s="21" t="s">
        <v>19</v>
      </c>
      <c r="E325" s="30" t="n">
        <v>128</v>
      </c>
      <c r="F325" s="26" t="s">
        <v>14</v>
      </c>
      <c r="G325" s="26" t="n">
        <v>2013</v>
      </c>
      <c r="H325" s="27" t="s">
        <v>64</v>
      </c>
      <c r="I325" s="28" t="s">
        <v>936</v>
      </c>
      <c r="J325" s="12" t="n">
        <v>1610</v>
      </c>
    </row>
    <row r="326" customFormat="false" ht="25" hidden="false" customHeight="true" outlineLevel="0" collapsed="false">
      <c r="A326" s="14" t="e">
        <f aca="false"/>
        <v>#REF!</v>
      </c>
      <c r="B326" s="29" t="s">
        <v>937</v>
      </c>
      <c r="C326" s="26" t="s">
        <v>938</v>
      </c>
      <c r="D326" s="21" t="s">
        <v>19</v>
      </c>
      <c r="E326" s="30" t="n">
        <v>640</v>
      </c>
      <c r="F326" s="26" t="s">
        <v>31</v>
      </c>
      <c r="G326" s="26" t="n">
        <v>2009</v>
      </c>
      <c r="H326" s="27" t="s">
        <v>36</v>
      </c>
      <c r="I326" s="28" t="s">
        <v>939</v>
      </c>
      <c r="J326" s="12" t="n">
        <v>4940</v>
      </c>
    </row>
    <row r="327" customFormat="false" ht="25" hidden="false" customHeight="true" outlineLevel="0" collapsed="false">
      <c r="A327" s="14" t="e">
        <f aca="false"/>
        <v>#REF!</v>
      </c>
      <c r="B327" s="29" t="s">
        <v>940</v>
      </c>
      <c r="C327" s="26" t="s">
        <v>941</v>
      </c>
      <c r="D327" s="21" t="s">
        <v>19</v>
      </c>
      <c r="E327" s="30" t="n">
        <v>304</v>
      </c>
      <c r="F327" s="26" t="s">
        <v>14</v>
      </c>
      <c r="G327" s="26" t="n">
        <v>2013</v>
      </c>
      <c r="H327" s="27" t="s">
        <v>36</v>
      </c>
      <c r="I327" s="28" t="s">
        <v>942</v>
      </c>
      <c r="J327" s="12" t="n">
        <v>3750</v>
      </c>
    </row>
    <row r="328" customFormat="false" ht="25" hidden="false" customHeight="true" outlineLevel="0" collapsed="false">
      <c r="A328" s="14" t="e">
        <f aca="false"/>
        <v>#REF!</v>
      </c>
      <c r="B328" s="29" t="s">
        <v>943</v>
      </c>
      <c r="C328" s="26" t="s">
        <v>944</v>
      </c>
      <c r="D328" s="21" t="s">
        <v>19</v>
      </c>
      <c r="E328" s="30" t="n">
        <v>176</v>
      </c>
      <c r="F328" s="26" t="s">
        <v>14</v>
      </c>
      <c r="G328" s="26" t="n">
        <v>2009</v>
      </c>
      <c r="H328" s="27" t="s">
        <v>36</v>
      </c>
      <c r="I328" s="28" t="s">
        <v>945</v>
      </c>
      <c r="J328" s="12" t="n">
        <v>1920</v>
      </c>
    </row>
    <row r="329" customFormat="false" ht="25" hidden="false" customHeight="true" outlineLevel="0" collapsed="false">
      <c r="A329" s="14" t="e">
        <f aca="false"/>
        <v>#REF!</v>
      </c>
      <c r="B329" s="29" t="s">
        <v>946</v>
      </c>
      <c r="C329" s="26" t="s">
        <v>947</v>
      </c>
      <c r="D329" s="21" t="s">
        <v>19</v>
      </c>
      <c r="E329" s="30" t="n">
        <v>176</v>
      </c>
      <c r="F329" s="26" t="s">
        <v>14</v>
      </c>
      <c r="G329" s="26" t="n">
        <v>2009</v>
      </c>
      <c r="H329" s="27" t="s">
        <v>36</v>
      </c>
      <c r="I329" s="28" t="s">
        <v>948</v>
      </c>
      <c r="J329" s="12" t="n">
        <v>1920</v>
      </c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</row>
    <row r="330" customFormat="false" ht="25" hidden="false" customHeight="true" outlineLevel="0" collapsed="false">
      <c r="A330" s="14" t="e">
        <f aca="false"/>
        <v>#REF!</v>
      </c>
      <c r="B330" s="29" t="s">
        <v>949</v>
      </c>
      <c r="C330" s="26" t="s">
        <v>716</v>
      </c>
      <c r="D330" s="21" t="s">
        <v>19</v>
      </c>
      <c r="E330" s="30" t="n">
        <v>472</v>
      </c>
      <c r="F330" s="26" t="s">
        <v>31</v>
      </c>
      <c r="G330" s="26" t="n">
        <v>2010</v>
      </c>
      <c r="H330" s="27" t="s">
        <v>36</v>
      </c>
      <c r="I330" s="28" t="s">
        <v>950</v>
      </c>
      <c r="J330" s="12" t="n">
        <v>6730</v>
      </c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</row>
    <row r="331" customFormat="false" ht="25" hidden="false" customHeight="true" outlineLevel="0" collapsed="false">
      <c r="A331" s="14" t="e">
        <f aca="false"/>
        <v>#REF!</v>
      </c>
      <c r="B331" s="29" t="s">
        <v>951</v>
      </c>
      <c r="C331" s="26" t="s">
        <v>952</v>
      </c>
      <c r="D331" s="21" t="s">
        <v>19</v>
      </c>
      <c r="E331" s="30" t="n">
        <v>208</v>
      </c>
      <c r="F331" s="26" t="s">
        <v>14</v>
      </c>
      <c r="G331" s="26" t="n">
        <v>2010</v>
      </c>
      <c r="H331" s="27" t="s">
        <v>36</v>
      </c>
      <c r="I331" s="28" t="s">
        <v>953</v>
      </c>
      <c r="J331" s="12" t="n">
        <v>4050</v>
      </c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</row>
    <row r="332" customFormat="false" ht="25" hidden="false" customHeight="true" outlineLevel="0" collapsed="false">
      <c r="A332" s="14" t="e">
        <f aca="false"/>
        <v>#REF!</v>
      </c>
      <c r="B332" s="29" t="s">
        <v>954</v>
      </c>
      <c r="C332" s="26" t="s">
        <v>955</v>
      </c>
      <c r="D332" s="21" t="s">
        <v>19</v>
      </c>
      <c r="E332" s="30" t="n">
        <v>256</v>
      </c>
      <c r="F332" s="26" t="s">
        <v>14</v>
      </c>
      <c r="G332" s="26" t="n">
        <v>2013</v>
      </c>
      <c r="H332" s="27" t="s">
        <v>36</v>
      </c>
      <c r="I332" s="28" t="s">
        <v>956</v>
      </c>
      <c r="J332" s="12" t="n">
        <v>4820</v>
      </c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</row>
    <row r="333" customFormat="false" ht="25" hidden="false" customHeight="true" outlineLevel="0" collapsed="false">
      <c r="A333" s="14" t="e">
        <f aca="false"/>
        <v>#REF!</v>
      </c>
      <c r="B333" s="15" t="s">
        <v>957</v>
      </c>
      <c r="C333" s="15" t="s">
        <v>958</v>
      </c>
      <c r="D333" s="16" t="s">
        <v>19</v>
      </c>
      <c r="E333" s="17" t="n">
        <v>208</v>
      </c>
      <c r="F333" s="15" t="s">
        <v>31</v>
      </c>
      <c r="G333" s="15" t="n">
        <v>2010</v>
      </c>
      <c r="H333" s="18" t="s">
        <v>36</v>
      </c>
      <c r="I333" s="19" t="s">
        <v>959</v>
      </c>
      <c r="J333" s="12" t="n">
        <v>5840</v>
      </c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</row>
    <row r="334" customFormat="false" ht="25" hidden="false" customHeight="true" outlineLevel="0" collapsed="false">
      <c r="A334" s="14" t="e">
        <f aca="false"/>
        <v>#REF!</v>
      </c>
      <c r="B334" s="15" t="s">
        <v>960</v>
      </c>
      <c r="C334" s="15" t="s">
        <v>961</v>
      </c>
      <c r="D334" s="16" t="s">
        <v>13</v>
      </c>
      <c r="E334" s="17" t="n">
        <v>120</v>
      </c>
      <c r="F334" s="15" t="s">
        <v>14</v>
      </c>
      <c r="G334" s="15" t="n">
        <v>2007</v>
      </c>
      <c r="H334" s="18" t="s">
        <v>36</v>
      </c>
      <c r="I334" s="19" t="s">
        <v>962</v>
      </c>
      <c r="J334" s="12" t="n">
        <v>1070</v>
      </c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</row>
    <row r="335" customFormat="false" ht="25" hidden="false" customHeight="true" outlineLevel="0" collapsed="false">
      <c r="A335" s="14" t="e">
        <f aca="false"/>
        <v>#REF!</v>
      </c>
      <c r="B335" s="15" t="s">
        <v>963</v>
      </c>
      <c r="C335" s="15" t="s">
        <v>964</v>
      </c>
      <c r="D335" s="16" t="s">
        <v>19</v>
      </c>
      <c r="E335" s="17" t="n">
        <v>160</v>
      </c>
      <c r="F335" s="15" t="s">
        <v>14</v>
      </c>
      <c r="G335" s="15" t="n">
        <v>2010</v>
      </c>
      <c r="H335" s="18" t="s">
        <v>20</v>
      </c>
      <c r="I335" s="19" t="s">
        <v>965</v>
      </c>
      <c r="J335" s="12" t="n">
        <v>2820</v>
      </c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</row>
    <row r="336" customFormat="false" ht="25" hidden="false" customHeight="true" outlineLevel="0" collapsed="false">
      <c r="A336" s="14" t="e">
        <f aca="false"/>
        <v>#REF!</v>
      </c>
      <c r="B336" s="15" t="s">
        <v>966</v>
      </c>
      <c r="C336" s="15" t="s">
        <v>967</v>
      </c>
      <c r="D336" s="16" t="s">
        <v>19</v>
      </c>
      <c r="E336" s="17" t="n">
        <v>224</v>
      </c>
      <c r="F336" s="15" t="s">
        <v>14</v>
      </c>
      <c r="G336" s="15" t="n">
        <v>2010</v>
      </c>
      <c r="H336" s="18" t="s">
        <v>36</v>
      </c>
      <c r="I336" s="19" t="s">
        <v>968</v>
      </c>
      <c r="J336" s="12" t="n">
        <v>2590</v>
      </c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</row>
    <row r="337" customFormat="false" ht="25" hidden="false" customHeight="true" outlineLevel="0" collapsed="false">
      <c r="A337" s="14" t="e">
        <f aca="false"/>
        <v>#REF!</v>
      </c>
      <c r="B337" s="15" t="s">
        <v>969</v>
      </c>
      <c r="C337" s="15" t="s">
        <v>970</v>
      </c>
      <c r="D337" s="16" t="s">
        <v>19</v>
      </c>
      <c r="E337" s="17" t="n">
        <v>280</v>
      </c>
      <c r="F337" s="15" t="s">
        <v>31</v>
      </c>
      <c r="G337" s="15" t="n">
        <v>2010</v>
      </c>
      <c r="H337" s="18" t="s">
        <v>36</v>
      </c>
      <c r="I337" s="19" t="s">
        <v>971</v>
      </c>
      <c r="J337" s="12" t="n">
        <v>4390</v>
      </c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</row>
    <row r="338" customFormat="false" ht="25" hidden="false" customHeight="true" outlineLevel="0" collapsed="false">
      <c r="A338" s="14" t="e">
        <f aca="false"/>
        <v>#REF!</v>
      </c>
      <c r="B338" s="15" t="s">
        <v>972</v>
      </c>
      <c r="C338" s="15" t="s">
        <v>973</v>
      </c>
      <c r="D338" s="16" t="s">
        <v>19</v>
      </c>
      <c r="E338" s="17" t="n">
        <v>160</v>
      </c>
      <c r="F338" s="15" t="s">
        <v>14</v>
      </c>
      <c r="G338" s="15" t="n">
        <v>2014</v>
      </c>
      <c r="H338" s="18" t="s">
        <v>36</v>
      </c>
      <c r="I338" s="19" t="s">
        <v>974</v>
      </c>
      <c r="J338" s="12" t="n">
        <v>2890</v>
      </c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</row>
    <row r="339" customFormat="false" ht="25" hidden="false" customHeight="true" outlineLevel="0" collapsed="false">
      <c r="A339" s="14" t="e">
        <f aca="false"/>
        <v>#REF!</v>
      </c>
      <c r="B339" s="15" t="s">
        <v>975</v>
      </c>
      <c r="C339" s="15" t="s">
        <v>976</v>
      </c>
      <c r="D339" s="16" t="s">
        <v>190</v>
      </c>
      <c r="E339" s="17" t="n">
        <v>392</v>
      </c>
      <c r="F339" s="15" t="s">
        <v>31</v>
      </c>
      <c r="G339" s="15" t="n">
        <v>2010</v>
      </c>
      <c r="H339" s="18" t="s">
        <v>36</v>
      </c>
      <c r="I339" s="19" t="s">
        <v>977</v>
      </c>
      <c r="J339" s="12" t="n">
        <v>7980</v>
      </c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</row>
    <row r="340" customFormat="false" ht="25" hidden="false" customHeight="true" outlineLevel="0" collapsed="false">
      <c r="A340" s="14" t="e">
        <f aca="false"/>
        <v>#REF!</v>
      </c>
      <c r="B340" s="15" t="s">
        <v>978</v>
      </c>
      <c r="C340" s="15" t="s">
        <v>979</v>
      </c>
      <c r="D340" s="16" t="s">
        <v>19</v>
      </c>
      <c r="E340" s="17" t="n">
        <v>80</v>
      </c>
      <c r="F340" s="15" t="s">
        <v>14</v>
      </c>
      <c r="G340" s="15" t="n">
        <v>2013</v>
      </c>
      <c r="H340" s="18" t="s">
        <v>36</v>
      </c>
      <c r="I340" s="19" t="s">
        <v>980</v>
      </c>
      <c r="J340" s="12" t="n">
        <v>1390</v>
      </c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</row>
    <row r="341" customFormat="false" ht="25" hidden="false" customHeight="true" outlineLevel="0" collapsed="false">
      <c r="A341" s="14" t="e">
        <f aca="false"/>
        <v>#REF!</v>
      </c>
      <c r="B341" s="25" t="s">
        <v>981</v>
      </c>
      <c r="C341" s="26" t="s">
        <v>982</v>
      </c>
      <c r="D341" s="21" t="s">
        <v>19</v>
      </c>
      <c r="E341" s="30" t="n">
        <v>496</v>
      </c>
      <c r="F341" s="26" t="s">
        <v>31</v>
      </c>
      <c r="G341" s="26" t="n">
        <v>2009</v>
      </c>
      <c r="H341" s="27" t="s">
        <v>36</v>
      </c>
      <c r="I341" s="28" t="s">
        <v>983</v>
      </c>
      <c r="J341" s="12" t="n">
        <v>5840</v>
      </c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</row>
    <row r="342" customFormat="false" ht="25" hidden="false" customHeight="true" outlineLevel="0" collapsed="false">
      <c r="A342" s="14" t="e">
        <f aca="false"/>
        <v>#REF!</v>
      </c>
      <c r="B342" s="29" t="s">
        <v>984</v>
      </c>
      <c r="C342" s="26" t="s">
        <v>985</v>
      </c>
      <c r="D342" s="21" t="s">
        <v>19</v>
      </c>
      <c r="E342" s="30" t="n">
        <v>224</v>
      </c>
      <c r="F342" s="26" t="s">
        <v>31</v>
      </c>
      <c r="G342" s="26" t="n">
        <v>2013</v>
      </c>
      <c r="H342" s="27" t="s">
        <v>20</v>
      </c>
      <c r="I342" s="28" t="s">
        <v>986</v>
      </c>
      <c r="J342" s="12" t="n">
        <v>4500</v>
      </c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</row>
    <row r="343" customFormat="false" ht="25" hidden="false" customHeight="true" outlineLevel="0" collapsed="false">
      <c r="A343" s="14" t="e">
        <f aca="false"/>
        <v>#REF!</v>
      </c>
      <c r="B343" s="29" t="s">
        <v>987</v>
      </c>
      <c r="C343" s="26" t="s">
        <v>988</v>
      </c>
      <c r="D343" s="21" t="s">
        <v>19</v>
      </c>
      <c r="E343" s="30" t="n">
        <v>144</v>
      </c>
      <c r="F343" s="26" t="s">
        <v>14</v>
      </c>
      <c r="G343" s="26" t="n">
        <v>2009</v>
      </c>
      <c r="H343" s="27" t="s">
        <v>36</v>
      </c>
      <c r="I343" s="28" t="s">
        <v>989</v>
      </c>
      <c r="J343" s="12" t="n">
        <v>1920</v>
      </c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</row>
    <row r="344" customFormat="false" ht="25" hidden="false" customHeight="true" outlineLevel="0" collapsed="false">
      <c r="A344" s="14" t="e">
        <f aca="false"/>
        <v>#REF!</v>
      </c>
      <c r="B344" s="29" t="s">
        <v>990</v>
      </c>
      <c r="C344" s="26" t="s">
        <v>991</v>
      </c>
      <c r="D344" s="21" t="s">
        <v>13</v>
      </c>
      <c r="E344" s="26" t="n">
        <v>256</v>
      </c>
      <c r="F344" s="26" t="s">
        <v>31</v>
      </c>
      <c r="G344" s="26" t="n">
        <v>2010</v>
      </c>
      <c r="H344" s="27" t="s">
        <v>36</v>
      </c>
      <c r="I344" s="28" t="s">
        <v>992</v>
      </c>
      <c r="J344" s="12" t="n">
        <v>3600</v>
      </c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</row>
    <row r="345" customFormat="false" ht="25" hidden="false" customHeight="true" outlineLevel="0" collapsed="false">
      <c r="A345" s="14" t="e">
        <f aca="false"/>
        <v>#REF!</v>
      </c>
      <c r="B345" s="29" t="s">
        <v>993</v>
      </c>
      <c r="C345" s="26" t="s">
        <v>994</v>
      </c>
      <c r="D345" s="21" t="s">
        <v>19</v>
      </c>
      <c r="E345" s="30" t="n">
        <v>496</v>
      </c>
      <c r="F345" s="26" t="s">
        <v>31</v>
      </c>
      <c r="G345" s="26" t="n">
        <v>2009</v>
      </c>
      <c r="H345" s="27" t="s">
        <v>758</v>
      </c>
      <c r="I345" s="28" t="s">
        <v>995</v>
      </c>
      <c r="J345" s="12" t="n">
        <v>3940</v>
      </c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</row>
    <row r="346" customFormat="false" ht="25" hidden="false" customHeight="true" outlineLevel="0" collapsed="false">
      <c r="A346" s="14" t="e">
        <f aca="false"/>
        <v>#REF!</v>
      </c>
      <c r="B346" s="29" t="s">
        <v>996</v>
      </c>
      <c r="C346" s="26" t="s">
        <v>997</v>
      </c>
      <c r="D346" s="21" t="s">
        <v>19</v>
      </c>
      <c r="E346" s="30" t="n">
        <v>384</v>
      </c>
      <c r="F346" s="26" t="s">
        <v>14</v>
      </c>
      <c r="G346" s="26" t="n">
        <v>2010</v>
      </c>
      <c r="H346" s="27" t="s">
        <v>36</v>
      </c>
      <c r="I346" s="28" t="s">
        <v>998</v>
      </c>
      <c r="J346" s="12" t="n">
        <v>7320</v>
      </c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</row>
    <row r="347" customFormat="false" ht="25" hidden="false" customHeight="true" outlineLevel="0" collapsed="false">
      <c r="A347" s="14" t="e">
        <f aca="false"/>
        <v>#REF!</v>
      </c>
      <c r="B347" s="29" t="s">
        <v>999</v>
      </c>
      <c r="C347" s="26" t="s">
        <v>1000</v>
      </c>
      <c r="D347" s="21" t="s">
        <v>19</v>
      </c>
      <c r="E347" s="30" t="n">
        <v>88</v>
      </c>
      <c r="F347" s="26" t="s">
        <v>14</v>
      </c>
      <c r="G347" s="26" t="n">
        <v>2011</v>
      </c>
      <c r="H347" s="27" t="s">
        <v>74</v>
      </c>
      <c r="I347" s="28" t="s">
        <v>1001</v>
      </c>
      <c r="J347" s="12" t="n">
        <v>1130</v>
      </c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</row>
    <row r="348" customFormat="false" ht="25" hidden="false" customHeight="true" outlineLevel="0" collapsed="false">
      <c r="A348" s="14" t="e">
        <f aca="false"/>
        <v>#REF!</v>
      </c>
      <c r="B348" s="29" t="s">
        <v>1002</v>
      </c>
      <c r="C348" s="26" t="s">
        <v>1000</v>
      </c>
      <c r="D348" s="21" t="s">
        <v>19</v>
      </c>
      <c r="E348" s="30" t="n">
        <v>96</v>
      </c>
      <c r="F348" s="26" t="s">
        <v>14</v>
      </c>
      <c r="G348" s="26" t="n">
        <v>2010</v>
      </c>
      <c r="H348" s="27" t="s">
        <v>74</v>
      </c>
      <c r="I348" s="28" t="s">
        <v>1003</v>
      </c>
      <c r="J348" s="12" t="n">
        <v>900</v>
      </c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</row>
    <row r="349" customFormat="false" ht="25" hidden="false" customHeight="true" outlineLevel="0" collapsed="false">
      <c r="A349" s="14" t="e">
        <f aca="false"/>
        <v>#REF!</v>
      </c>
      <c r="B349" s="25" t="s">
        <v>1004</v>
      </c>
      <c r="C349" s="26" t="s">
        <v>1005</v>
      </c>
      <c r="D349" s="21" t="s">
        <v>19</v>
      </c>
      <c r="E349" s="30" t="n">
        <v>144</v>
      </c>
      <c r="F349" s="26" t="s">
        <v>14</v>
      </c>
      <c r="G349" s="26" t="n">
        <v>2008</v>
      </c>
      <c r="H349" s="27" t="s">
        <v>74</v>
      </c>
      <c r="I349" s="28" t="s">
        <v>1006</v>
      </c>
      <c r="J349" s="12" t="n">
        <v>1130</v>
      </c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</row>
    <row r="350" customFormat="false" ht="25" hidden="false" customHeight="true" outlineLevel="0" collapsed="false">
      <c r="A350" s="14" t="e">
        <f aca="false"/>
        <v>#REF!</v>
      </c>
      <c r="B350" s="15" t="s">
        <v>1007</v>
      </c>
      <c r="C350" s="15" t="s">
        <v>1008</v>
      </c>
      <c r="D350" s="16" t="s">
        <v>13</v>
      </c>
      <c r="E350" s="17" t="n">
        <v>240</v>
      </c>
      <c r="F350" s="15" t="s">
        <v>31</v>
      </c>
      <c r="G350" s="15" t="n">
        <v>2006</v>
      </c>
      <c r="H350" s="18" t="s">
        <v>74</v>
      </c>
      <c r="I350" s="19" t="s">
        <v>1009</v>
      </c>
      <c r="J350" s="12" t="n">
        <v>1070</v>
      </c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</row>
    <row r="351" customFormat="false" ht="25" hidden="false" customHeight="true" outlineLevel="0" collapsed="false">
      <c r="A351" s="14" t="e">
        <f aca="false"/>
        <v>#REF!</v>
      </c>
      <c r="B351" s="15" t="s">
        <v>1010</v>
      </c>
      <c r="C351" s="15" t="s">
        <v>1011</v>
      </c>
      <c r="D351" s="16" t="s">
        <v>19</v>
      </c>
      <c r="E351" s="17" t="n">
        <v>192</v>
      </c>
      <c r="F351" s="15" t="s">
        <v>14</v>
      </c>
      <c r="G351" s="15" t="n">
        <v>2013</v>
      </c>
      <c r="H351" s="18" t="s">
        <v>15</v>
      </c>
      <c r="I351" s="19" t="s">
        <v>1012</v>
      </c>
      <c r="J351" s="12" t="n">
        <v>3750</v>
      </c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</row>
    <row r="352" customFormat="false" ht="25" hidden="false" customHeight="true" outlineLevel="0" collapsed="false">
      <c r="A352" s="14" t="e">
        <f aca="false"/>
        <v>#REF!</v>
      </c>
      <c r="B352" s="29" t="s">
        <v>1013</v>
      </c>
      <c r="C352" s="26" t="s">
        <v>1014</v>
      </c>
      <c r="D352" s="21" t="s">
        <v>19</v>
      </c>
      <c r="E352" s="30" t="n">
        <v>608</v>
      </c>
      <c r="F352" s="26" t="s">
        <v>31</v>
      </c>
      <c r="G352" s="26" t="n">
        <v>2011</v>
      </c>
      <c r="H352" s="27" t="s">
        <v>36</v>
      </c>
      <c r="I352" s="28" t="s">
        <v>1015</v>
      </c>
      <c r="J352" s="12" t="n">
        <v>7860</v>
      </c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</row>
    <row r="353" customFormat="false" ht="25" hidden="false" customHeight="true" outlineLevel="0" collapsed="false">
      <c r="A353" s="14" t="e">
        <f aca="false"/>
        <v>#REF!</v>
      </c>
      <c r="B353" s="29" t="s">
        <v>1016</v>
      </c>
      <c r="C353" s="26" t="s">
        <v>1017</v>
      </c>
      <c r="D353" s="21" t="s">
        <v>19</v>
      </c>
      <c r="E353" s="30" t="n">
        <v>256</v>
      </c>
      <c r="F353" s="26" t="s">
        <v>31</v>
      </c>
      <c r="G353" s="26" t="n">
        <v>2008</v>
      </c>
      <c r="H353" s="27" t="s">
        <v>32</v>
      </c>
      <c r="I353" s="28" t="s">
        <v>1018</v>
      </c>
      <c r="J353" s="12" t="n">
        <v>1070</v>
      </c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</row>
    <row r="354" customFormat="false" ht="25" hidden="false" customHeight="true" outlineLevel="0" collapsed="false">
      <c r="A354" s="14" t="e">
        <f aca="false"/>
        <v>#REF!</v>
      </c>
      <c r="B354" s="29" t="s">
        <v>1019</v>
      </c>
      <c r="C354" s="26" t="s">
        <v>1017</v>
      </c>
      <c r="D354" s="21" t="s">
        <v>19</v>
      </c>
      <c r="E354" s="30" t="n">
        <v>280</v>
      </c>
      <c r="F354" s="26" t="s">
        <v>31</v>
      </c>
      <c r="G354" s="26" t="n">
        <v>2013</v>
      </c>
      <c r="H354" s="27" t="s">
        <v>20</v>
      </c>
      <c r="I354" s="28" t="s">
        <v>1020</v>
      </c>
      <c r="J354" s="12" t="n">
        <v>6950</v>
      </c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</row>
    <row r="355" customFormat="false" ht="25" hidden="false" customHeight="true" outlineLevel="0" collapsed="false">
      <c r="A355" s="14" t="e">
        <f aca="false"/>
        <v>#REF!</v>
      </c>
      <c r="B355" s="29" t="s">
        <v>1021</v>
      </c>
      <c r="C355" s="26" t="s">
        <v>1022</v>
      </c>
      <c r="D355" s="21" t="s">
        <v>19</v>
      </c>
      <c r="E355" s="30" t="n">
        <v>752</v>
      </c>
      <c r="F355" s="26" t="s">
        <v>31</v>
      </c>
      <c r="G355" s="26" t="n">
        <v>2010</v>
      </c>
      <c r="H355" s="27" t="s">
        <v>32</v>
      </c>
      <c r="I355" s="28" t="s">
        <v>1023</v>
      </c>
      <c r="J355" s="12" t="n">
        <v>13590</v>
      </c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</row>
    <row r="356" customFormat="false" ht="25" hidden="false" customHeight="true" outlineLevel="0" collapsed="false">
      <c r="A356" s="14" t="e">
        <f aca="false"/>
        <v>#REF!</v>
      </c>
      <c r="B356" s="29" t="s">
        <v>1024</v>
      </c>
      <c r="C356" s="26" t="s">
        <v>1017</v>
      </c>
      <c r="D356" s="21" t="s">
        <v>19</v>
      </c>
      <c r="E356" s="30" t="n">
        <v>528</v>
      </c>
      <c r="F356" s="26" t="s">
        <v>31</v>
      </c>
      <c r="G356" s="26" t="n">
        <v>2013</v>
      </c>
      <c r="H356" s="27" t="s">
        <v>32</v>
      </c>
      <c r="I356" s="28" t="s">
        <v>1025</v>
      </c>
      <c r="J356" s="12" t="n">
        <v>9520</v>
      </c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</row>
    <row r="357" customFormat="false" ht="25" hidden="false" customHeight="true" outlineLevel="0" collapsed="false">
      <c r="A357" s="14" t="e">
        <f aca="false"/>
        <v>#REF!</v>
      </c>
      <c r="B357" s="29" t="s">
        <v>1026</v>
      </c>
      <c r="C357" s="26" t="s">
        <v>1027</v>
      </c>
      <c r="D357" s="21" t="s">
        <v>19</v>
      </c>
      <c r="E357" s="30" t="n">
        <v>624</v>
      </c>
      <c r="F357" s="26" t="s">
        <v>31</v>
      </c>
      <c r="G357" s="26" t="n">
        <v>2011</v>
      </c>
      <c r="H357" s="27" t="s">
        <v>120</v>
      </c>
      <c r="I357" s="28" t="s">
        <v>1028</v>
      </c>
      <c r="J357" s="12" t="n">
        <v>14600</v>
      </c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</row>
    <row r="358" customFormat="false" ht="25" hidden="false" customHeight="true" outlineLevel="0" collapsed="false">
      <c r="A358" s="14" t="e">
        <f aca="false"/>
        <v>#REF!</v>
      </c>
      <c r="B358" s="29" t="s">
        <v>1029</v>
      </c>
      <c r="C358" s="26" t="s">
        <v>1030</v>
      </c>
      <c r="D358" s="21" t="s">
        <v>19</v>
      </c>
      <c r="E358" s="30" t="n">
        <v>176</v>
      </c>
      <c r="F358" s="26" t="s">
        <v>14</v>
      </c>
      <c r="G358" s="26" t="n">
        <v>2012</v>
      </c>
      <c r="H358" s="27" t="s">
        <v>20</v>
      </c>
      <c r="I358" s="28" t="s">
        <v>1031</v>
      </c>
      <c r="J358" s="12" t="n">
        <v>2820</v>
      </c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</row>
    <row r="359" customFormat="false" ht="25" hidden="false" customHeight="true" outlineLevel="0" collapsed="false">
      <c r="A359" s="14" t="e">
        <f aca="false"/>
        <v>#REF!</v>
      </c>
      <c r="B359" s="29" t="s">
        <v>1032</v>
      </c>
      <c r="C359" s="26" t="s">
        <v>1033</v>
      </c>
      <c r="D359" s="21" t="s">
        <v>19</v>
      </c>
      <c r="E359" s="30" t="n">
        <v>672</v>
      </c>
      <c r="F359" s="26" t="s">
        <v>31</v>
      </c>
      <c r="G359" s="26" t="n">
        <v>2014</v>
      </c>
      <c r="H359" s="27" t="s">
        <v>36</v>
      </c>
      <c r="I359" s="28" t="s">
        <v>1034</v>
      </c>
      <c r="J359" s="12" t="n">
        <v>9090</v>
      </c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</row>
    <row r="360" customFormat="false" ht="25" hidden="false" customHeight="true" outlineLevel="0" collapsed="false">
      <c r="A360" s="14" t="e">
        <f aca="false"/>
        <v>#REF!</v>
      </c>
      <c r="B360" s="29" t="s">
        <v>1035</v>
      </c>
      <c r="C360" s="26" t="s">
        <v>1036</v>
      </c>
      <c r="D360" s="21" t="s">
        <v>19</v>
      </c>
      <c r="E360" s="30" t="n">
        <v>624</v>
      </c>
      <c r="F360" s="26" t="s">
        <v>14</v>
      </c>
      <c r="G360" s="26" t="n">
        <v>2012</v>
      </c>
      <c r="H360" s="27" t="s">
        <v>20</v>
      </c>
      <c r="I360" s="28" t="s">
        <v>1037</v>
      </c>
      <c r="J360" s="12" t="n">
        <v>8560</v>
      </c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</row>
    <row r="361" customFormat="false" ht="25" hidden="false" customHeight="true" outlineLevel="0" collapsed="false">
      <c r="A361" s="14" t="e">
        <f aca="false"/>
        <v>#REF!</v>
      </c>
      <c r="B361" s="29" t="s">
        <v>1038</v>
      </c>
      <c r="C361" s="26" t="s">
        <v>1039</v>
      </c>
      <c r="D361" s="21" t="s">
        <v>19</v>
      </c>
      <c r="E361" s="30" t="n">
        <v>64</v>
      </c>
      <c r="F361" s="26" t="s">
        <v>14</v>
      </c>
      <c r="G361" s="26" t="n">
        <v>2008</v>
      </c>
      <c r="H361" s="27" t="s">
        <v>20</v>
      </c>
      <c r="I361" s="28" t="s">
        <v>1040</v>
      </c>
      <c r="J361" s="12" t="n">
        <v>1130</v>
      </c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</row>
    <row r="362" customFormat="false" ht="25" hidden="false" customHeight="true" outlineLevel="0" collapsed="false">
      <c r="A362" s="31" t="e">
        <f aca="false"/>
        <v>#REF!</v>
      </c>
      <c r="B362" s="29" t="s">
        <v>1041</v>
      </c>
      <c r="C362" s="26" t="s">
        <v>1042</v>
      </c>
      <c r="D362" s="21" t="s">
        <v>19</v>
      </c>
      <c r="E362" s="30" t="n">
        <v>248</v>
      </c>
      <c r="F362" s="26" t="s">
        <v>14</v>
      </c>
      <c r="G362" s="26" t="n">
        <v>2014</v>
      </c>
      <c r="H362" s="27" t="s">
        <v>1043</v>
      </c>
      <c r="I362" s="28" t="s">
        <v>1044</v>
      </c>
      <c r="J362" s="12" t="n">
        <v>2890</v>
      </c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</row>
    <row r="363" customFormat="false" ht="25" hidden="false" customHeight="true" outlineLevel="0" collapsed="false">
      <c r="A363" s="14" t="e">
        <f aca="false"/>
        <v>#REF!</v>
      </c>
      <c r="B363" s="15" t="s">
        <v>1045</v>
      </c>
      <c r="C363" s="15" t="s">
        <v>1046</v>
      </c>
      <c r="D363" s="16" t="s">
        <v>19</v>
      </c>
      <c r="E363" s="17" t="n">
        <v>448</v>
      </c>
      <c r="F363" s="15" t="s">
        <v>31</v>
      </c>
      <c r="G363" s="15" t="n">
        <v>2010</v>
      </c>
      <c r="H363" s="18" t="s">
        <v>36</v>
      </c>
      <c r="I363" s="19" t="s">
        <v>1047</v>
      </c>
      <c r="J363" s="12" t="n">
        <v>6180</v>
      </c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</row>
    <row r="364" customFormat="false" ht="25" hidden="false" customHeight="true" outlineLevel="0" collapsed="false">
      <c r="A364" s="14" t="e">
        <f aca="false"/>
        <v>#REF!</v>
      </c>
      <c r="B364" s="15" t="s">
        <v>1048</v>
      </c>
      <c r="C364" s="15" t="s">
        <v>1049</v>
      </c>
      <c r="D364" s="16" t="s">
        <v>1050</v>
      </c>
      <c r="E364" s="17" t="n">
        <v>628</v>
      </c>
      <c r="F364" s="15" t="s">
        <v>14</v>
      </c>
      <c r="G364" s="15" t="n">
        <v>2009</v>
      </c>
      <c r="H364" s="18" t="s">
        <v>629</v>
      </c>
      <c r="I364" s="19" t="s">
        <v>1051</v>
      </c>
      <c r="J364" s="12" t="n">
        <v>7490</v>
      </c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</row>
    <row r="365" customFormat="false" ht="25" hidden="false" customHeight="true" outlineLevel="0" collapsed="false">
      <c r="A365" s="14" t="e">
        <f aca="false"/>
        <v>#REF!</v>
      </c>
      <c r="B365" s="15" t="s">
        <v>1052</v>
      </c>
      <c r="C365" s="15" t="s">
        <v>1053</v>
      </c>
      <c r="D365" s="16" t="s">
        <v>13</v>
      </c>
      <c r="E365" s="17" t="n">
        <v>432</v>
      </c>
      <c r="F365" s="15" t="s">
        <v>31</v>
      </c>
      <c r="G365" s="15" t="n">
        <v>2007</v>
      </c>
      <c r="H365" s="18" t="s">
        <v>36</v>
      </c>
      <c r="I365" s="19" t="s">
        <v>1054</v>
      </c>
      <c r="J365" s="12" t="n">
        <v>1070</v>
      </c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</row>
    <row r="366" customFormat="false" ht="25" hidden="false" customHeight="true" outlineLevel="0" collapsed="false">
      <c r="A366" s="14" t="e">
        <f aca="false"/>
        <v>#REF!</v>
      </c>
      <c r="B366" s="15" t="s">
        <v>1055</v>
      </c>
      <c r="C366" s="15" t="s">
        <v>1056</v>
      </c>
      <c r="D366" s="16" t="s">
        <v>19</v>
      </c>
      <c r="E366" s="17" t="n">
        <v>224</v>
      </c>
      <c r="F366" s="15" t="s">
        <v>14</v>
      </c>
      <c r="G366" s="15" t="n">
        <v>2010</v>
      </c>
      <c r="H366" s="18" t="s">
        <v>36</v>
      </c>
      <c r="I366" s="19" t="s">
        <v>1057</v>
      </c>
      <c r="J366" s="12" t="n">
        <v>2470</v>
      </c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</row>
    <row r="367" customFormat="false" ht="25" hidden="false" customHeight="true" outlineLevel="0" collapsed="false">
      <c r="A367" s="14" t="e">
        <f aca="false"/>
        <v>#REF!</v>
      </c>
      <c r="B367" s="15" t="s">
        <v>1058</v>
      </c>
      <c r="C367" s="15" t="s">
        <v>1059</v>
      </c>
      <c r="D367" s="16" t="s">
        <v>13</v>
      </c>
      <c r="E367" s="17" t="n">
        <v>240</v>
      </c>
      <c r="F367" s="15" t="s">
        <v>14</v>
      </c>
      <c r="G367" s="15" t="n">
        <v>2010</v>
      </c>
      <c r="H367" s="18" t="s">
        <v>36</v>
      </c>
      <c r="I367" s="19" t="s">
        <v>1060</v>
      </c>
      <c r="J367" s="12" t="n">
        <v>2820</v>
      </c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</row>
    <row r="368" customFormat="false" ht="25" hidden="false" customHeight="true" outlineLevel="0" collapsed="false">
      <c r="A368" s="14" t="e">
        <f aca="false"/>
        <v>#REF!</v>
      </c>
      <c r="B368" s="15" t="s">
        <v>1061</v>
      </c>
      <c r="C368" s="15" t="s">
        <v>1062</v>
      </c>
      <c r="D368" s="16" t="s">
        <v>19</v>
      </c>
      <c r="E368" s="17" t="n">
        <v>160</v>
      </c>
      <c r="F368" s="15" t="s">
        <v>14</v>
      </c>
      <c r="G368" s="15" t="n">
        <v>2014</v>
      </c>
      <c r="H368" s="18" t="s">
        <v>15</v>
      </c>
      <c r="I368" s="19" t="s">
        <v>1063</v>
      </c>
      <c r="J368" s="12" t="n">
        <v>3000</v>
      </c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</row>
    <row r="369" customFormat="false" ht="25" hidden="false" customHeight="true" outlineLevel="0" collapsed="false">
      <c r="A369" s="14" t="e">
        <f aca="false"/>
        <v>#REF!</v>
      </c>
      <c r="B369" s="25" t="s">
        <v>1064</v>
      </c>
      <c r="C369" s="26" t="s">
        <v>1065</v>
      </c>
      <c r="D369" s="21" t="s">
        <v>19</v>
      </c>
      <c r="E369" s="30" t="n">
        <v>768</v>
      </c>
      <c r="F369" s="26" t="s">
        <v>31</v>
      </c>
      <c r="G369" s="26" t="n">
        <v>2007</v>
      </c>
      <c r="H369" s="27" t="s">
        <v>36</v>
      </c>
      <c r="I369" s="28" t="s">
        <v>1066</v>
      </c>
      <c r="J369" s="12" t="n">
        <v>1130</v>
      </c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</row>
    <row r="370" customFormat="false" ht="25" hidden="false" customHeight="true" outlineLevel="0" collapsed="false">
      <c r="A370" s="14" t="e">
        <f aca="false"/>
        <v>#REF!</v>
      </c>
      <c r="B370" s="25" t="s">
        <v>1067</v>
      </c>
      <c r="C370" s="26" t="s">
        <v>1068</v>
      </c>
      <c r="D370" s="21" t="s">
        <v>19</v>
      </c>
      <c r="E370" s="30" t="n">
        <v>608</v>
      </c>
      <c r="F370" s="26" t="s">
        <v>31</v>
      </c>
      <c r="G370" s="26" t="n">
        <v>2014</v>
      </c>
      <c r="H370" s="27" t="s">
        <v>36</v>
      </c>
      <c r="I370" s="28" t="s">
        <v>1069</v>
      </c>
      <c r="J370" s="12" t="n">
        <v>13900</v>
      </c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</row>
    <row r="371" customFormat="false" ht="25" hidden="false" customHeight="true" outlineLevel="0" collapsed="false">
      <c r="A371" s="14" t="e">
        <f aca="false"/>
        <v>#REF!</v>
      </c>
      <c r="B371" s="29" t="s">
        <v>1070</v>
      </c>
      <c r="C371" s="26" t="s">
        <v>1071</v>
      </c>
      <c r="D371" s="21" t="s">
        <v>19</v>
      </c>
      <c r="E371" s="30" t="n">
        <v>1008</v>
      </c>
      <c r="F371" s="26" t="s">
        <v>31</v>
      </c>
      <c r="G371" s="26" t="n">
        <v>2012</v>
      </c>
      <c r="H371" s="27" t="s">
        <v>32</v>
      </c>
      <c r="I371" s="28" t="s">
        <v>1072</v>
      </c>
      <c r="J371" s="12" t="n">
        <v>14600</v>
      </c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</row>
    <row r="372" customFormat="false" ht="25" hidden="false" customHeight="true" outlineLevel="0" collapsed="false">
      <c r="A372" s="14" t="e">
        <f aca="false"/>
        <v>#REF!</v>
      </c>
      <c r="B372" s="29" t="s">
        <v>1070</v>
      </c>
      <c r="C372" s="26" t="s">
        <v>1071</v>
      </c>
      <c r="D372" s="21" t="s">
        <v>19</v>
      </c>
      <c r="E372" s="30" t="n">
        <v>1008</v>
      </c>
      <c r="F372" s="26" t="s">
        <v>31</v>
      </c>
      <c r="G372" s="26" t="n">
        <v>2013</v>
      </c>
      <c r="H372" s="27" t="s">
        <v>32</v>
      </c>
      <c r="I372" s="28" t="s">
        <v>1073</v>
      </c>
      <c r="J372" s="12" t="n">
        <v>14970</v>
      </c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</row>
    <row r="373" customFormat="false" ht="25" hidden="false" customHeight="true" outlineLevel="0" collapsed="false">
      <c r="A373" s="14" t="e">
        <f aca="false"/>
        <v>#REF!</v>
      </c>
      <c r="B373" s="29" t="s">
        <v>1074</v>
      </c>
      <c r="C373" s="26" t="s">
        <v>1075</v>
      </c>
      <c r="D373" s="21" t="s">
        <v>19</v>
      </c>
      <c r="E373" s="26" t="n">
        <v>688</v>
      </c>
      <c r="F373" s="26" t="s">
        <v>31</v>
      </c>
      <c r="G373" s="26" t="n">
        <v>2013</v>
      </c>
      <c r="H373" s="27" t="s">
        <v>32</v>
      </c>
      <c r="I373" s="28" t="s">
        <v>1076</v>
      </c>
      <c r="J373" s="12" t="n">
        <v>11230</v>
      </c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</row>
    <row r="374" customFormat="false" ht="25" hidden="false" customHeight="true" outlineLevel="0" collapsed="false">
      <c r="A374" s="14" t="e">
        <f aca="false"/>
        <v>#REF!</v>
      </c>
      <c r="B374" s="29" t="s">
        <v>1077</v>
      </c>
      <c r="C374" s="26" t="s">
        <v>1078</v>
      </c>
      <c r="D374" s="21" t="s">
        <v>19</v>
      </c>
      <c r="E374" s="30" t="n">
        <v>704</v>
      </c>
      <c r="F374" s="26" t="s">
        <v>31</v>
      </c>
      <c r="G374" s="26" t="n">
        <v>2013</v>
      </c>
      <c r="H374" s="27" t="s">
        <v>32</v>
      </c>
      <c r="I374" s="28" t="s">
        <v>1079</v>
      </c>
      <c r="J374" s="12" t="n">
        <v>10160</v>
      </c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</row>
    <row r="375" customFormat="false" ht="25" hidden="false" customHeight="true" outlineLevel="0" collapsed="false">
      <c r="A375" s="14" t="e">
        <f aca="false"/>
        <v>#REF!</v>
      </c>
      <c r="B375" s="29" t="s">
        <v>1080</v>
      </c>
      <c r="C375" s="26" t="s">
        <v>1081</v>
      </c>
      <c r="D375" s="21" t="s">
        <v>19</v>
      </c>
      <c r="E375" s="26" t="n">
        <v>384</v>
      </c>
      <c r="F375" s="26" t="s">
        <v>31</v>
      </c>
      <c r="G375" s="26" t="n">
        <v>2010</v>
      </c>
      <c r="H375" s="27" t="s">
        <v>120</v>
      </c>
      <c r="I375" s="28" t="s">
        <v>1082</v>
      </c>
      <c r="J375" s="12" t="n">
        <v>11230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</row>
    <row r="376" customFormat="false" ht="25" hidden="false" customHeight="true" outlineLevel="0" collapsed="false">
      <c r="A376" s="47" t="e">
        <f aca="false"/>
        <v>#REF!</v>
      </c>
      <c r="B376" s="55" t="s">
        <v>1083</v>
      </c>
      <c r="C376" s="49" t="s">
        <v>1084</v>
      </c>
      <c r="D376" s="50" t="s">
        <v>19</v>
      </c>
      <c r="E376" s="49" t="n">
        <v>512</v>
      </c>
      <c r="F376" s="49" t="s">
        <v>31</v>
      </c>
      <c r="G376" s="49" t="n">
        <v>2014</v>
      </c>
      <c r="H376" s="52" t="s">
        <v>20</v>
      </c>
      <c r="I376" s="53" t="s">
        <v>1085</v>
      </c>
      <c r="J376" s="12" t="n">
        <v>6950</v>
      </c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</row>
    <row r="377" customFormat="false" ht="25" hidden="false" customHeight="true" outlineLevel="0" collapsed="false">
      <c r="A377" s="14" t="e">
        <f aca="false"/>
        <v>#REF!</v>
      </c>
      <c r="B377" s="25" t="s">
        <v>1086</v>
      </c>
      <c r="C377" s="26" t="s">
        <v>1087</v>
      </c>
      <c r="D377" s="21" t="s">
        <v>19</v>
      </c>
      <c r="E377" s="30" t="n">
        <v>296</v>
      </c>
      <c r="F377" s="26" t="s">
        <v>14</v>
      </c>
      <c r="G377" s="26" t="n">
        <v>2010</v>
      </c>
      <c r="H377" s="27" t="s">
        <v>20</v>
      </c>
      <c r="I377" s="28" t="s">
        <v>1088</v>
      </c>
      <c r="J377" s="12" t="n">
        <v>7080</v>
      </c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</row>
    <row r="378" customFormat="false" ht="25" hidden="false" customHeight="true" outlineLevel="0" collapsed="false">
      <c r="A378" s="14" t="e">
        <f aca="false"/>
        <v>#REF!</v>
      </c>
      <c r="B378" s="29" t="s">
        <v>1089</v>
      </c>
      <c r="C378" s="26" t="s">
        <v>1090</v>
      </c>
      <c r="D378" s="21" t="s">
        <v>19</v>
      </c>
      <c r="E378" s="30" t="n">
        <v>368</v>
      </c>
      <c r="F378" s="26" t="s">
        <v>14</v>
      </c>
      <c r="G378" s="26" t="n">
        <v>2013</v>
      </c>
      <c r="H378" s="27" t="s">
        <v>36</v>
      </c>
      <c r="I378" s="28" t="s">
        <v>1091</v>
      </c>
      <c r="J378" s="12" t="n">
        <v>5350</v>
      </c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</row>
    <row r="379" customFormat="false" ht="25" hidden="false" customHeight="true" outlineLevel="0" collapsed="false">
      <c r="A379" s="14" t="e">
        <f aca="false"/>
        <v>#REF!</v>
      </c>
      <c r="B379" s="25" t="s">
        <v>1092</v>
      </c>
      <c r="C379" s="26" t="s">
        <v>1093</v>
      </c>
      <c r="D379" s="21" t="s">
        <v>19</v>
      </c>
      <c r="E379" s="30" t="n">
        <v>272</v>
      </c>
      <c r="F379" s="26" t="s">
        <v>14</v>
      </c>
      <c r="G379" s="26" t="n">
        <v>2011</v>
      </c>
      <c r="H379" s="27" t="s">
        <v>36</v>
      </c>
      <c r="I379" s="28" t="s">
        <v>1094</v>
      </c>
      <c r="J379" s="12" t="n">
        <v>2820</v>
      </c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</row>
    <row r="380" customFormat="false" ht="25" hidden="false" customHeight="true" outlineLevel="0" collapsed="false">
      <c r="A380" s="14" t="e">
        <f aca="false"/>
        <v>#REF!</v>
      </c>
      <c r="B380" s="29" t="s">
        <v>1095</v>
      </c>
      <c r="C380" s="26" t="s">
        <v>1096</v>
      </c>
      <c r="D380" s="21" t="s">
        <v>19</v>
      </c>
      <c r="E380" s="30" t="n">
        <v>248</v>
      </c>
      <c r="F380" s="26" t="s">
        <v>14</v>
      </c>
      <c r="G380" s="26" t="n">
        <v>2009</v>
      </c>
      <c r="H380" s="27" t="s">
        <v>20</v>
      </c>
      <c r="I380" s="28" t="s">
        <v>1097</v>
      </c>
      <c r="J380" s="12" t="n">
        <v>3490</v>
      </c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</row>
    <row r="381" customFormat="false" ht="25" hidden="false" customHeight="true" outlineLevel="0" collapsed="false">
      <c r="A381" s="14" t="e">
        <f aca="false"/>
        <v>#REF!</v>
      </c>
      <c r="B381" s="29" t="s">
        <v>1098</v>
      </c>
      <c r="C381" s="26" t="s">
        <v>1099</v>
      </c>
      <c r="D381" s="21" t="s">
        <v>19</v>
      </c>
      <c r="E381" s="30" t="n">
        <v>248</v>
      </c>
      <c r="F381" s="26" t="s">
        <v>14</v>
      </c>
      <c r="G381" s="26" t="n">
        <v>2014</v>
      </c>
      <c r="H381" s="27" t="s">
        <v>36</v>
      </c>
      <c r="I381" s="28" t="s">
        <v>1100</v>
      </c>
      <c r="J381" s="12" t="n">
        <v>3750</v>
      </c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</row>
    <row r="382" customFormat="false" ht="25" hidden="false" customHeight="true" outlineLevel="0" collapsed="false">
      <c r="A382" s="14" t="e">
        <f aca="false"/>
        <v>#REF!</v>
      </c>
      <c r="B382" s="29" t="s">
        <v>1101</v>
      </c>
      <c r="C382" s="26" t="s">
        <v>1102</v>
      </c>
      <c r="D382" s="21" t="s">
        <v>19</v>
      </c>
      <c r="E382" s="26" t="n">
        <v>128</v>
      </c>
      <c r="F382" s="26" t="s">
        <v>14</v>
      </c>
      <c r="G382" s="26" t="n">
        <v>2012</v>
      </c>
      <c r="H382" s="27" t="s">
        <v>36</v>
      </c>
      <c r="I382" s="28" t="s">
        <v>1103</v>
      </c>
      <c r="J382" s="12" t="n">
        <v>1610</v>
      </c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</row>
    <row r="383" customFormat="false" ht="25" hidden="false" customHeight="true" outlineLevel="0" collapsed="false">
      <c r="A383" s="14" t="e">
        <f aca="false"/>
        <v>#REF!</v>
      </c>
      <c r="B383" s="29" t="s">
        <v>1104</v>
      </c>
      <c r="C383" s="26" t="s">
        <v>1105</v>
      </c>
      <c r="D383" s="21" t="s">
        <v>19</v>
      </c>
      <c r="E383" s="26" t="n">
        <v>248</v>
      </c>
      <c r="F383" s="26" t="s">
        <v>14</v>
      </c>
      <c r="G383" s="26" t="n">
        <v>2014</v>
      </c>
      <c r="H383" s="27" t="s">
        <v>74</v>
      </c>
      <c r="I383" s="28" t="s">
        <v>1106</v>
      </c>
      <c r="J383" s="12" t="n">
        <v>2680</v>
      </c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</row>
    <row r="384" customFormat="false" ht="25" hidden="false" customHeight="true" outlineLevel="0" collapsed="false">
      <c r="A384" s="14" t="e">
        <f aca="false"/>
        <v>#REF!</v>
      </c>
      <c r="B384" s="15" t="s">
        <v>1107</v>
      </c>
      <c r="C384" s="15" t="s">
        <v>1108</v>
      </c>
      <c r="D384" s="16" t="s">
        <v>19</v>
      </c>
      <c r="E384" s="15" t="n">
        <v>768</v>
      </c>
      <c r="F384" s="15" t="s">
        <v>31</v>
      </c>
      <c r="G384" s="15" t="n">
        <v>2010</v>
      </c>
      <c r="H384" s="18" t="s">
        <v>20</v>
      </c>
      <c r="I384" s="19" t="s">
        <v>1109</v>
      </c>
      <c r="J384" s="12" t="n">
        <v>6180</v>
      </c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</row>
    <row r="385" customFormat="false" ht="25" hidden="false" customHeight="true" outlineLevel="0" collapsed="false">
      <c r="A385" s="14" t="e">
        <f aca="false"/>
        <v>#REF!</v>
      </c>
      <c r="B385" s="25" t="s">
        <v>1110</v>
      </c>
      <c r="C385" s="26" t="s">
        <v>1111</v>
      </c>
      <c r="D385" s="21" t="s">
        <v>19</v>
      </c>
      <c r="E385" s="30" t="n">
        <v>400</v>
      </c>
      <c r="F385" s="26" t="s">
        <v>31</v>
      </c>
      <c r="G385" s="26" t="n">
        <v>2008</v>
      </c>
      <c r="H385" s="27" t="s">
        <v>32</v>
      </c>
      <c r="I385" s="28" t="s">
        <v>1112</v>
      </c>
      <c r="J385" s="12" t="n">
        <v>3270</v>
      </c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</row>
    <row r="386" customFormat="false" ht="25" hidden="false" customHeight="true" outlineLevel="0" collapsed="false">
      <c r="A386" s="14" t="e">
        <f aca="false"/>
        <v>#REF!</v>
      </c>
      <c r="B386" s="25" t="s">
        <v>1113</v>
      </c>
      <c r="C386" s="26" t="s">
        <v>1111</v>
      </c>
      <c r="D386" s="21" t="s">
        <v>19</v>
      </c>
      <c r="E386" s="30" t="n">
        <v>400</v>
      </c>
      <c r="F386" s="26" t="s">
        <v>31</v>
      </c>
      <c r="G386" s="26" t="n">
        <v>2013</v>
      </c>
      <c r="H386" s="27" t="s">
        <v>32</v>
      </c>
      <c r="I386" s="28" t="s">
        <v>1114</v>
      </c>
      <c r="J386" s="12" t="n">
        <v>5240</v>
      </c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</row>
    <row r="387" customFormat="false" ht="25" hidden="false" customHeight="true" outlineLevel="0" collapsed="false">
      <c r="A387" s="14" t="e">
        <f aca="false"/>
        <v>#REF!</v>
      </c>
      <c r="B387" s="25" t="s">
        <v>1115</v>
      </c>
      <c r="C387" s="26" t="s">
        <v>1116</v>
      </c>
      <c r="D387" s="21" t="s">
        <v>19</v>
      </c>
      <c r="E387" s="30" t="n">
        <v>528</v>
      </c>
      <c r="F387" s="26" t="s">
        <v>31</v>
      </c>
      <c r="G387" s="26" t="n">
        <v>2010</v>
      </c>
      <c r="H387" s="27" t="s">
        <v>20</v>
      </c>
      <c r="I387" s="28" t="s">
        <v>1117</v>
      </c>
      <c r="J387" s="12" t="n">
        <v>4930</v>
      </c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</row>
    <row r="388" customFormat="false" ht="25" hidden="false" customHeight="true" outlineLevel="0" collapsed="false">
      <c r="A388" s="14" t="e">
        <f aca="false"/>
        <v>#REF!</v>
      </c>
      <c r="B388" s="25" t="s">
        <v>1118</v>
      </c>
      <c r="C388" s="26" t="s">
        <v>1111</v>
      </c>
      <c r="D388" s="21" t="s">
        <v>19</v>
      </c>
      <c r="E388" s="30" t="n">
        <v>304</v>
      </c>
      <c r="F388" s="26" t="s">
        <v>31</v>
      </c>
      <c r="G388" s="26" t="n">
        <v>2010</v>
      </c>
      <c r="H388" s="27" t="s">
        <v>32</v>
      </c>
      <c r="I388" s="28" t="s">
        <v>1119</v>
      </c>
      <c r="J388" s="12" t="n">
        <v>4050</v>
      </c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</row>
    <row r="389" customFormat="false" ht="25" hidden="false" customHeight="true" outlineLevel="0" collapsed="false">
      <c r="A389" s="14" t="e">
        <f aca="false"/>
        <v>#REF!</v>
      </c>
      <c r="B389" s="25" t="s">
        <v>1120</v>
      </c>
      <c r="C389" s="26" t="s">
        <v>757</v>
      </c>
      <c r="D389" s="21" t="s">
        <v>19</v>
      </c>
      <c r="E389" s="30" t="n">
        <v>384</v>
      </c>
      <c r="F389" s="26" t="s">
        <v>31</v>
      </c>
      <c r="G389" s="26" t="n">
        <v>2013</v>
      </c>
      <c r="H389" s="27" t="s">
        <v>1121</v>
      </c>
      <c r="I389" s="28" t="s">
        <v>1122</v>
      </c>
      <c r="J389" s="12" t="n">
        <v>35650</v>
      </c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</row>
    <row r="390" customFormat="false" ht="25" hidden="false" customHeight="true" outlineLevel="0" collapsed="false">
      <c r="A390" s="14" t="e">
        <f aca="false"/>
        <v>#REF!</v>
      </c>
      <c r="B390" s="25" t="s">
        <v>1123</v>
      </c>
      <c r="C390" s="26" t="s">
        <v>757</v>
      </c>
      <c r="D390" s="21" t="s">
        <v>19</v>
      </c>
      <c r="E390" s="30" t="n">
        <v>480</v>
      </c>
      <c r="F390" s="26" t="s">
        <v>31</v>
      </c>
      <c r="G390" s="26" t="n">
        <v>2013</v>
      </c>
      <c r="H390" s="27" t="s">
        <v>1121</v>
      </c>
      <c r="I390" s="28" t="s">
        <v>1124</v>
      </c>
      <c r="J390" s="12" t="n">
        <v>0</v>
      </c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</row>
    <row r="391" customFormat="false" ht="25" hidden="false" customHeight="true" outlineLevel="0" collapsed="false">
      <c r="A391" s="14" t="e">
        <f aca="false"/>
        <v>#REF!</v>
      </c>
      <c r="B391" s="25" t="s">
        <v>1125</v>
      </c>
      <c r="C391" s="26" t="s">
        <v>757</v>
      </c>
      <c r="D391" s="21" t="s">
        <v>19</v>
      </c>
      <c r="E391" s="30" t="n">
        <v>768</v>
      </c>
      <c r="F391" s="26" t="s">
        <v>31</v>
      </c>
      <c r="G391" s="26" t="n">
        <v>2013</v>
      </c>
      <c r="H391" s="27" t="s">
        <v>1121</v>
      </c>
      <c r="I391" s="28" t="s">
        <v>1126</v>
      </c>
      <c r="J391" s="12" t="n">
        <v>0</v>
      </c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</row>
    <row r="392" customFormat="false" ht="25" hidden="false" customHeight="true" outlineLevel="0" collapsed="false">
      <c r="A392" s="14" t="e">
        <f aca="false"/>
        <v>#REF!</v>
      </c>
      <c r="B392" s="29" t="s">
        <v>1127</v>
      </c>
      <c r="C392" s="26" t="s">
        <v>1128</v>
      </c>
      <c r="D392" s="21" t="s">
        <v>19</v>
      </c>
      <c r="E392" s="30" t="n">
        <v>88</v>
      </c>
      <c r="F392" s="26" t="s">
        <v>14</v>
      </c>
      <c r="G392" s="26" t="n">
        <v>2010</v>
      </c>
      <c r="H392" s="27" t="s">
        <v>1129</v>
      </c>
      <c r="I392" s="28" t="s">
        <v>1130</v>
      </c>
      <c r="J392" s="12" t="n">
        <v>1690</v>
      </c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</row>
    <row r="393" customFormat="false" ht="25" hidden="false" customHeight="true" outlineLevel="0" collapsed="false">
      <c r="A393" s="14" t="e">
        <f aca="false"/>
        <v>#REF!</v>
      </c>
      <c r="B393" s="25" t="s">
        <v>1131</v>
      </c>
      <c r="C393" s="26" t="s">
        <v>1132</v>
      </c>
      <c r="D393" s="21" t="s">
        <v>19</v>
      </c>
      <c r="E393" s="30" t="n">
        <v>112</v>
      </c>
      <c r="F393" s="26" t="s">
        <v>31</v>
      </c>
      <c r="G393" s="26" t="n">
        <v>2008</v>
      </c>
      <c r="H393" s="27" t="s">
        <v>36</v>
      </c>
      <c r="I393" s="28" t="s">
        <v>1133</v>
      </c>
      <c r="J393" s="12" t="n">
        <v>1130</v>
      </c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</row>
    <row r="394" customFormat="false" ht="25" hidden="false" customHeight="true" outlineLevel="0" collapsed="false">
      <c r="A394" s="14" t="e">
        <f aca="false"/>
        <v>#REF!</v>
      </c>
      <c r="B394" s="29" t="s">
        <v>1134</v>
      </c>
      <c r="C394" s="26" t="s">
        <v>1135</v>
      </c>
      <c r="D394" s="21" t="s">
        <v>19</v>
      </c>
      <c r="E394" s="30" t="n">
        <v>288</v>
      </c>
      <c r="F394" s="26" t="s">
        <v>14</v>
      </c>
      <c r="G394" s="26" t="n">
        <v>2009</v>
      </c>
      <c r="H394" s="27" t="s">
        <v>20</v>
      </c>
      <c r="I394" s="28" t="s">
        <v>1136</v>
      </c>
      <c r="J394" s="12" t="n">
        <v>6290</v>
      </c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</row>
    <row r="395" customFormat="false" ht="25" hidden="false" customHeight="true" outlineLevel="0" collapsed="false">
      <c r="A395" s="31" t="e">
        <f aca="false"/>
        <v>#REF!</v>
      </c>
      <c r="B395" s="29" t="s">
        <v>1137</v>
      </c>
      <c r="C395" s="26" t="s">
        <v>1138</v>
      </c>
      <c r="D395" s="21" t="s">
        <v>19</v>
      </c>
      <c r="E395" s="30" t="n">
        <v>784</v>
      </c>
      <c r="F395" s="26" t="s">
        <v>31</v>
      </c>
      <c r="G395" s="26" t="n">
        <v>2014</v>
      </c>
      <c r="H395" s="27" t="s">
        <v>74</v>
      </c>
      <c r="I395" s="28" t="s">
        <v>1139</v>
      </c>
      <c r="J395" s="12" t="n">
        <v>10700</v>
      </c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</row>
    <row r="396" customFormat="false" ht="25" hidden="false" customHeight="true" outlineLevel="0" collapsed="false">
      <c r="A396" s="14" t="e">
        <f aca="false"/>
        <v>#REF!</v>
      </c>
      <c r="B396" s="29" t="s">
        <v>1140</v>
      </c>
      <c r="C396" s="26" t="s">
        <v>1141</v>
      </c>
      <c r="D396" s="21" t="s">
        <v>19</v>
      </c>
      <c r="E396" s="30" t="n">
        <v>912</v>
      </c>
      <c r="F396" s="26" t="s">
        <v>14</v>
      </c>
      <c r="G396" s="26" t="n">
        <v>2012</v>
      </c>
      <c r="H396" s="27" t="s">
        <v>36</v>
      </c>
      <c r="I396" s="28" t="s">
        <v>1142</v>
      </c>
      <c r="J396" s="12" t="n">
        <v>9090</v>
      </c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</row>
    <row r="397" customFormat="false" ht="25" hidden="false" customHeight="true" outlineLevel="0" collapsed="false">
      <c r="A397" s="14" t="e">
        <f aca="false"/>
        <v>#REF!</v>
      </c>
      <c r="B397" s="29" t="s">
        <v>1143</v>
      </c>
      <c r="C397" s="26" t="s">
        <v>1144</v>
      </c>
      <c r="D397" s="21" t="s">
        <v>19</v>
      </c>
      <c r="E397" s="30" t="n">
        <v>352</v>
      </c>
      <c r="F397" s="26" t="s">
        <v>14</v>
      </c>
      <c r="G397" s="26" t="n">
        <v>2012</v>
      </c>
      <c r="H397" s="27" t="s">
        <v>36</v>
      </c>
      <c r="I397" s="28" t="s">
        <v>1145</v>
      </c>
      <c r="J397" s="12" t="n">
        <v>5350</v>
      </c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</row>
    <row r="398" customFormat="false" ht="25" hidden="false" customHeight="true" outlineLevel="0" collapsed="false">
      <c r="A398" s="14" t="e">
        <f aca="false"/>
        <v>#REF!</v>
      </c>
      <c r="B398" s="29" t="s">
        <v>1143</v>
      </c>
      <c r="C398" s="26" t="s">
        <v>1144</v>
      </c>
      <c r="D398" s="21" t="s">
        <v>19</v>
      </c>
      <c r="E398" s="30" t="n">
        <v>352</v>
      </c>
      <c r="F398" s="26" t="s">
        <v>14</v>
      </c>
      <c r="G398" s="26" t="n">
        <v>2013</v>
      </c>
      <c r="H398" s="27" t="s">
        <v>36</v>
      </c>
      <c r="I398" s="28" t="s">
        <v>1146</v>
      </c>
      <c r="J398" s="12" t="n">
        <v>5890</v>
      </c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</row>
    <row r="399" customFormat="false" ht="25" hidden="false" customHeight="true" outlineLevel="0" collapsed="false">
      <c r="A399" s="14" t="e">
        <f aca="false"/>
        <v>#REF!</v>
      </c>
      <c r="B399" s="29" t="s">
        <v>1147</v>
      </c>
      <c r="C399" s="26" t="s">
        <v>1148</v>
      </c>
      <c r="D399" s="21" t="s">
        <v>19</v>
      </c>
      <c r="E399" s="30" t="n">
        <v>192</v>
      </c>
      <c r="F399" s="26" t="s">
        <v>31</v>
      </c>
      <c r="G399" s="26" t="n">
        <v>2009</v>
      </c>
      <c r="H399" s="27" t="s">
        <v>36</v>
      </c>
      <c r="I399" s="28" t="s">
        <v>1149</v>
      </c>
      <c r="J399" s="12" t="n">
        <v>4940</v>
      </c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</row>
    <row r="400" customFormat="false" ht="25" hidden="false" customHeight="true" outlineLevel="0" collapsed="false">
      <c r="A400" s="14" t="e">
        <f aca="false"/>
        <v>#REF!</v>
      </c>
      <c r="B400" s="29" t="s">
        <v>1150</v>
      </c>
      <c r="C400" s="26" t="s">
        <v>1151</v>
      </c>
      <c r="D400" s="21" t="s">
        <v>19</v>
      </c>
      <c r="E400" s="30" t="n">
        <v>80</v>
      </c>
      <c r="F400" s="26" t="s">
        <v>14</v>
      </c>
      <c r="G400" s="26" t="n">
        <v>2009</v>
      </c>
      <c r="H400" s="27" t="s">
        <v>20</v>
      </c>
      <c r="I400" s="28" t="s">
        <v>1152</v>
      </c>
      <c r="J400" s="12" t="n">
        <v>1350</v>
      </c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</row>
    <row r="401" customFormat="false" ht="25" hidden="false" customHeight="true" outlineLevel="0" collapsed="false">
      <c r="A401" s="14" t="e">
        <f aca="false"/>
        <v>#REF!</v>
      </c>
      <c r="B401" s="29" t="s">
        <v>1153</v>
      </c>
      <c r="C401" s="26" t="s">
        <v>1154</v>
      </c>
      <c r="D401" s="21" t="s">
        <v>19</v>
      </c>
      <c r="E401" s="30" t="n">
        <v>192</v>
      </c>
      <c r="F401" s="26" t="s">
        <v>14</v>
      </c>
      <c r="G401" s="26" t="n">
        <v>2008</v>
      </c>
      <c r="H401" s="27" t="s">
        <v>20</v>
      </c>
      <c r="I401" s="28" t="s">
        <v>1155</v>
      </c>
      <c r="J401" s="12" t="n">
        <v>1580</v>
      </c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</row>
    <row r="402" customFormat="false" ht="25" hidden="false" customHeight="true" outlineLevel="0" collapsed="false">
      <c r="A402" s="14" t="e">
        <f aca="false"/>
        <v>#REF!</v>
      </c>
      <c r="B402" s="29" t="s">
        <v>1156</v>
      </c>
      <c r="C402" s="26" t="s">
        <v>1157</v>
      </c>
      <c r="D402" s="21" t="s">
        <v>19</v>
      </c>
      <c r="E402" s="26" t="n">
        <v>176</v>
      </c>
      <c r="F402" s="26" t="s">
        <v>14</v>
      </c>
      <c r="G402" s="26" t="n">
        <v>2009</v>
      </c>
      <c r="H402" s="27" t="s">
        <v>20</v>
      </c>
      <c r="I402" s="28" t="s">
        <v>1158</v>
      </c>
      <c r="J402" s="12" t="n">
        <v>3150</v>
      </c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</row>
    <row r="403" customFormat="false" ht="25" hidden="false" customHeight="true" outlineLevel="0" collapsed="false">
      <c r="A403" s="14" t="e">
        <f aca="false"/>
        <v>#REF!</v>
      </c>
      <c r="B403" s="29" t="s">
        <v>1159</v>
      </c>
      <c r="C403" s="26" t="s">
        <v>1160</v>
      </c>
      <c r="D403" s="21" t="s">
        <v>19</v>
      </c>
      <c r="E403" s="30" t="n">
        <v>208</v>
      </c>
      <c r="F403" s="26" t="s">
        <v>14</v>
      </c>
      <c r="G403" s="26" t="n">
        <v>2008</v>
      </c>
      <c r="H403" s="27" t="s">
        <v>20</v>
      </c>
      <c r="I403" s="28" t="s">
        <v>1161</v>
      </c>
      <c r="J403" s="12" t="n">
        <v>2820</v>
      </c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</row>
    <row r="404" customFormat="false" ht="25" hidden="false" customHeight="true" outlineLevel="0" collapsed="false">
      <c r="A404" s="14" t="e">
        <f aca="false"/>
        <v>#REF!</v>
      </c>
      <c r="B404" s="29" t="s">
        <v>1162</v>
      </c>
      <c r="C404" s="26" t="s">
        <v>1163</v>
      </c>
      <c r="D404" s="21" t="s">
        <v>19</v>
      </c>
      <c r="E404" s="30" t="n">
        <v>208</v>
      </c>
      <c r="F404" s="26" t="s">
        <v>14</v>
      </c>
      <c r="G404" s="26" t="n">
        <v>2008</v>
      </c>
      <c r="H404" s="27" t="s">
        <v>20</v>
      </c>
      <c r="I404" s="28" t="s">
        <v>1164</v>
      </c>
      <c r="J404" s="12" t="n">
        <v>3040</v>
      </c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</row>
    <row r="405" customFormat="false" ht="25" hidden="false" customHeight="true" outlineLevel="0" collapsed="false">
      <c r="A405" s="14" t="e">
        <f aca="false"/>
        <v>#REF!</v>
      </c>
      <c r="B405" s="29" t="s">
        <v>1165</v>
      </c>
      <c r="C405" s="26" t="s">
        <v>1166</v>
      </c>
      <c r="D405" s="21" t="s">
        <v>19</v>
      </c>
      <c r="E405" s="30" t="n">
        <v>128</v>
      </c>
      <c r="F405" s="26" t="s">
        <v>14</v>
      </c>
      <c r="G405" s="26" t="n">
        <v>2008</v>
      </c>
      <c r="H405" s="27" t="s">
        <v>20</v>
      </c>
      <c r="I405" s="28" t="s">
        <v>1167</v>
      </c>
      <c r="J405" s="12" t="n">
        <v>2030</v>
      </c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</row>
    <row r="406" customFormat="false" ht="25" hidden="false" customHeight="true" outlineLevel="0" collapsed="false">
      <c r="A406" s="14" t="e">
        <f aca="false"/>
        <v>#REF!</v>
      </c>
      <c r="B406" s="25" t="s">
        <v>1168</v>
      </c>
      <c r="C406" s="26" t="s">
        <v>1169</v>
      </c>
      <c r="D406" s="21" t="s">
        <v>13</v>
      </c>
      <c r="E406" s="30" t="n">
        <v>352</v>
      </c>
      <c r="F406" s="26" t="s">
        <v>31</v>
      </c>
      <c r="G406" s="26" t="n">
        <v>2010</v>
      </c>
      <c r="H406" s="27" t="s">
        <v>64</v>
      </c>
      <c r="I406" s="28" t="s">
        <v>1170</v>
      </c>
      <c r="J406" s="12" t="n">
        <v>3940</v>
      </c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</row>
    <row r="407" customFormat="false" ht="25" hidden="false" customHeight="true" outlineLevel="0" collapsed="false">
      <c r="A407" s="14" t="e">
        <f aca="false"/>
        <v>#REF!</v>
      </c>
      <c r="B407" s="29" t="s">
        <v>1171</v>
      </c>
      <c r="C407" s="26" t="s">
        <v>1172</v>
      </c>
      <c r="D407" s="21" t="s">
        <v>19</v>
      </c>
      <c r="E407" s="30" t="n">
        <v>320</v>
      </c>
      <c r="F407" s="26" t="s">
        <v>14</v>
      </c>
      <c r="G407" s="26" t="n">
        <v>2008</v>
      </c>
      <c r="H407" s="27" t="s">
        <v>20</v>
      </c>
      <c r="I407" s="28" t="s">
        <v>1173</v>
      </c>
      <c r="J407" s="12" t="n">
        <v>3370</v>
      </c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</row>
    <row r="408" customFormat="false" ht="25" hidden="false" customHeight="true" outlineLevel="0" collapsed="false">
      <c r="A408" s="14" t="e">
        <f aca="false"/>
        <v>#REF!</v>
      </c>
      <c r="B408" s="29" t="s">
        <v>1174</v>
      </c>
      <c r="C408" s="26" t="s">
        <v>1175</v>
      </c>
      <c r="D408" s="21" t="s">
        <v>19</v>
      </c>
      <c r="E408" s="30" t="n">
        <v>800</v>
      </c>
      <c r="F408" s="26" t="s">
        <v>31</v>
      </c>
      <c r="G408" s="26" t="n">
        <v>2011</v>
      </c>
      <c r="H408" s="27" t="s">
        <v>36</v>
      </c>
      <c r="I408" s="28" t="s">
        <v>1176</v>
      </c>
      <c r="J408" s="12" t="n">
        <v>18870</v>
      </c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</row>
    <row r="409" customFormat="false" ht="25" hidden="false" customHeight="true" outlineLevel="0" collapsed="false">
      <c r="A409" s="14" t="e">
        <f aca="false"/>
        <v>#REF!</v>
      </c>
      <c r="B409" s="29" t="s">
        <v>1177</v>
      </c>
      <c r="C409" s="26" t="s">
        <v>1178</v>
      </c>
      <c r="D409" s="21" t="s">
        <v>19</v>
      </c>
      <c r="E409" s="30" t="n">
        <v>264</v>
      </c>
      <c r="F409" s="26" t="s">
        <v>31</v>
      </c>
      <c r="G409" s="26" t="n">
        <v>2008</v>
      </c>
      <c r="H409" s="27" t="s">
        <v>20</v>
      </c>
      <c r="I409" s="28" t="s">
        <v>1179</v>
      </c>
      <c r="J409" s="12" t="n">
        <v>5840</v>
      </c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</row>
    <row r="410" customFormat="false" ht="25" hidden="false" customHeight="true" outlineLevel="0" collapsed="false">
      <c r="A410" s="14" t="e">
        <f aca="false"/>
        <v>#REF!</v>
      </c>
      <c r="B410" s="29" t="s">
        <v>1180</v>
      </c>
      <c r="C410" s="26" t="s">
        <v>644</v>
      </c>
      <c r="D410" s="21" t="s">
        <v>19</v>
      </c>
      <c r="E410" s="30" t="n">
        <v>416</v>
      </c>
      <c r="F410" s="26" t="s">
        <v>31</v>
      </c>
      <c r="G410" s="26" t="n">
        <v>2009</v>
      </c>
      <c r="H410" s="27" t="s">
        <v>36</v>
      </c>
      <c r="I410" s="28" t="s">
        <v>1181</v>
      </c>
      <c r="J410" s="12" t="n">
        <v>4840</v>
      </c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</row>
    <row r="411" customFormat="false" ht="25" hidden="false" customHeight="true" outlineLevel="0" collapsed="false">
      <c r="A411" s="14" t="e">
        <f aca="false"/>
        <v>#REF!</v>
      </c>
      <c r="B411" s="29" t="s">
        <v>1182</v>
      </c>
      <c r="C411" s="26" t="s">
        <v>1183</v>
      </c>
      <c r="D411" s="21" t="s">
        <v>19</v>
      </c>
      <c r="E411" s="30" t="n">
        <v>592</v>
      </c>
      <c r="F411" s="26" t="s">
        <v>31</v>
      </c>
      <c r="G411" s="26" t="n">
        <v>2011</v>
      </c>
      <c r="H411" s="27" t="s">
        <v>32</v>
      </c>
      <c r="I411" s="28" t="s">
        <v>1184</v>
      </c>
      <c r="J411" s="12" t="n">
        <v>7400</v>
      </c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</row>
    <row r="412" customFormat="false" ht="25" hidden="false" customHeight="true" outlineLevel="0" collapsed="false">
      <c r="A412" s="14" t="e">
        <f aca="false"/>
        <v>#REF!</v>
      </c>
      <c r="B412" s="29" t="s">
        <v>1182</v>
      </c>
      <c r="C412" s="26" t="s">
        <v>1183</v>
      </c>
      <c r="D412" s="21" t="s">
        <v>19</v>
      </c>
      <c r="E412" s="30" t="n">
        <v>592</v>
      </c>
      <c r="F412" s="26" t="s">
        <v>31</v>
      </c>
      <c r="G412" s="26" t="n">
        <v>2013</v>
      </c>
      <c r="H412" s="27" t="s">
        <v>32</v>
      </c>
      <c r="I412" s="28" t="s">
        <v>1185</v>
      </c>
      <c r="J412" s="12" t="n">
        <v>7280</v>
      </c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</row>
    <row r="413" customFormat="false" ht="25" hidden="false" customHeight="true" outlineLevel="0" collapsed="false">
      <c r="A413" s="14" t="e">
        <f aca="false"/>
        <v>#REF!</v>
      </c>
      <c r="B413" s="29" t="s">
        <v>1186</v>
      </c>
      <c r="C413" s="26" t="s">
        <v>1187</v>
      </c>
      <c r="D413" s="21" t="s">
        <v>19</v>
      </c>
      <c r="E413" s="30" t="n">
        <v>832</v>
      </c>
      <c r="F413" s="26" t="s">
        <v>31</v>
      </c>
      <c r="G413" s="26" t="n">
        <v>2010</v>
      </c>
      <c r="H413" s="27" t="s">
        <v>20</v>
      </c>
      <c r="I413" s="28" t="s">
        <v>1188</v>
      </c>
      <c r="J413" s="12" t="n">
        <v>9880</v>
      </c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</row>
    <row r="414" customFormat="false" ht="25" hidden="false" customHeight="true" outlineLevel="0" collapsed="false">
      <c r="A414" s="14" t="e">
        <f aca="false"/>
        <v>#REF!</v>
      </c>
      <c r="B414" s="29" t="s">
        <v>1189</v>
      </c>
      <c r="C414" s="26" t="s">
        <v>1190</v>
      </c>
      <c r="D414" s="21" t="s">
        <v>19</v>
      </c>
      <c r="E414" s="30" t="n">
        <v>720</v>
      </c>
      <c r="F414" s="26" t="s">
        <v>31</v>
      </c>
      <c r="G414" s="26" t="n">
        <v>2009</v>
      </c>
      <c r="H414" s="27" t="s">
        <v>36</v>
      </c>
      <c r="I414" s="28" t="s">
        <v>1191</v>
      </c>
      <c r="J414" s="12" t="n">
        <v>24700</v>
      </c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</row>
    <row r="415" customFormat="false" ht="25" hidden="false" customHeight="true" outlineLevel="0" collapsed="false">
      <c r="A415" s="14" t="e">
        <f aca="false"/>
        <v>#REF!</v>
      </c>
      <c r="B415" s="29" t="s">
        <v>1192</v>
      </c>
      <c r="C415" s="26" t="s">
        <v>1190</v>
      </c>
      <c r="D415" s="21" t="s">
        <v>19</v>
      </c>
      <c r="E415" s="30" t="n">
        <v>928</v>
      </c>
      <c r="F415" s="26" t="s">
        <v>31</v>
      </c>
      <c r="G415" s="26" t="n">
        <v>2009</v>
      </c>
      <c r="H415" s="27" t="s">
        <v>36</v>
      </c>
      <c r="I415" s="28" t="s">
        <v>1193</v>
      </c>
      <c r="J415" s="12" t="n">
        <v>0</v>
      </c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</row>
    <row r="416" customFormat="false" ht="25" hidden="false" customHeight="true" outlineLevel="0" collapsed="false">
      <c r="A416" s="14" t="e">
        <f aca="false"/>
        <v>#REF!</v>
      </c>
      <c r="B416" s="29" t="s">
        <v>1194</v>
      </c>
      <c r="C416" s="26" t="s">
        <v>1195</v>
      </c>
      <c r="D416" s="21" t="s">
        <v>19</v>
      </c>
      <c r="E416" s="30" t="n">
        <v>256</v>
      </c>
      <c r="F416" s="26" t="s">
        <v>31</v>
      </c>
      <c r="G416" s="26" t="n">
        <v>2014</v>
      </c>
      <c r="H416" s="27" t="s">
        <v>36</v>
      </c>
      <c r="I416" s="28" t="s">
        <v>1196</v>
      </c>
      <c r="J416" s="12" t="n">
        <v>3430</v>
      </c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</row>
    <row r="417" customFormat="false" ht="25" hidden="false" customHeight="true" outlineLevel="0" collapsed="false">
      <c r="A417" s="14" t="e">
        <f aca="false"/>
        <v>#REF!</v>
      </c>
      <c r="B417" s="25" t="s">
        <v>1197</v>
      </c>
      <c r="C417" s="26" t="s">
        <v>1198</v>
      </c>
      <c r="D417" s="21" t="s">
        <v>19</v>
      </c>
      <c r="E417" s="30" t="n">
        <v>432</v>
      </c>
      <c r="F417" s="26" t="s">
        <v>31</v>
      </c>
      <c r="G417" s="26" t="n">
        <v>2008</v>
      </c>
      <c r="H417" s="27" t="s">
        <v>32</v>
      </c>
      <c r="I417" s="28" t="s">
        <v>1199</v>
      </c>
      <c r="J417" s="12" t="n">
        <v>4050</v>
      </c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</row>
    <row r="418" customFormat="false" ht="25" hidden="false" customHeight="true" outlineLevel="0" collapsed="false">
      <c r="A418" s="14" t="e">
        <f aca="false"/>
        <v>#REF!</v>
      </c>
      <c r="B418" s="29" t="s">
        <v>1200</v>
      </c>
      <c r="C418" s="26" t="s">
        <v>1201</v>
      </c>
      <c r="D418" s="21" t="s">
        <v>19</v>
      </c>
      <c r="E418" s="30" t="n">
        <v>640</v>
      </c>
      <c r="F418" s="26" t="s">
        <v>31</v>
      </c>
      <c r="G418" s="26" t="n">
        <v>2011</v>
      </c>
      <c r="H418" s="27" t="s">
        <v>32</v>
      </c>
      <c r="I418" s="28" t="s">
        <v>1202</v>
      </c>
      <c r="J418" s="12" t="n">
        <v>12840</v>
      </c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</row>
    <row r="419" customFormat="false" ht="25" hidden="false" customHeight="true" outlineLevel="0" collapsed="false">
      <c r="A419" s="14" t="e">
        <f aca="false"/>
        <v>#REF!</v>
      </c>
      <c r="B419" s="29" t="s">
        <v>1203</v>
      </c>
      <c r="C419" s="26" t="s">
        <v>1201</v>
      </c>
      <c r="D419" s="21" t="s">
        <v>19</v>
      </c>
      <c r="E419" s="30" t="n">
        <v>640</v>
      </c>
      <c r="F419" s="26" t="s">
        <v>31</v>
      </c>
      <c r="G419" s="26" t="n">
        <v>2014</v>
      </c>
      <c r="H419" s="27" t="s">
        <v>32</v>
      </c>
      <c r="I419" s="28" t="s">
        <v>1204</v>
      </c>
      <c r="J419" s="12" t="n">
        <v>14440</v>
      </c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</row>
    <row r="420" customFormat="false" ht="25" hidden="false" customHeight="true" outlineLevel="0" collapsed="false">
      <c r="A420" s="14" t="e">
        <f aca="false"/>
        <v>#REF!</v>
      </c>
      <c r="B420" s="29" t="s">
        <v>1205</v>
      </c>
      <c r="C420" s="26" t="s">
        <v>1206</v>
      </c>
      <c r="D420" s="21" t="s">
        <v>19</v>
      </c>
      <c r="E420" s="30" t="n">
        <v>976</v>
      </c>
      <c r="F420" s="26" t="s">
        <v>31</v>
      </c>
      <c r="G420" s="26" t="n">
        <v>2013</v>
      </c>
      <c r="H420" s="27" t="s">
        <v>20</v>
      </c>
      <c r="I420" s="28" t="s">
        <v>1207</v>
      </c>
      <c r="J420" s="12" t="n">
        <v>10700</v>
      </c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</row>
    <row r="421" customFormat="false" ht="25" hidden="false" customHeight="true" outlineLevel="0" collapsed="false">
      <c r="A421" s="14" t="e">
        <f aca="false"/>
        <v>#REF!</v>
      </c>
      <c r="B421" s="29" t="s">
        <v>1208</v>
      </c>
      <c r="C421" s="26" t="s">
        <v>1209</v>
      </c>
      <c r="D421" s="21" t="s">
        <v>19</v>
      </c>
      <c r="E421" s="30" t="n">
        <v>480</v>
      </c>
      <c r="F421" s="26" t="s">
        <v>31</v>
      </c>
      <c r="G421" s="26" t="n">
        <v>2011</v>
      </c>
      <c r="H421" s="27" t="s">
        <v>36</v>
      </c>
      <c r="I421" s="28" t="s">
        <v>1210</v>
      </c>
      <c r="J421" s="12" t="n">
        <v>5390</v>
      </c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</row>
    <row r="422" customFormat="false" ht="25" hidden="false" customHeight="true" outlineLevel="0" collapsed="false">
      <c r="A422" s="14" t="e">
        <f aca="false"/>
        <v>#REF!</v>
      </c>
      <c r="B422" s="29" t="s">
        <v>1211</v>
      </c>
      <c r="C422" s="26" t="s">
        <v>1212</v>
      </c>
      <c r="D422" s="21" t="s">
        <v>19</v>
      </c>
      <c r="E422" s="30" t="n">
        <v>496</v>
      </c>
      <c r="F422" s="26" t="s">
        <v>14</v>
      </c>
      <c r="G422" s="26" t="n">
        <v>2009</v>
      </c>
      <c r="H422" s="27" t="s">
        <v>20</v>
      </c>
      <c r="I422" s="28" t="s">
        <v>1213</v>
      </c>
      <c r="J422" s="12" t="n">
        <v>6740</v>
      </c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</row>
    <row r="423" customFormat="false" ht="25" hidden="false" customHeight="true" outlineLevel="0" collapsed="false">
      <c r="A423" s="14" t="e">
        <f aca="false"/>
        <v>#REF!</v>
      </c>
      <c r="B423" s="29" t="s">
        <v>1211</v>
      </c>
      <c r="C423" s="26" t="s">
        <v>1212</v>
      </c>
      <c r="D423" s="21" t="s">
        <v>19</v>
      </c>
      <c r="E423" s="30" t="n">
        <v>496</v>
      </c>
      <c r="F423" s="26" t="s">
        <v>31</v>
      </c>
      <c r="G423" s="26" t="n">
        <v>2014</v>
      </c>
      <c r="H423" s="27" t="s">
        <v>20</v>
      </c>
      <c r="I423" s="28" t="s">
        <v>1214</v>
      </c>
      <c r="J423" s="12" t="n">
        <v>6950</v>
      </c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</row>
    <row r="424" customFormat="false" ht="25" hidden="false" customHeight="true" outlineLevel="0" collapsed="false">
      <c r="A424" s="14" t="e">
        <f aca="false"/>
        <v>#REF!</v>
      </c>
      <c r="B424" s="29" t="s">
        <v>1215</v>
      </c>
      <c r="C424" s="26" t="s">
        <v>1216</v>
      </c>
      <c r="D424" s="21" t="s">
        <v>19</v>
      </c>
      <c r="E424" s="30" t="n">
        <v>880</v>
      </c>
      <c r="F424" s="26" t="s">
        <v>31</v>
      </c>
      <c r="G424" s="26" t="n">
        <v>2010</v>
      </c>
      <c r="H424" s="27" t="s">
        <v>32</v>
      </c>
      <c r="I424" s="28" t="s">
        <v>1217</v>
      </c>
      <c r="J424" s="12" t="n">
        <v>10680</v>
      </c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</row>
    <row r="425" customFormat="false" ht="25" hidden="false" customHeight="true" outlineLevel="0" collapsed="false">
      <c r="A425" s="14" t="e">
        <f aca="false"/>
        <v>#REF!</v>
      </c>
      <c r="B425" s="29" t="s">
        <v>1218</v>
      </c>
      <c r="C425" s="26" t="s">
        <v>1219</v>
      </c>
      <c r="D425" s="21" t="s">
        <v>19</v>
      </c>
      <c r="E425" s="30" t="n">
        <v>608</v>
      </c>
      <c r="F425" s="26" t="s">
        <v>31</v>
      </c>
      <c r="G425" s="26" t="n">
        <v>2010</v>
      </c>
      <c r="H425" s="27" t="s">
        <v>36</v>
      </c>
      <c r="I425" s="28" t="s">
        <v>1220</v>
      </c>
      <c r="J425" s="12" t="n">
        <v>4500</v>
      </c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</row>
    <row r="426" customFormat="false" ht="25" hidden="false" customHeight="true" outlineLevel="0" collapsed="false">
      <c r="A426" s="14" t="e">
        <f aca="false"/>
        <v>#REF!</v>
      </c>
      <c r="B426" s="29" t="s">
        <v>1221</v>
      </c>
      <c r="C426" s="26" t="s">
        <v>1222</v>
      </c>
      <c r="D426" s="21" t="s">
        <v>19</v>
      </c>
      <c r="E426" s="30" t="n">
        <v>224</v>
      </c>
      <c r="F426" s="26" t="s">
        <v>14</v>
      </c>
      <c r="G426" s="26" t="n">
        <v>2008</v>
      </c>
      <c r="H426" s="27" t="s">
        <v>20</v>
      </c>
      <c r="I426" s="28" t="s">
        <v>1223</v>
      </c>
      <c r="J426" s="12" t="n">
        <v>1070</v>
      </c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</row>
    <row r="427" customFormat="false" ht="25" hidden="false" customHeight="true" outlineLevel="0" collapsed="false">
      <c r="A427" s="14" t="e">
        <f aca="false"/>
        <v>#REF!</v>
      </c>
      <c r="B427" s="29" t="s">
        <v>1224</v>
      </c>
      <c r="C427" s="26" t="s">
        <v>1225</v>
      </c>
      <c r="D427" s="21" t="s">
        <v>19</v>
      </c>
      <c r="E427" s="30" t="n">
        <v>432</v>
      </c>
      <c r="F427" s="26" t="s">
        <v>14</v>
      </c>
      <c r="G427" s="26" t="n">
        <v>2009</v>
      </c>
      <c r="H427" s="27" t="s">
        <v>36</v>
      </c>
      <c r="I427" s="28" t="s">
        <v>1226</v>
      </c>
      <c r="J427" s="12" t="n">
        <v>4720</v>
      </c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</row>
    <row r="428" customFormat="false" ht="25" hidden="false" customHeight="true" outlineLevel="0" collapsed="false">
      <c r="A428" s="14" t="e">
        <f aca="false"/>
        <v>#REF!</v>
      </c>
      <c r="B428" s="37" t="s">
        <v>1227</v>
      </c>
      <c r="C428" s="37" t="s">
        <v>1228</v>
      </c>
      <c r="D428" s="16" t="s">
        <v>19</v>
      </c>
      <c r="E428" s="38" t="n">
        <v>1056</v>
      </c>
      <c r="F428" s="37" t="s">
        <v>31</v>
      </c>
      <c r="G428" s="37" t="n">
        <v>2013</v>
      </c>
      <c r="H428" s="39" t="s">
        <v>32</v>
      </c>
      <c r="I428" s="40" t="s">
        <v>1229</v>
      </c>
      <c r="J428" s="12" t="n">
        <v>13900</v>
      </c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</row>
    <row r="429" customFormat="false" ht="25" hidden="false" customHeight="true" outlineLevel="0" collapsed="false">
      <c r="A429" s="14" t="e">
        <f aca="false"/>
        <v>#REF!</v>
      </c>
      <c r="B429" s="29" t="s">
        <v>1230</v>
      </c>
      <c r="C429" s="26" t="s">
        <v>1231</v>
      </c>
      <c r="D429" s="21" t="s">
        <v>19</v>
      </c>
      <c r="E429" s="30" t="n">
        <v>880</v>
      </c>
      <c r="F429" s="26" t="s">
        <v>31</v>
      </c>
      <c r="G429" s="26" t="n">
        <v>2011</v>
      </c>
      <c r="H429" s="27" t="s">
        <v>32</v>
      </c>
      <c r="I429" s="28" t="s">
        <v>1232</v>
      </c>
      <c r="J429" s="12" t="n">
        <v>12350</v>
      </c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</row>
    <row r="430" customFormat="false" ht="25" hidden="false" customHeight="true" outlineLevel="0" collapsed="false">
      <c r="A430" s="14" t="e">
        <f aca="false"/>
        <v>#REF!</v>
      </c>
      <c r="B430" s="29" t="s">
        <v>1233</v>
      </c>
      <c r="C430" s="26" t="s">
        <v>1234</v>
      </c>
      <c r="D430" s="21" t="s">
        <v>19</v>
      </c>
      <c r="E430" s="30" t="n">
        <v>832</v>
      </c>
      <c r="F430" s="26" t="s">
        <v>31</v>
      </c>
      <c r="G430" s="26" t="n">
        <v>2013</v>
      </c>
      <c r="H430" s="27" t="s">
        <v>32</v>
      </c>
      <c r="I430" s="28" t="s">
        <v>1235</v>
      </c>
      <c r="J430" s="12" t="n">
        <v>11770</v>
      </c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</row>
    <row r="431" customFormat="false" ht="25" hidden="false" customHeight="true" outlineLevel="0" collapsed="false">
      <c r="A431" s="14" t="e">
        <f aca="false"/>
        <v>#REF!</v>
      </c>
      <c r="B431" s="29" t="s">
        <v>1236</v>
      </c>
      <c r="C431" s="26" t="s">
        <v>1237</v>
      </c>
      <c r="D431" s="21" t="s">
        <v>19</v>
      </c>
      <c r="E431" s="26" t="n">
        <v>256</v>
      </c>
      <c r="F431" s="26" t="s">
        <v>14</v>
      </c>
      <c r="G431" s="26" t="n">
        <v>2010</v>
      </c>
      <c r="H431" s="27" t="s">
        <v>36</v>
      </c>
      <c r="I431" s="28" t="s">
        <v>1238</v>
      </c>
      <c r="J431" s="12" t="n">
        <v>3150</v>
      </c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</row>
    <row r="432" customFormat="false" ht="25" hidden="false" customHeight="true" outlineLevel="0" collapsed="false">
      <c r="A432" s="14" t="e">
        <f aca="false"/>
        <v>#REF!</v>
      </c>
      <c r="B432" s="29" t="s">
        <v>1239</v>
      </c>
      <c r="C432" s="26" t="s">
        <v>1240</v>
      </c>
      <c r="D432" s="21" t="s">
        <v>19</v>
      </c>
      <c r="E432" s="30" t="n">
        <v>608</v>
      </c>
      <c r="F432" s="26" t="s">
        <v>31</v>
      </c>
      <c r="G432" s="26" t="n">
        <v>2009</v>
      </c>
      <c r="H432" s="27" t="s">
        <v>20</v>
      </c>
      <c r="I432" s="28" t="s">
        <v>1241</v>
      </c>
      <c r="J432" s="12" t="n">
        <v>8540</v>
      </c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</row>
    <row r="433" customFormat="false" ht="25" hidden="false" customHeight="true" outlineLevel="0" collapsed="false">
      <c r="A433" s="14" t="e">
        <f aca="false"/>
        <v>#REF!</v>
      </c>
      <c r="B433" s="29" t="s">
        <v>1242</v>
      </c>
      <c r="C433" s="26" t="s">
        <v>1243</v>
      </c>
      <c r="D433" s="21" t="s">
        <v>19</v>
      </c>
      <c r="E433" s="30" t="n">
        <v>224</v>
      </c>
      <c r="F433" s="26" t="s">
        <v>14</v>
      </c>
      <c r="G433" s="26" t="n">
        <v>2011</v>
      </c>
      <c r="H433" s="27" t="s">
        <v>20</v>
      </c>
      <c r="I433" s="28" t="s">
        <v>1244</v>
      </c>
      <c r="J433" s="12" t="n">
        <v>3720</v>
      </c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</row>
    <row r="434" customFormat="false" ht="25" hidden="false" customHeight="true" outlineLevel="0" collapsed="false">
      <c r="A434" s="14" t="e">
        <f aca="false"/>
        <v>#REF!</v>
      </c>
      <c r="B434" s="29" t="s">
        <v>1242</v>
      </c>
      <c r="C434" s="26" t="s">
        <v>1243</v>
      </c>
      <c r="D434" s="21" t="s">
        <v>19</v>
      </c>
      <c r="E434" s="30" t="n">
        <v>224</v>
      </c>
      <c r="F434" s="26" t="s">
        <v>14</v>
      </c>
      <c r="G434" s="26" t="n">
        <v>2013</v>
      </c>
      <c r="H434" s="27" t="s">
        <v>20</v>
      </c>
      <c r="I434" s="28" t="s">
        <v>1245</v>
      </c>
      <c r="J434" s="12" t="n">
        <v>3750</v>
      </c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</row>
    <row r="435" customFormat="false" ht="25" hidden="false" customHeight="true" outlineLevel="0" collapsed="false">
      <c r="A435" s="14" t="e">
        <f aca="false"/>
        <v>#REF!</v>
      </c>
      <c r="B435" s="25" t="s">
        <v>1246</v>
      </c>
      <c r="C435" s="26" t="s">
        <v>1247</v>
      </c>
      <c r="D435" s="21" t="s">
        <v>19</v>
      </c>
      <c r="E435" s="30" t="n">
        <v>864</v>
      </c>
      <c r="F435" s="26" t="s">
        <v>31</v>
      </c>
      <c r="G435" s="26" t="n">
        <v>2006</v>
      </c>
      <c r="H435" s="27" t="s">
        <v>20</v>
      </c>
      <c r="I435" s="28" t="s">
        <v>1248</v>
      </c>
      <c r="J435" s="12" t="n">
        <v>1130</v>
      </c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</row>
    <row r="436" customFormat="false" ht="25" hidden="false" customHeight="true" outlineLevel="0" collapsed="false">
      <c r="A436" s="14" t="e">
        <f aca="false"/>
        <v>#REF!</v>
      </c>
      <c r="B436" s="29" t="s">
        <v>1249</v>
      </c>
      <c r="C436" s="26" t="s">
        <v>1250</v>
      </c>
      <c r="D436" s="21" t="s">
        <v>19</v>
      </c>
      <c r="E436" s="30" t="n">
        <v>328</v>
      </c>
      <c r="F436" s="26" t="s">
        <v>31</v>
      </c>
      <c r="G436" s="26" t="n">
        <v>2009</v>
      </c>
      <c r="H436" s="27" t="s">
        <v>20</v>
      </c>
      <c r="I436" s="28" t="s">
        <v>1251</v>
      </c>
      <c r="J436" s="12" t="n">
        <v>7760</v>
      </c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</row>
    <row r="437" customFormat="false" ht="25" hidden="false" customHeight="true" outlineLevel="0" collapsed="false">
      <c r="A437" s="14" t="e">
        <f aca="false"/>
        <v>#REF!</v>
      </c>
      <c r="B437" s="29" t="s">
        <v>1252</v>
      </c>
      <c r="C437" s="26" t="s">
        <v>1253</v>
      </c>
      <c r="D437" s="21" t="s">
        <v>19</v>
      </c>
      <c r="E437" s="30" t="n">
        <v>256</v>
      </c>
      <c r="F437" s="26" t="s">
        <v>14</v>
      </c>
      <c r="G437" s="26" t="n">
        <v>2011</v>
      </c>
      <c r="H437" s="27" t="s">
        <v>36</v>
      </c>
      <c r="I437" s="28" t="s">
        <v>1254</v>
      </c>
      <c r="J437" s="12" t="n">
        <v>3150</v>
      </c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</row>
    <row r="438" customFormat="false" ht="25" hidden="false" customHeight="true" outlineLevel="0" collapsed="false">
      <c r="A438" s="31" t="e">
        <f aca="false"/>
        <v>#REF!</v>
      </c>
      <c r="B438" s="29" t="s">
        <v>1255</v>
      </c>
      <c r="C438" s="26" t="s">
        <v>1256</v>
      </c>
      <c r="D438" s="21" t="s">
        <v>19</v>
      </c>
      <c r="E438" s="30" t="n">
        <v>376</v>
      </c>
      <c r="F438" s="26" t="s">
        <v>14</v>
      </c>
      <c r="G438" s="26" t="n">
        <v>2014</v>
      </c>
      <c r="H438" s="27" t="s">
        <v>36</v>
      </c>
      <c r="I438" s="28" t="s">
        <v>1257</v>
      </c>
      <c r="J438" s="12" t="n">
        <v>5670</v>
      </c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</row>
    <row r="439" customFormat="false" ht="25" hidden="false" customHeight="true" outlineLevel="0" collapsed="false">
      <c r="A439" s="14" t="e">
        <f aca="false"/>
        <v>#REF!</v>
      </c>
      <c r="B439" s="29" t="s">
        <v>1258</v>
      </c>
      <c r="C439" s="26" t="s">
        <v>1259</v>
      </c>
      <c r="D439" s="21" t="s">
        <v>19</v>
      </c>
      <c r="E439" s="30" t="n">
        <v>312</v>
      </c>
      <c r="F439" s="26" t="s">
        <v>31</v>
      </c>
      <c r="G439" s="26" t="n">
        <v>2009</v>
      </c>
      <c r="H439" s="27" t="s">
        <v>36</v>
      </c>
      <c r="I439" s="28" t="s">
        <v>1260</v>
      </c>
      <c r="J439" s="12" t="n">
        <v>3600</v>
      </c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</row>
    <row r="440" customFormat="false" ht="25" hidden="false" customHeight="true" outlineLevel="0" collapsed="false">
      <c r="A440" s="14" t="e">
        <f aca="false"/>
        <v>#REF!</v>
      </c>
      <c r="B440" s="29" t="s">
        <v>1261</v>
      </c>
      <c r="C440" s="26" t="s">
        <v>1262</v>
      </c>
      <c r="D440" s="21" t="s">
        <v>19</v>
      </c>
      <c r="E440" s="30" t="n">
        <v>688</v>
      </c>
      <c r="F440" s="26" t="s">
        <v>31</v>
      </c>
      <c r="G440" s="26" t="n">
        <v>2012</v>
      </c>
      <c r="H440" s="27" t="s">
        <v>344</v>
      </c>
      <c r="I440" s="28" t="s">
        <v>1263</v>
      </c>
      <c r="J440" s="12" t="n">
        <v>10700</v>
      </c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</row>
    <row r="441" customFormat="false" ht="25" hidden="false" customHeight="true" outlineLevel="0" collapsed="false">
      <c r="A441" s="14" t="e">
        <f aca="false"/>
        <v>#REF!</v>
      </c>
      <c r="B441" s="25" t="s">
        <v>1264</v>
      </c>
      <c r="C441" s="26" t="s">
        <v>1265</v>
      </c>
      <c r="D441" s="21" t="s">
        <v>19</v>
      </c>
      <c r="E441" s="30" t="n">
        <v>120</v>
      </c>
      <c r="F441" s="26" t="s">
        <v>14</v>
      </c>
      <c r="G441" s="26" t="n">
        <v>2008</v>
      </c>
      <c r="H441" s="27" t="s">
        <v>120</v>
      </c>
      <c r="I441" s="28" t="s">
        <v>1266</v>
      </c>
      <c r="J441" s="12" t="n">
        <v>4280</v>
      </c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</row>
    <row r="442" customFormat="false" ht="25" hidden="false" customHeight="true" outlineLevel="0" collapsed="false">
      <c r="A442" s="14" t="e">
        <f aca="false"/>
        <v>#REF!</v>
      </c>
      <c r="B442" s="25" t="s">
        <v>1267</v>
      </c>
      <c r="C442" s="26" t="s">
        <v>1268</v>
      </c>
      <c r="D442" s="21" t="s">
        <v>13</v>
      </c>
      <c r="E442" s="30" t="n">
        <v>224</v>
      </c>
      <c r="F442" s="26" t="s">
        <v>31</v>
      </c>
      <c r="G442" s="26" t="n">
        <v>2011</v>
      </c>
      <c r="H442" s="27" t="s">
        <v>36</v>
      </c>
      <c r="I442" s="28" t="s">
        <v>1269</v>
      </c>
      <c r="J442" s="12" t="n">
        <v>5060</v>
      </c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</row>
    <row r="443" customFormat="false" ht="25" hidden="false" customHeight="true" outlineLevel="0" collapsed="false">
      <c r="A443" s="14" t="e">
        <f aca="false"/>
        <v>#REF!</v>
      </c>
      <c r="B443" s="29" t="s">
        <v>1270</v>
      </c>
      <c r="C443" s="26" t="s">
        <v>1271</v>
      </c>
      <c r="D443" s="21" t="s">
        <v>19</v>
      </c>
      <c r="E443" s="30" t="n">
        <v>376</v>
      </c>
      <c r="F443" s="26" t="s">
        <v>14</v>
      </c>
      <c r="G443" s="26" t="n">
        <v>2011</v>
      </c>
      <c r="H443" s="27" t="s">
        <v>629</v>
      </c>
      <c r="I443" s="28" t="s">
        <v>1272</v>
      </c>
      <c r="J443" s="12" t="n">
        <v>5620</v>
      </c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</row>
    <row r="444" customFormat="false" ht="25" hidden="false" customHeight="true" outlineLevel="0" collapsed="false">
      <c r="A444" s="14" t="e">
        <f aca="false"/>
        <v>#REF!</v>
      </c>
      <c r="B444" s="29" t="s">
        <v>1273</v>
      </c>
      <c r="C444" s="26" t="s">
        <v>1274</v>
      </c>
      <c r="D444" s="21" t="s">
        <v>19</v>
      </c>
      <c r="E444" s="30" t="n">
        <v>264</v>
      </c>
      <c r="F444" s="26" t="s">
        <v>31</v>
      </c>
      <c r="G444" s="26" t="n">
        <v>2012</v>
      </c>
      <c r="H444" s="27" t="s">
        <v>36</v>
      </c>
      <c r="I444" s="28" t="s">
        <v>1275</v>
      </c>
      <c r="J444" s="12" t="n">
        <v>4500</v>
      </c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</row>
    <row r="445" customFormat="false" ht="25" hidden="false" customHeight="true" outlineLevel="0" collapsed="false">
      <c r="A445" s="14" t="e">
        <f aca="false"/>
        <v>#REF!</v>
      </c>
      <c r="B445" s="29" t="s">
        <v>1276</v>
      </c>
      <c r="C445" s="26" t="s">
        <v>1277</v>
      </c>
      <c r="D445" s="21" t="s">
        <v>19</v>
      </c>
      <c r="E445" s="26" t="n">
        <v>48</v>
      </c>
      <c r="F445" s="26" t="s">
        <v>14</v>
      </c>
      <c r="G445" s="26"/>
      <c r="H445" s="68" t="s">
        <v>1278</v>
      </c>
      <c r="I445" s="28"/>
      <c r="J445" s="12" t="n">
        <v>730</v>
      </c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</row>
    <row r="446" customFormat="false" ht="25" hidden="false" customHeight="true" outlineLevel="0" collapsed="false">
      <c r="A446" s="14" t="e">
        <f aca="false"/>
        <v>#REF!</v>
      </c>
      <c r="B446" s="29" t="s">
        <v>1279</v>
      </c>
      <c r="C446" s="26" t="s">
        <v>1277</v>
      </c>
      <c r="D446" s="21" t="s">
        <v>19</v>
      </c>
      <c r="E446" s="26"/>
      <c r="F446" s="26" t="s">
        <v>14</v>
      </c>
      <c r="G446" s="26"/>
      <c r="H446" s="68" t="s">
        <v>1278</v>
      </c>
      <c r="I446" s="28"/>
      <c r="J446" s="12" t="n">
        <v>680</v>
      </c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</row>
    <row r="447" customFormat="false" ht="25" hidden="false" customHeight="true" outlineLevel="0" collapsed="false">
      <c r="A447" s="14" t="e">
        <f aca="false"/>
        <v>#REF!</v>
      </c>
      <c r="B447" s="29" t="s">
        <v>1280</v>
      </c>
      <c r="C447" s="26" t="s">
        <v>1277</v>
      </c>
      <c r="D447" s="21" t="s">
        <v>19</v>
      </c>
      <c r="E447" s="26" t="n">
        <v>48</v>
      </c>
      <c r="F447" s="26" t="s">
        <v>14</v>
      </c>
      <c r="G447" s="26"/>
      <c r="H447" s="68" t="s">
        <v>1278</v>
      </c>
      <c r="I447" s="28"/>
      <c r="J447" s="12" t="n">
        <v>350</v>
      </c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</row>
    <row r="448" customFormat="false" ht="25" hidden="false" customHeight="true" outlineLevel="0" collapsed="false">
      <c r="A448" s="14" t="e">
        <f aca="false"/>
        <v>#REF!</v>
      </c>
      <c r="B448" s="29" t="s">
        <v>1281</v>
      </c>
      <c r="C448" s="26" t="s">
        <v>1282</v>
      </c>
      <c r="D448" s="21" t="s">
        <v>19</v>
      </c>
      <c r="E448" s="30" t="n">
        <v>260</v>
      </c>
      <c r="F448" s="26" t="s">
        <v>31</v>
      </c>
      <c r="G448" s="26" t="n">
        <v>2008</v>
      </c>
      <c r="H448" s="27" t="s">
        <v>120</v>
      </c>
      <c r="I448" s="28" t="s">
        <v>1283</v>
      </c>
      <c r="J448" s="12" t="n">
        <v>7640</v>
      </c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</row>
    <row r="449" customFormat="false" ht="25" hidden="false" customHeight="true" outlineLevel="0" collapsed="false">
      <c r="A449" s="14" t="e">
        <f aca="false"/>
        <v>#REF!</v>
      </c>
      <c r="B449" s="69" t="s">
        <v>1284</v>
      </c>
      <c r="C449" s="15" t="s">
        <v>1285</v>
      </c>
      <c r="D449" s="21" t="s">
        <v>19</v>
      </c>
      <c r="E449" s="17" t="n">
        <v>352</v>
      </c>
      <c r="F449" s="15" t="s">
        <v>31</v>
      </c>
      <c r="G449" s="15" t="n">
        <v>2012</v>
      </c>
      <c r="H449" s="18" t="s">
        <v>32</v>
      </c>
      <c r="I449" s="19" t="s">
        <v>1286</v>
      </c>
      <c r="J449" s="12" t="n">
        <v>5390</v>
      </c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</row>
    <row r="450" customFormat="false" ht="25" hidden="false" customHeight="true" outlineLevel="0" collapsed="false">
      <c r="A450" s="14" t="e">
        <f aca="false"/>
        <v>#REF!</v>
      </c>
      <c r="B450" s="69" t="s">
        <v>1284</v>
      </c>
      <c r="C450" s="15" t="s">
        <v>1285</v>
      </c>
      <c r="D450" s="21" t="s">
        <v>19</v>
      </c>
      <c r="E450" s="17" t="n">
        <v>352</v>
      </c>
      <c r="F450" s="15" t="s">
        <v>31</v>
      </c>
      <c r="G450" s="15" t="n">
        <v>2013</v>
      </c>
      <c r="H450" s="18" t="s">
        <v>32</v>
      </c>
      <c r="I450" s="19" t="s">
        <v>1287</v>
      </c>
      <c r="J450" s="12" t="n">
        <v>5560</v>
      </c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</row>
    <row r="451" customFormat="false" ht="25" hidden="false" customHeight="true" outlineLevel="0" collapsed="false">
      <c r="A451" s="14" t="e">
        <f aca="false"/>
        <v>#REF!</v>
      </c>
      <c r="B451" s="69" t="s">
        <v>1288</v>
      </c>
      <c r="C451" s="15" t="s">
        <v>1289</v>
      </c>
      <c r="D451" s="21" t="s">
        <v>19</v>
      </c>
      <c r="E451" s="17" t="n">
        <v>368</v>
      </c>
      <c r="F451" s="15" t="s">
        <v>14</v>
      </c>
      <c r="G451" s="15" t="n">
        <v>2011</v>
      </c>
      <c r="H451" s="18" t="s">
        <v>36</v>
      </c>
      <c r="I451" s="19" t="s">
        <v>1290</v>
      </c>
      <c r="J451" s="12" t="n">
        <v>6180</v>
      </c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</row>
    <row r="452" customFormat="false" ht="25" hidden="false" customHeight="true" outlineLevel="0" collapsed="false">
      <c r="A452" s="14" t="e">
        <f aca="false"/>
        <v>#REF!</v>
      </c>
      <c r="B452" s="69" t="s">
        <v>1291</v>
      </c>
      <c r="C452" s="15" t="s">
        <v>1292</v>
      </c>
      <c r="D452" s="21" t="s">
        <v>19</v>
      </c>
      <c r="E452" s="17" t="n">
        <v>352</v>
      </c>
      <c r="F452" s="15" t="s">
        <v>31</v>
      </c>
      <c r="G452" s="15" t="n">
        <v>2009</v>
      </c>
      <c r="H452" s="18" t="s">
        <v>36</v>
      </c>
      <c r="I452" s="19" t="s">
        <v>1293</v>
      </c>
      <c r="J452" s="12" t="n">
        <v>6740</v>
      </c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</row>
    <row r="453" customFormat="false" ht="25" hidden="false" customHeight="true" outlineLevel="0" collapsed="false">
      <c r="A453" s="14" t="e">
        <f aca="false"/>
        <v>#REF!</v>
      </c>
      <c r="B453" s="25" t="s">
        <v>1294</v>
      </c>
      <c r="C453" s="26" t="s">
        <v>1295</v>
      </c>
      <c r="D453" s="21" t="s">
        <v>19</v>
      </c>
      <c r="E453" s="30" t="n">
        <v>336</v>
      </c>
      <c r="F453" s="26" t="s">
        <v>31</v>
      </c>
      <c r="G453" s="26" t="n">
        <v>2009</v>
      </c>
      <c r="H453" s="27" t="s">
        <v>20</v>
      </c>
      <c r="I453" s="28" t="s">
        <v>1296</v>
      </c>
      <c r="J453" s="12" t="n">
        <v>4940</v>
      </c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</row>
    <row r="454" customFormat="false" ht="25" hidden="false" customHeight="true" outlineLevel="0" collapsed="false">
      <c r="A454" s="31" t="e">
        <f aca="false"/>
        <v>#REF!</v>
      </c>
      <c r="B454" s="25" t="s">
        <v>1297</v>
      </c>
      <c r="C454" s="26" t="s">
        <v>1298</v>
      </c>
      <c r="D454" s="21" t="s">
        <v>19</v>
      </c>
      <c r="E454" s="30" t="n">
        <v>704</v>
      </c>
      <c r="F454" s="26" t="s">
        <v>31</v>
      </c>
      <c r="G454" s="26" t="n">
        <v>2014</v>
      </c>
      <c r="H454" s="27" t="s">
        <v>32</v>
      </c>
      <c r="I454" s="28" t="s">
        <v>1299</v>
      </c>
      <c r="J454" s="12" t="n">
        <v>7810</v>
      </c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</row>
    <row r="455" customFormat="false" ht="25" hidden="false" customHeight="true" outlineLevel="0" collapsed="false">
      <c r="A455" s="14" t="e">
        <f aca="false"/>
        <v>#REF!</v>
      </c>
      <c r="B455" s="25" t="s">
        <v>1300</v>
      </c>
      <c r="C455" s="26" t="s">
        <v>1301</v>
      </c>
      <c r="D455" s="21" t="s">
        <v>19</v>
      </c>
      <c r="E455" s="30" t="n">
        <v>232</v>
      </c>
      <c r="F455" s="26" t="s">
        <v>14</v>
      </c>
      <c r="G455" s="26" t="n">
        <v>2014</v>
      </c>
      <c r="H455" s="27" t="s">
        <v>36</v>
      </c>
      <c r="I455" s="28" t="s">
        <v>1302</v>
      </c>
      <c r="J455" s="12" t="n">
        <v>3750</v>
      </c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</row>
    <row r="456" customFormat="false" ht="25" hidden="false" customHeight="true" outlineLevel="0" collapsed="false">
      <c r="A456" s="14" t="e">
        <f aca="false"/>
        <v>#REF!</v>
      </c>
      <c r="B456" s="15" t="s">
        <v>1303</v>
      </c>
      <c r="C456" s="15" t="s">
        <v>1304</v>
      </c>
      <c r="D456" s="16" t="s">
        <v>19</v>
      </c>
      <c r="E456" s="17" t="n">
        <v>464</v>
      </c>
      <c r="F456" s="15" t="s">
        <v>14</v>
      </c>
      <c r="G456" s="15" t="n">
        <v>2009</v>
      </c>
      <c r="H456" s="18" t="s">
        <v>36</v>
      </c>
      <c r="I456" s="19" t="s">
        <v>1305</v>
      </c>
      <c r="J456" s="12" t="n">
        <v>3370</v>
      </c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</row>
    <row r="457" customFormat="false" ht="25" hidden="false" customHeight="true" outlineLevel="0" collapsed="false">
      <c r="A457" s="14" t="e">
        <f aca="false"/>
        <v>#REF!</v>
      </c>
      <c r="B457" s="15" t="s">
        <v>1306</v>
      </c>
      <c r="C457" s="15" t="s">
        <v>1307</v>
      </c>
      <c r="D457" s="16" t="s">
        <v>19</v>
      </c>
      <c r="E457" s="17" t="n">
        <v>248</v>
      </c>
      <c r="F457" s="15" t="s">
        <v>14</v>
      </c>
      <c r="G457" s="15" t="n">
        <v>2013</v>
      </c>
      <c r="H457" s="18" t="s">
        <v>36</v>
      </c>
      <c r="I457" s="19" t="s">
        <v>1308</v>
      </c>
      <c r="J457" s="12" t="n">
        <v>3210</v>
      </c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</row>
    <row r="458" customFormat="false" ht="25" hidden="false" customHeight="true" outlineLevel="0" collapsed="false">
      <c r="A458" s="14" t="e">
        <f aca="false"/>
        <v>#REF!</v>
      </c>
      <c r="B458" s="15" t="s">
        <v>1309</v>
      </c>
      <c r="C458" s="15" t="s">
        <v>1310</v>
      </c>
      <c r="D458" s="16" t="s">
        <v>19</v>
      </c>
      <c r="E458" s="17" t="n">
        <v>160</v>
      </c>
      <c r="F458" s="15" t="s">
        <v>14</v>
      </c>
      <c r="G458" s="15" t="n">
        <v>2010</v>
      </c>
      <c r="H458" s="18" t="s">
        <v>36</v>
      </c>
      <c r="I458" s="19" t="s">
        <v>1311</v>
      </c>
      <c r="J458" s="12" t="n">
        <v>4260</v>
      </c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</row>
    <row r="459" customFormat="false" ht="25" hidden="false" customHeight="true" outlineLevel="0" collapsed="false">
      <c r="A459" s="14" t="e">
        <f aca="false"/>
        <v>#REF!</v>
      </c>
      <c r="B459" s="29" t="s">
        <v>1312</v>
      </c>
      <c r="C459" s="26" t="s">
        <v>1313</v>
      </c>
      <c r="D459" s="21" t="s">
        <v>19</v>
      </c>
      <c r="E459" s="30" t="n">
        <v>288</v>
      </c>
      <c r="F459" s="26" t="s">
        <v>31</v>
      </c>
      <c r="G459" s="26" t="n">
        <v>2008</v>
      </c>
      <c r="H459" s="27" t="s">
        <v>36</v>
      </c>
      <c r="I459" s="28" t="s">
        <v>1314</v>
      </c>
      <c r="J459" s="12" t="n">
        <v>3370</v>
      </c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</row>
    <row r="460" customFormat="false" ht="25" hidden="false" customHeight="true" outlineLevel="0" collapsed="false">
      <c r="A460" s="14" t="e">
        <f aca="false"/>
        <v>#REF!</v>
      </c>
      <c r="B460" s="29" t="s">
        <v>1315</v>
      </c>
      <c r="C460" s="26" t="s">
        <v>1166</v>
      </c>
      <c r="D460" s="21" t="s">
        <v>19</v>
      </c>
      <c r="E460" s="30" t="n">
        <v>88</v>
      </c>
      <c r="F460" s="26" t="s">
        <v>31</v>
      </c>
      <c r="G460" s="26" t="n">
        <v>2008</v>
      </c>
      <c r="H460" s="27" t="s">
        <v>20</v>
      </c>
      <c r="I460" s="28" t="s">
        <v>1316</v>
      </c>
      <c r="J460" s="12" t="n">
        <v>3720</v>
      </c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</row>
    <row r="461" customFormat="false" ht="25" hidden="false" customHeight="true" outlineLevel="0" collapsed="false">
      <c r="A461" s="14" t="e">
        <f aca="false"/>
        <v>#REF!</v>
      </c>
      <c r="B461" s="29" t="s">
        <v>1317</v>
      </c>
      <c r="C461" s="26" t="s">
        <v>1318</v>
      </c>
      <c r="D461" s="21" t="s">
        <v>19</v>
      </c>
      <c r="E461" s="26" t="n">
        <v>144</v>
      </c>
      <c r="F461" s="26" t="s">
        <v>14</v>
      </c>
      <c r="G461" s="26" t="n">
        <v>2010</v>
      </c>
      <c r="H461" s="27" t="s">
        <v>20</v>
      </c>
      <c r="I461" s="28" t="s">
        <v>1319</v>
      </c>
      <c r="J461" s="12" t="n">
        <v>2250</v>
      </c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</row>
    <row r="462" customFormat="false" ht="25" hidden="false" customHeight="true" outlineLevel="0" collapsed="false">
      <c r="A462" s="14" t="e">
        <f aca="false"/>
        <v>#REF!</v>
      </c>
      <c r="B462" s="29" t="s">
        <v>1317</v>
      </c>
      <c r="C462" s="26" t="s">
        <v>1318</v>
      </c>
      <c r="D462" s="21" t="s">
        <v>19</v>
      </c>
      <c r="E462" s="26" t="n">
        <v>144</v>
      </c>
      <c r="F462" s="26" t="s">
        <v>14</v>
      </c>
      <c r="G462" s="26" t="n">
        <v>2008</v>
      </c>
      <c r="H462" s="27" t="s">
        <v>20</v>
      </c>
      <c r="I462" s="28" t="s">
        <v>1320</v>
      </c>
      <c r="J462" s="12" t="n">
        <v>1070</v>
      </c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</row>
    <row r="463" customFormat="false" ht="25" hidden="false" customHeight="true" outlineLevel="0" collapsed="false">
      <c r="A463" s="47" t="e">
        <f aca="false"/>
        <v>#REF!</v>
      </c>
      <c r="B463" s="55" t="s">
        <v>1321</v>
      </c>
      <c r="C463" s="49" t="s">
        <v>1322</v>
      </c>
      <c r="D463" s="50" t="s">
        <v>19</v>
      </c>
      <c r="E463" s="49" t="n">
        <v>176</v>
      </c>
      <c r="F463" s="49" t="s">
        <v>14</v>
      </c>
      <c r="G463" s="49" t="n">
        <v>2014</v>
      </c>
      <c r="H463" s="52" t="s">
        <v>20</v>
      </c>
      <c r="I463" s="53" t="s">
        <v>1323</v>
      </c>
      <c r="J463" s="12" t="n">
        <v>1610</v>
      </c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</row>
    <row r="464" customFormat="false" ht="25" hidden="false" customHeight="true" outlineLevel="0" collapsed="false">
      <c r="A464" s="14" t="e">
        <f aca="false"/>
        <v>#REF!</v>
      </c>
      <c r="B464" s="29" t="s">
        <v>1324</v>
      </c>
      <c r="C464" s="26" t="s">
        <v>1325</v>
      </c>
      <c r="D464" s="21" t="s">
        <v>19</v>
      </c>
      <c r="E464" s="30" t="n">
        <v>104</v>
      </c>
      <c r="F464" s="26" t="s">
        <v>14</v>
      </c>
      <c r="G464" s="26" t="n">
        <v>2007</v>
      </c>
      <c r="H464" s="27" t="s">
        <v>36</v>
      </c>
      <c r="I464" s="28" t="s">
        <v>1326</v>
      </c>
      <c r="J464" s="12" t="n">
        <v>1130</v>
      </c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</row>
    <row r="465" customFormat="false" ht="25" hidden="false" customHeight="true" outlineLevel="0" collapsed="false">
      <c r="A465" s="14" t="e">
        <f aca="false"/>
        <v>#REF!</v>
      </c>
      <c r="B465" s="29" t="s">
        <v>1327</v>
      </c>
      <c r="C465" s="26" t="s">
        <v>1328</v>
      </c>
      <c r="D465" s="21" t="s">
        <v>19</v>
      </c>
      <c r="E465" s="30" t="n">
        <v>388</v>
      </c>
      <c r="F465" s="26" t="s">
        <v>31</v>
      </c>
      <c r="G465" s="26" t="n">
        <v>2012</v>
      </c>
      <c r="H465" s="27" t="s">
        <v>120</v>
      </c>
      <c r="I465" s="28" t="s">
        <v>1329</v>
      </c>
      <c r="J465" s="12" t="n">
        <v>21390</v>
      </c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</row>
    <row r="466" customFormat="false" ht="25" hidden="false" customHeight="true" outlineLevel="0" collapsed="false">
      <c r="A466" s="14" t="e">
        <f aca="false"/>
        <v>#REF!</v>
      </c>
      <c r="B466" s="29" t="s">
        <v>1330</v>
      </c>
      <c r="C466" s="26" t="s">
        <v>1331</v>
      </c>
      <c r="D466" s="21" t="s">
        <v>19</v>
      </c>
      <c r="E466" s="30" t="n">
        <v>400</v>
      </c>
      <c r="F466" s="26" t="s">
        <v>31</v>
      </c>
      <c r="G466" s="26" t="n">
        <v>2014</v>
      </c>
      <c r="H466" s="27" t="s">
        <v>32</v>
      </c>
      <c r="I466" s="28" t="s">
        <v>1332</v>
      </c>
      <c r="J466" s="12" t="n">
        <v>7490</v>
      </c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</row>
    <row r="467" customFormat="false" ht="25" hidden="false" customHeight="true" outlineLevel="0" collapsed="false">
      <c r="A467" s="14" t="e">
        <f aca="false"/>
        <v>#REF!</v>
      </c>
      <c r="B467" s="29" t="s">
        <v>1333</v>
      </c>
      <c r="C467" s="26" t="s">
        <v>1334</v>
      </c>
      <c r="D467" s="21" t="s">
        <v>19</v>
      </c>
      <c r="E467" s="30" t="n">
        <v>288</v>
      </c>
      <c r="F467" s="26" t="s">
        <v>14</v>
      </c>
      <c r="G467" s="26" t="n">
        <v>2008</v>
      </c>
      <c r="H467" s="27" t="s">
        <v>20</v>
      </c>
      <c r="I467" s="28" t="s">
        <v>1335</v>
      </c>
      <c r="J467" s="12" t="n">
        <v>3490</v>
      </c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</row>
    <row r="468" customFormat="false" ht="25" hidden="false" customHeight="true" outlineLevel="0" collapsed="false">
      <c r="A468" s="14" t="e">
        <f aca="false"/>
        <v>#REF!</v>
      </c>
      <c r="B468" s="29" t="s">
        <v>1333</v>
      </c>
      <c r="C468" s="26" t="s">
        <v>1334</v>
      </c>
      <c r="D468" s="21" t="s">
        <v>19</v>
      </c>
      <c r="E468" s="30" t="n">
        <v>288</v>
      </c>
      <c r="F468" s="26" t="s">
        <v>14</v>
      </c>
      <c r="G468" s="26" t="n">
        <v>2012</v>
      </c>
      <c r="H468" s="27" t="s">
        <v>20</v>
      </c>
      <c r="I468" s="28" t="s">
        <v>1336</v>
      </c>
      <c r="J468" s="12" t="n">
        <v>3530</v>
      </c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</row>
    <row r="469" customFormat="false" ht="25" hidden="false" customHeight="true" outlineLevel="0" collapsed="false">
      <c r="A469" s="14" t="e">
        <f aca="false"/>
        <v>#REF!</v>
      </c>
      <c r="B469" s="29" t="s">
        <v>1337</v>
      </c>
      <c r="C469" s="26" t="s">
        <v>1338</v>
      </c>
      <c r="D469" s="21" t="s">
        <v>19</v>
      </c>
      <c r="E469" s="30" t="n">
        <v>288</v>
      </c>
      <c r="F469" s="26" t="s">
        <v>14</v>
      </c>
      <c r="G469" s="26" t="n">
        <v>2010</v>
      </c>
      <c r="H469" s="27" t="s">
        <v>20</v>
      </c>
      <c r="I469" s="28" t="s">
        <v>1339</v>
      </c>
      <c r="J469" s="12" t="n">
        <v>3720</v>
      </c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</row>
    <row r="470" customFormat="false" ht="25" hidden="false" customHeight="true" outlineLevel="0" collapsed="false">
      <c r="A470" s="14" t="e">
        <f aca="false"/>
        <v>#REF!</v>
      </c>
      <c r="B470" s="15" t="s">
        <v>1340</v>
      </c>
      <c r="C470" s="15" t="s">
        <v>1341</v>
      </c>
      <c r="D470" s="16" t="s">
        <v>13</v>
      </c>
      <c r="E470" s="17" t="n">
        <v>384</v>
      </c>
      <c r="F470" s="15" t="s">
        <v>14</v>
      </c>
      <c r="G470" s="15" t="n">
        <v>2011</v>
      </c>
      <c r="H470" s="18" t="s">
        <v>36</v>
      </c>
      <c r="I470" s="19" t="s">
        <v>1342</v>
      </c>
      <c r="J470" s="12" t="n">
        <v>3940</v>
      </c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</row>
    <row r="471" customFormat="false" ht="25" hidden="false" customHeight="true" outlineLevel="0" collapsed="false">
      <c r="A471" s="14" t="e">
        <f aca="false"/>
        <v>#REF!</v>
      </c>
      <c r="B471" s="29" t="s">
        <v>1343</v>
      </c>
      <c r="C471" s="26" t="s">
        <v>1344</v>
      </c>
      <c r="D471" s="21" t="s">
        <v>19</v>
      </c>
      <c r="E471" s="30" t="n">
        <v>208</v>
      </c>
      <c r="F471" s="26" t="s">
        <v>31</v>
      </c>
      <c r="G471" s="26" t="n">
        <v>2010</v>
      </c>
      <c r="H471" s="27" t="s">
        <v>20</v>
      </c>
      <c r="I471" s="28" t="s">
        <v>1345</v>
      </c>
      <c r="J471" s="12" t="n">
        <v>3150</v>
      </c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</row>
    <row r="472" customFormat="false" ht="25" hidden="false" customHeight="true" outlineLevel="0" collapsed="false">
      <c r="A472" s="14" t="e">
        <f aca="false"/>
        <v>#REF!</v>
      </c>
      <c r="B472" s="29" t="s">
        <v>1346</v>
      </c>
      <c r="C472" s="26" t="s">
        <v>1347</v>
      </c>
      <c r="D472" s="21" t="s">
        <v>19</v>
      </c>
      <c r="E472" s="30" t="n">
        <v>568</v>
      </c>
      <c r="F472" s="26" t="s">
        <v>31</v>
      </c>
      <c r="G472" s="26" t="n">
        <v>2009</v>
      </c>
      <c r="H472" s="27" t="s">
        <v>20</v>
      </c>
      <c r="I472" s="28" t="s">
        <v>1348</v>
      </c>
      <c r="J472" s="12" t="n">
        <v>7080</v>
      </c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</row>
    <row r="473" customFormat="false" ht="25" hidden="false" customHeight="true" outlineLevel="0" collapsed="false">
      <c r="A473" s="14" t="e">
        <f aca="false"/>
        <v>#REF!</v>
      </c>
      <c r="B473" s="29" t="s">
        <v>1349</v>
      </c>
      <c r="C473" s="26" t="s">
        <v>1350</v>
      </c>
      <c r="D473" s="21" t="s">
        <v>19</v>
      </c>
      <c r="E473" s="30" t="n">
        <v>568</v>
      </c>
      <c r="F473" s="26" t="s">
        <v>31</v>
      </c>
      <c r="G473" s="26" t="n">
        <v>2012</v>
      </c>
      <c r="H473" s="27" t="s">
        <v>20</v>
      </c>
      <c r="I473" s="28" t="s">
        <v>1351</v>
      </c>
      <c r="J473" s="12" t="n">
        <v>6210</v>
      </c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</row>
    <row r="474" customFormat="false" ht="25" hidden="false" customHeight="true" outlineLevel="0" collapsed="false">
      <c r="A474" s="14" t="e">
        <f aca="false"/>
        <v>#REF!</v>
      </c>
      <c r="B474" s="25" t="s">
        <v>1352</v>
      </c>
      <c r="C474" s="26" t="s">
        <v>1353</v>
      </c>
      <c r="D474" s="21" t="s">
        <v>19</v>
      </c>
      <c r="E474" s="30" t="n">
        <v>112</v>
      </c>
      <c r="F474" s="26" t="s">
        <v>14</v>
      </c>
      <c r="G474" s="26" t="n">
        <v>2007</v>
      </c>
      <c r="H474" s="27" t="s">
        <v>36</v>
      </c>
      <c r="I474" s="28" t="s">
        <v>1354</v>
      </c>
      <c r="J474" s="12" t="n">
        <v>1130</v>
      </c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</row>
    <row r="475" customFormat="false" ht="25" hidden="false" customHeight="true" outlineLevel="0" collapsed="false">
      <c r="A475" s="14" t="e">
        <f aca="false"/>
        <v>#REF!</v>
      </c>
      <c r="B475" s="29" t="s">
        <v>1355</v>
      </c>
      <c r="C475" s="26" t="s">
        <v>1356</v>
      </c>
      <c r="D475" s="21" t="s">
        <v>13</v>
      </c>
      <c r="E475" s="30" t="n">
        <v>64</v>
      </c>
      <c r="F475" s="26" t="s">
        <v>14</v>
      </c>
      <c r="G475" s="26" t="n">
        <v>2013</v>
      </c>
      <c r="H475" s="27" t="s">
        <v>1043</v>
      </c>
      <c r="I475" s="28" t="s">
        <v>1357</v>
      </c>
      <c r="J475" s="12" t="n">
        <v>1610</v>
      </c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</row>
    <row r="476" customFormat="false" ht="25" hidden="false" customHeight="true" outlineLevel="0" collapsed="false">
      <c r="A476" s="31" t="e">
        <f aca="false"/>
        <v>#REF!</v>
      </c>
      <c r="B476" s="29" t="s">
        <v>1358</v>
      </c>
      <c r="C476" s="26"/>
      <c r="D476" s="21" t="s">
        <v>19</v>
      </c>
      <c r="E476" s="30"/>
      <c r="F476" s="26" t="s">
        <v>14</v>
      </c>
      <c r="G476" s="26" t="n">
        <v>2014</v>
      </c>
      <c r="H476" s="27"/>
      <c r="I476" s="28" t="s">
        <v>1359</v>
      </c>
      <c r="J476" s="12" t="n">
        <v>1390</v>
      </c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</row>
    <row r="477" customFormat="false" ht="25" hidden="false" customHeight="true" outlineLevel="0" collapsed="false">
      <c r="A477" s="14" t="e">
        <f aca="false"/>
        <v>#REF!</v>
      </c>
      <c r="B477" s="29" t="s">
        <v>1360</v>
      </c>
      <c r="C477" s="26" t="s">
        <v>1361</v>
      </c>
      <c r="D477" s="21" t="s">
        <v>19</v>
      </c>
      <c r="E477" s="30" t="n">
        <v>144</v>
      </c>
      <c r="F477" s="26" t="s">
        <v>14</v>
      </c>
      <c r="G477" s="26" t="n">
        <v>2008</v>
      </c>
      <c r="H477" s="27" t="s">
        <v>64</v>
      </c>
      <c r="I477" s="28" t="s">
        <v>1362</v>
      </c>
      <c r="J477" s="12" t="n">
        <v>1580</v>
      </c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</row>
    <row r="478" customFormat="false" ht="25" hidden="false" customHeight="true" outlineLevel="0" collapsed="false">
      <c r="A478" s="14" t="e">
        <f aca="false"/>
        <v>#REF!</v>
      </c>
      <c r="B478" s="29" t="s">
        <v>1363</v>
      </c>
      <c r="C478" s="26" t="s">
        <v>1364</v>
      </c>
      <c r="D478" s="21" t="s">
        <v>19</v>
      </c>
      <c r="E478" s="30" t="n">
        <v>128</v>
      </c>
      <c r="F478" s="26" t="s">
        <v>14</v>
      </c>
      <c r="G478" s="26" t="n">
        <v>2010</v>
      </c>
      <c r="H478" s="27" t="s">
        <v>629</v>
      </c>
      <c r="I478" s="28" t="s">
        <v>1365</v>
      </c>
      <c r="J478" s="12" t="n">
        <v>2470</v>
      </c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</row>
    <row r="479" customFormat="false" ht="25" hidden="false" customHeight="true" outlineLevel="0" collapsed="false">
      <c r="A479" s="14" t="e">
        <f aca="false"/>
        <v>#REF!</v>
      </c>
      <c r="B479" s="69" t="s">
        <v>1366</v>
      </c>
      <c r="C479" s="15" t="s">
        <v>1367</v>
      </c>
      <c r="D479" s="21" t="s">
        <v>19</v>
      </c>
      <c r="E479" s="17" t="n">
        <v>280</v>
      </c>
      <c r="F479" s="15" t="s">
        <v>14</v>
      </c>
      <c r="G479" s="15" t="n">
        <v>2009</v>
      </c>
      <c r="H479" s="18" t="s">
        <v>20</v>
      </c>
      <c r="I479" s="19" t="s">
        <v>1368</v>
      </c>
      <c r="J479" s="12" t="n">
        <v>3940</v>
      </c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</row>
    <row r="480" customFormat="false" ht="25" hidden="false" customHeight="true" outlineLevel="0" collapsed="false">
      <c r="A480" s="14" t="e">
        <f aca="false"/>
        <v>#REF!</v>
      </c>
      <c r="B480" s="69" t="s">
        <v>1369</v>
      </c>
      <c r="C480" s="15" t="s">
        <v>1367</v>
      </c>
      <c r="D480" s="21" t="s">
        <v>19</v>
      </c>
      <c r="E480" s="17" t="n">
        <v>280</v>
      </c>
      <c r="F480" s="15" t="s">
        <v>14</v>
      </c>
      <c r="G480" s="15" t="n">
        <v>2013</v>
      </c>
      <c r="H480" s="18" t="s">
        <v>20</v>
      </c>
      <c r="I480" s="19" t="s">
        <v>1370</v>
      </c>
      <c r="J480" s="12" t="n">
        <v>4280</v>
      </c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</row>
    <row r="481" customFormat="false" ht="25" hidden="false" customHeight="true" outlineLevel="0" collapsed="false">
      <c r="A481" s="14" t="e">
        <f aca="false"/>
        <v>#REF!</v>
      </c>
      <c r="B481" s="29" t="s">
        <v>1371</v>
      </c>
      <c r="C481" s="26" t="s">
        <v>1372</v>
      </c>
      <c r="D481" s="21" t="s">
        <v>19</v>
      </c>
      <c r="E481" s="30" t="n">
        <v>176</v>
      </c>
      <c r="F481" s="26" t="s">
        <v>14</v>
      </c>
      <c r="G481" s="26" t="n">
        <v>2008</v>
      </c>
      <c r="H481" s="27" t="s">
        <v>20</v>
      </c>
      <c r="I481" s="28" t="s">
        <v>1316</v>
      </c>
      <c r="J481" s="12" t="n">
        <v>2200</v>
      </c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</row>
    <row r="482" customFormat="false" ht="25" hidden="false" customHeight="true" outlineLevel="0" collapsed="false">
      <c r="A482" s="14" t="e">
        <f aca="false"/>
        <v>#REF!</v>
      </c>
      <c r="B482" s="29" t="s">
        <v>1373</v>
      </c>
      <c r="C482" s="26" t="s">
        <v>1374</v>
      </c>
      <c r="D482" s="21" t="s">
        <v>19</v>
      </c>
      <c r="E482" s="30" t="n">
        <v>176</v>
      </c>
      <c r="F482" s="26" t="s">
        <v>14</v>
      </c>
      <c r="G482" s="26" t="n">
        <v>2010</v>
      </c>
      <c r="H482" s="27" t="s">
        <v>20</v>
      </c>
      <c r="I482" s="28" t="s">
        <v>1375</v>
      </c>
      <c r="J482" s="12" t="n">
        <v>2200</v>
      </c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</row>
    <row r="483" customFormat="false" ht="25" hidden="false" customHeight="true" outlineLevel="0" collapsed="false">
      <c r="A483" s="14" t="e">
        <f aca="false"/>
        <v>#REF!</v>
      </c>
      <c r="B483" s="25" t="s">
        <v>1376</v>
      </c>
      <c r="C483" s="26" t="s">
        <v>1377</v>
      </c>
      <c r="D483" s="21" t="s">
        <v>19</v>
      </c>
      <c r="E483" s="30" t="n">
        <v>264</v>
      </c>
      <c r="F483" s="26" t="s">
        <v>31</v>
      </c>
      <c r="G483" s="26" t="n">
        <v>2008</v>
      </c>
      <c r="H483" s="27" t="s">
        <v>371</v>
      </c>
      <c r="I483" s="28" t="s">
        <v>1378</v>
      </c>
      <c r="J483" s="12" t="n">
        <v>5060</v>
      </c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</row>
    <row r="484" customFormat="false" ht="25" hidden="false" customHeight="true" outlineLevel="0" collapsed="false">
      <c r="A484" s="14" t="e">
        <f aca="false"/>
        <v>#REF!</v>
      </c>
      <c r="B484" s="29" t="s">
        <v>1379</v>
      </c>
      <c r="C484" s="26" t="s">
        <v>1380</v>
      </c>
      <c r="D484" s="21" t="s">
        <v>19</v>
      </c>
      <c r="E484" s="30" t="n">
        <v>304</v>
      </c>
      <c r="F484" s="26"/>
      <c r="G484" s="26" t="n">
        <v>2010</v>
      </c>
      <c r="H484" s="27" t="s">
        <v>32</v>
      </c>
      <c r="I484" s="28" t="s">
        <v>1381</v>
      </c>
      <c r="J484" s="12" t="n">
        <v>8310</v>
      </c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</row>
    <row r="485" customFormat="false" ht="25" hidden="false" customHeight="true" outlineLevel="0" collapsed="false">
      <c r="A485" s="14" t="e">
        <f aca="false"/>
        <v>#REF!</v>
      </c>
      <c r="B485" s="29" t="s">
        <v>1382</v>
      </c>
      <c r="C485" s="26" t="s">
        <v>1383</v>
      </c>
      <c r="D485" s="21" t="s">
        <v>19</v>
      </c>
      <c r="E485" s="30" t="n">
        <v>80</v>
      </c>
      <c r="F485" s="26" t="s">
        <v>31</v>
      </c>
      <c r="G485" s="26" t="n">
        <v>2010</v>
      </c>
      <c r="H485" s="27" t="s">
        <v>36</v>
      </c>
      <c r="I485" s="28" t="s">
        <v>1384</v>
      </c>
      <c r="J485" s="12" t="n">
        <v>4720</v>
      </c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</row>
    <row r="486" customFormat="false" ht="25" hidden="false" customHeight="true" outlineLevel="0" collapsed="false">
      <c r="A486" s="14" t="e">
        <f aca="false"/>
        <v>#REF!</v>
      </c>
      <c r="B486" s="29" t="s">
        <v>1385</v>
      </c>
      <c r="C486" s="26" t="s">
        <v>1386</v>
      </c>
      <c r="D486" s="21" t="s">
        <v>19</v>
      </c>
      <c r="E486" s="30" t="n">
        <v>688</v>
      </c>
      <c r="F486" s="26" t="s">
        <v>31</v>
      </c>
      <c r="G486" s="26" t="n">
        <v>2009</v>
      </c>
      <c r="H486" s="27" t="s">
        <v>32</v>
      </c>
      <c r="I486" s="28" t="s">
        <v>1387</v>
      </c>
      <c r="J486" s="12" t="n">
        <v>12800</v>
      </c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</row>
    <row r="487" customFormat="false" ht="25" hidden="false" customHeight="true" outlineLevel="0" collapsed="false">
      <c r="A487" s="14" t="e">
        <f aca="false"/>
        <v>#REF!</v>
      </c>
      <c r="B487" s="69" t="s">
        <v>1388</v>
      </c>
      <c r="C487" s="26" t="s">
        <v>1389</v>
      </c>
      <c r="D487" s="21" t="s">
        <v>19</v>
      </c>
      <c r="E487" s="26" t="n">
        <v>416</v>
      </c>
      <c r="F487" s="26" t="s">
        <v>31</v>
      </c>
      <c r="G487" s="26" t="n">
        <v>2011</v>
      </c>
      <c r="H487" s="27" t="s">
        <v>32</v>
      </c>
      <c r="I487" s="28" t="s">
        <v>1390</v>
      </c>
      <c r="J487" s="12" t="n">
        <v>9550</v>
      </c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</row>
    <row r="488" customFormat="false" ht="25" hidden="false" customHeight="true" outlineLevel="0" collapsed="false">
      <c r="A488" s="14" t="e">
        <f aca="false"/>
        <v>#REF!</v>
      </c>
      <c r="B488" s="69" t="s">
        <v>1391</v>
      </c>
      <c r="C488" s="26" t="s">
        <v>1392</v>
      </c>
      <c r="D488" s="21" t="s">
        <v>19</v>
      </c>
      <c r="E488" s="26" t="n">
        <v>496</v>
      </c>
      <c r="F488" s="26" t="s">
        <v>31</v>
      </c>
      <c r="G488" s="26" t="n">
        <v>2013</v>
      </c>
      <c r="H488" s="27" t="s">
        <v>32</v>
      </c>
      <c r="I488" s="28" t="s">
        <v>1393</v>
      </c>
      <c r="J488" s="12" t="n">
        <v>14600</v>
      </c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</row>
    <row r="489" customFormat="false" ht="25" hidden="false" customHeight="true" outlineLevel="0" collapsed="false">
      <c r="A489" s="14" t="e">
        <f aca="false"/>
        <v>#REF!</v>
      </c>
      <c r="B489" s="25" t="s">
        <v>1394</v>
      </c>
      <c r="C489" s="26" t="s">
        <v>1395</v>
      </c>
      <c r="D489" s="21" t="s">
        <v>19</v>
      </c>
      <c r="E489" s="26" t="n">
        <v>192</v>
      </c>
      <c r="F489" s="26" t="s">
        <v>31</v>
      </c>
      <c r="G489" s="26" t="n">
        <v>2010</v>
      </c>
      <c r="H489" s="27" t="s">
        <v>32</v>
      </c>
      <c r="I489" s="28" t="s">
        <v>1396</v>
      </c>
      <c r="J489" s="12" t="n">
        <v>5290</v>
      </c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</row>
    <row r="490" customFormat="false" ht="25" hidden="false" customHeight="true" outlineLevel="0" collapsed="false">
      <c r="A490" s="14" t="e">
        <f aca="false"/>
        <v>#REF!</v>
      </c>
      <c r="B490" s="69" t="s">
        <v>1397</v>
      </c>
      <c r="C490" s="26" t="s">
        <v>1398</v>
      </c>
      <c r="D490" s="21" t="s">
        <v>19</v>
      </c>
      <c r="E490" s="26" t="n">
        <v>208</v>
      </c>
      <c r="F490" s="26" t="s">
        <v>31</v>
      </c>
      <c r="G490" s="26" t="n">
        <v>2012</v>
      </c>
      <c r="H490" s="27" t="s">
        <v>32</v>
      </c>
      <c r="I490" s="28" t="s">
        <v>1399</v>
      </c>
      <c r="J490" s="12" t="n">
        <v>7310</v>
      </c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</row>
    <row r="491" customFormat="false" ht="25" hidden="false" customHeight="true" outlineLevel="0" collapsed="false">
      <c r="A491" s="31" t="e">
        <f aca="false"/>
        <v>#REF!</v>
      </c>
      <c r="B491" s="69" t="s">
        <v>1400</v>
      </c>
      <c r="C491" s="26" t="s">
        <v>1401</v>
      </c>
      <c r="D491" s="21" t="s">
        <v>19</v>
      </c>
      <c r="E491" s="26" t="n">
        <v>992</v>
      </c>
      <c r="F491" s="26" t="s">
        <v>14</v>
      </c>
      <c r="G491" s="26" t="n">
        <v>2014</v>
      </c>
      <c r="H491" s="27" t="s">
        <v>36</v>
      </c>
      <c r="I491" s="28" t="s">
        <v>1402</v>
      </c>
      <c r="J491" s="12" t="n">
        <v>9630</v>
      </c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</row>
    <row r="492" customFormat="false" ht="25" hidden="false" customHeight="true" outlineLevel="0" collapsed="false">
      <c r="A492" s="14" t="e">
        <f aca="false"/>
        <v>#REF!</v>
      </c>
      <c r="B492" s="60" t="s">
        <v>1403</v>
      </c>
      <c r="C492" s="20" t="s">
        <v>1404</v>
      </c>
      <c r="D492" s="61" t="s">
        <v>19</v>
      </c>
      <c r="E492" s="22" t="n">
        <v>136</v>
      </c>
      <c r="F492" s="20" t="s">
        <v>31</v>
      </c>
      <c r="G492" s="20" t="n">
        <v>2009</v>
      </c>
      <c r="H492" s="23" t="s">
        <v>36</v>
      </c>
      <c r="I492" s="24" t="s">
        <v>1405</v>
      </c>
      <c r="J492" s="12" t="n">
        <v>3940</v>
      </c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</row>
    <row r="493" customFormat="false" ht="25" hidden="false" customHeight="true" outlineLevel="0" collapsed="false">
      <c r="A493" s="14" t="e">
        <f aca="false"/>
        <v>#REF!</v>
      </c>
      <c r="B493" s="25" t="s">
        <v>1406</v>
      </c>
      <c r="C493" s="26" t="s">
        <v>1407</v>
      </c>
      <c r="D493" s="21" t="s">
        <v>19</v>
      </c>
      <c r="E493" s="30" t="n">
        <v>256</v>
      </c>
      <c r="F493" s="26" t="s">
        <v>14</v>
      </c>
      <c r="G493" s="26" t="n">
        <v>2003</v>
      </c>
      <c r="H493" s="27" t="s">
        <v>36</v>
      </c>
      <c r="I493" s="28" t="s">
        <v>1408</v>
      </c>
      <c r="J493" s="12" t="n">
        <v>4280</v>
      </c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</row>
    <row r="494" customFormat="false" ht="25" hidden="false" customHeight="true" outlineLevel="0" collapsed="false">
      <c r="A494" s="14" t="e">
        <f aca="false"/>
        <v>#REF!</v>
      </c>
      <c r="B494" s="15" t="s">
        <v>1409</v>
      </c>
      <c r="C494" s="15" t="s">
        <v>1410</v>
      </c>
      <c r="D494" s="16" t="s">
        <v>13</v>
      </c>
      <c r="E494" s="17" t="n">
        <v>312</v>
      </c>
      <c r="F494" s="15" t="s">
        <v>31</v>
      </c>
      <c r="G494" s="15" t="n">
        <v>2007</v>
      </c>
      <c r="H494" s="18" t="s">
        <v>36</v>
      </c>
      <c r="I494" s="19" t="s">
        <v>1411</v>
      </c>
      <c r="J494" s="12" t="n">
        <v>1070</v>
      </c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</row>
    <row r="495" customFormat="false" ht="25" hidden="false" customHeight="true" outlineLevel="0" collapsed="false">
      <c r="A495" s="14" t="e">
        <f aca="false"/>
        <v>#REF!</v>
      </c>
      <c r="B495" s="15" t="s">
        <v>1412</v>
      </c>
      <c r="C495" s="15" t="s">
        <v>1413</v>
      </c>
      <c r="D495" s="16" t="s">
        <v>19</v>
      </c>
      <c r="E495" s="17" t="n">
        <v>320</v>
      </c>
      <c r="F495" s="15" t="s">
        <v>31</v>
      </c>
      <c r="G495" s="15" t="n">
        <v>2013</v>
      </c>
      <c r="H495" s="18" t="s">
        <v>32</v>
      </c>
      <c r="I495" s="19" t="s">
        <v>1414</v>
      </c>
      <c r="J495" s="12" t="n">
        <v>6630</v>
      </c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</row>
    <row r="496" customFormat="false" ht="25" hidden="false" customHeight="true" outlineLevel="0" collapsed="false">
      <c r="A496" s="14" t="e">
        <f aca="false"/>
        <v>#REF!</v>
      </c>
      <c r="B496" s="29" t="s">
        <v>1415</v>
      </c>
      <c r="C496" s="26" t="s">
        <v>1416</v>
      </c>
      <c r="D496" s="21" t="s">
        <v>19</v>
      </c>
      <c r="E496" s="30" t="n">
        <v>377</v>
      </c>
      <c r="F496" s="26" t="s">
        <v>14</v>
      </c>
      <c r="G496" s="26" t="n">
        <v>2013</v>
      </c>
      <c r="H496" s="27" t="s">
        <v>36</v>
      </c>
      <c r="I496" s="28" t="s">
        <v>1417</v>
      </c>
      <c r="J496" s="12" t="n">
        <v>4500</v>
      </c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</row>
    <row r="497" customFormat="false" ht="25" hidden="false" customHeight="true" outlineLevel="0" collapsed="false">
      <c r="A497" s="14" t="e">
        <f aca="false"/>
        <v>#REF!</v>
      </c>
      <c r="B497" s="29" t="s">
        <v>1418</v>
      </c>
      <c r="C497" s="26" t="s">
        <v>1419</v>
      </c>
      <c r="D497" s="21" t="s">
        <v>13</v>
      </c>
      <c r="E497" s="30" t="n">
        <v>512</v>
      </c>
      <c r="F497" s="26" t="s">
        <v>31</v>
      </c>
      <c r="G497" s="26" t="n">
        <v>2010</v>
      </c>
      <c r="H497" s="27" t="s">
        <v>64</v>
      </c>
      <c r="I497" s="28" t="s">
        <v>1420</v>
      </c>
      <c r="J497" s="12" t="n">
        <v>6520</v>
      </c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</row>
    <row r="498" customFormat="false" ht="25" hidden="false" customHeight="true" outlineLevel="0" collapsed="false">
      <c r="A498" s="14" t="e">
        <f aca="false"/>
        <v>#REF!</v>
      </c>
      <c r="B498" s="29" t="s">
        <v>1421</v>
      </c>
      <c r="C498" s="26" t="s">
        <v>1422</v>
      </c>
      <c r="D498" s="21" t="s">
        <v>19</v>
      </c>
      <c r="E498" s="30" t="n">
        <v>448</v>
      </c>
      <c r="F498" s="26" t="s">
        <v>14</v>
      </c>
      <c r="G498" s="26" t="n">
        <v>2011</v>
      </c>
      <c r="H498" s="27" t="s">
        <v>36</v>
      </c>
      <c r="I498" s="28" t="s">
        <v>1423</v>
      </c>
      <c r="J498" s="12" t="n">
        <v>4840</v>
      </c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</row>
    <row r="499" customFormat="false" ht="25" hidden="false" customHeight="true" outlineLevel="0" collapsed="false">
      <c r="A499" s="14" t="e">
        <f aca="false"/>
        <v>#REF!</v>
      </c>
      <c r="B499" s="29" t="s">
        <v>1424</v>
      </c>
      <c r="C499" s="26" t="s">
        <v>1425</v>
      </c>
      <c r="D499" s="21" t="s">
        <v>19</v>
      </c>
      <c r="E499" s="30" t="n">
        <v>528</v>
      </c>
      <c r="F499" s="26" t="s">
        <v>14</v>
      </c>
      <c r="G499" s="26" t="n">
        <v>2005</v>
      </c>
      <c r="H499" s="27" t="s">
        <v>36</v>
      </c>
      <c r="I499" s="28" t="s">
        <v>1426</v>
      </c>
      <c r="J499" s="12" t="n">
        <v>1130</v>
      </c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</row>
    <row r="500" customFormat="false" ht="25" hidden="false" customHeight="true" outlineLevel="0" collapsed="false">
      <c r="A500" s="14" t="e">
        <f aca="false"/>
        <v>#REF!</v>
      </c>
      <c r="B500" s="29" t="s">
        <v>1427</v>
      </c>
      <c r="C500" s="26" t="s">
        <v>1428</v>
      </c>
      <c r="D500" s="21" t="s">
        <v>19</v>
      </c>
      <c r="E500" s="30" t="n">
        <v>800</v>
      </c>
      <c r="F500" s="26" t="s">
        <v>31</v>
      </c>
      <c r="G500" s="26" t="n">
        <v>2013</v>
      </c>
      <c r="H500" s="27" t="s">
        <v>36</v>
      </c>
      <c r="I500" s="28" t="s">
        <v>1429</v>
      </c>
      <c r="J500" s="12" t="n">
        <v>8020</v>
      </c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</row>
    <row r="501" customFormat="false" ht="25" hidden="false" customHeight="true" outlineLevel="0" collapsed="false">
      <c r="A501" s="14" t="e">
        <f aca="false"/>
        <v>#REF!</v>
      </c>
      <c r="B501" s="29" t="s">
        <v>1430</v>
      </c>
      <c r="C501" s="26" t="s">
        <v>1431</v>
      </c>
      <c r="D501" s="21" t="s">
        <v>19</v>
      </c>
      <c r="E501" s="30" t="n">
        <v>432</v>
      </c>
      <c r="F501" s="26" t="s">
        <v>14</v>
      </c>
      <c r="G501" s="26" t="n">
        <v>2012</v>
      </c>
      <c r="H501" s="27" t="s">
        <v>1432</v>
      </c>
      <c r="I501" s="28" t="s">
        <v>1433</v>
      </c>
      <c r="J501" s="12" t="n">
        <v>5890</v>
      </c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</row>
    <row r="502" customFormat="false" ht="25" hidden="false" customHeight="true" outlineLevel="0" collapsed="false">
      <c r="A502" s="14" t="e">
        <f aca="false"/>
        <v>#REF!</v>
      </c>
      <c r="B502" s="29" t="s">
        <v>1430</v>
      </c>
      <c r="C502" s="26" t="s">
        <v>1431</v>
      </c>
      <c r="D502" s="21" t="s">
        <v>19</v>
      </c>
      <c r="E502" s="30" t="n">
        <v>432</v>
      </c>
      <c r="F502" s="26" t="s">
        <v>14</v>
      </c>
      <c r="G502" s="26" t="n">
        <v>2013</v>
      </c>
      <c r="H502" s="27" t="s">
        <v>1432</v>
      </c>
      <c r="I502" s="28" t="s">
        <v>1434</v>
      </c>
      <c r="J502" s="12" t="n">
        <v>6210</v>
      </c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</row>
    <row r="503" customFormat="false" ht="25" hidden="false" customHeight="true" outlineLevel="0" collapsed="false">
      <c r="A503" s="14" t="e">
        <f aca="false"/>
        <v>#REF!</v>
      </c>
      <c r="B503" s="29" t="s">
        <v>1435</v>
      </c>
      <c r="C503" s="26" t="s">
        <v>1436</v>
      </c>
      <c r="D503" s="21" t="s">
        <v>19</v>
      </c>
      <c r="E503" s="30" t="n">
        <v>240</v>
      </c>
      <c r="F503" s="26" t="s">
        <v>31</v>
      </c>
      <c r="G503" s="26" t="n">
        <v>2013</v>
      </c>
      <c r="H503" s="27" t="s">
        <v>20</v>
      </c>
      <c r="I503" s="28" t="s">
        <v>1437</v>
      </c>
      <c r="J503" s="12" t="n">
        <v>4500</v>
      </c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</row>
    <row r="504" customFormat="false" ht="25" hidden="false" customHeight="true" outlineLevel="0" collapsed="false">
      <c r="A504" s="31" t="e">
        <f aca="false"/>
        <v>#REF!</v>
      </c>
      <c r="B504" s="29" t="s">
        <v>1438</v>
      </c>
      <c r="C504" s="26" t="s">
        <v>1439</v>
      </c>
      <c r="D504" s="21" t="s">
        <v>19</v>
      </c>
      <c r="E504" s="30" t="n">
        <v>152</v>
      </c>
      <c r="F504" s="26" t="s">
        <v>14</v>
      </c>
      <c r="G504" s="26" t="n">
        <v>2014</v>
      </c>
      <c r="H504" s="27" t="s">
        <v>20</v>
      </c>
      <c r="I504" s="28" t="s">
        <v>1440</v>
      </c>
      <c r="J504" s="12" t="n">
        <v>3750</v>
      </c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</row>
    <row r="505" customFormat="false" ht="25" hidden="false" customHeight="true" outlineLevel="0" collapsed="false">
      <c r="A505" s="14" t="e">
        <f aca="false"/>
        <v>#REF!</v>
      </c>
      <c r="B505" s="29" t="s">
        <v>1441</v>
      </c>
      <c r="C505" s="26" t="s">
        <v>1442</v>
      </c>
      <c r="D505" s="21" t="s">
        <v>19</v>
      </c>
      <c r="E505" s="30" t="n">
        <v>144</v>
      </c>
      <c r="F505" s="26" t="s">
        <v>14</v>
      </c>
      <c r="G505" s="26" t="n">
        <v>2009</v>
      </c>
      <c r="H505" s="27" t="s">
        <v>20</v>
      </c>
      <c r="I505" s="28" t="s">
        <v>1443</v>
      </c>
      <c r="J505" s="12" t="n">
        <v>2370</v>
      </c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</row>
    <row r="506" customFormat="false" ht="25" hidden="false" customHeight="true" outlineLevel="0" collapsed="false">
      <c r="A506" s="14" t="e">
        <f aca="false"/>
        <v>#REF!</v>
      </c>
      <c r="B506" s="29" t="s">
        <v>1441</v>
      </c>
      <c r="C506" s="26" t="s">
        <v>1442</v>
      </c>
      <c r="D506" s="21" t="s">
        <v>19</v>
      </c>
      <c r="E506" s="30" t="n">
        <v>144</v>
      </c>
      <c r="F506" s="26" t="s">
        <v>14</v>
      </c>
      <c r="G506" s="26" t="n">
        <v>2012</v>
      </c>
      <c r="H506" s="27" t="s">
        <v>20</v>
      </c>
      <c r="I506" s="28" t="s">
        <v>1444</v>
      </c>
      <c r="J506" s="12" t="n">
        <v>2680</v>
      </c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</row>
    <row r="507" customFormat="false" ht="25" hidden="false" customHeight="true" outlineLevel="0" collapsed="false">
      <c r="A507" s="14" t="e">
        <f aca="false"/>
        <v>#REF!</v>
      </c>
      <c r="B507" s="29" t="s">
        <v>1441</v>
      </c>
      <c r="C507" s="26" t="s">
        <v>1445</v>
      </c>
      <c r="D507" s="21" t="s">
        <v>19</v>
      </c>
      <c r="E507" s="30" t="n">
        <v>320</v>
      </c>
      <c r="F507" s="26" t="s">
        <v>14</v>
      </c>
      <c r="G507" s="26" t="n">
        <v>2010</v>
      </c>
      <c r="H507" s="27" t="s">
        <v>36</v>
      </c>
      <c r="I507" s="28" t="s">
        <v>660</v>
      </c>
      <c r="J507" s="12" t="n">
        <v>2920</v>
      </c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</row>
    <row r="508" customFormat="false" ht="25" hidden="false" customHeight="true" outlineLevel="0" collapsed="false">
      <c r="A508" s="14" t="e">
        <f aca="false"/>
        <v>#REF!</v>
      </c>
      <c r="B508" s="29" t="s">
        <v>1446</v>
      </c>
      <c r="C508" s="26" t="s">
        <v>1447</v>
      </c>
      <c r="D508" s="21" t="s">
        <v>19</v>
      </c>
      <c r="E508" s="30" t="n">
        <v>624</v>
      </c>
      <c r="F508" s="26" t="s">
        <v>31</v>
      </c>
      <c r="G508" s="26" t="n">
        <v>2010</v>
      </c>
      <c r="H508" s="27" t="s">
        <v>20</v>
      </c>
      <c r="I508" s="28" t="s">
        <v>1448</v>
      </c>
      <c r="J508" s="12" t="n">
        <v>12800</v>
      </c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</row>
    <row r="509" customFormat="false" ht="25" hidden="false" customHeight="true" outlineLevel="0" collapsed="false">
      <c r="A509" s="14" t="e">
        <f aca="false"/>
        <v>#REF!</v>
      </c>
      <c r="B509" s="29" t="s">
        <v>1449</v>
      </c>
      <c r="C509" s="26" t="s">
        <v>1450</v>
      </c>
      <c r="D509" s="21" t="s">
        <v>19</v>
      </c>
      <c r="E509" s="30" t="n">
        <v>496</v>
      </c>
      <c r="F509" s="26" t="s">
        <v>14</v>
      </c>
      <c r="G509" s="26" t="n">
        <v>2013</v>
      </c>
      <c r="H509" s="27" t="s">
        <v>36</v>
      </c>
      <c r="I509" s="28" t="s">
        <v>1451</v>
      </c>
      <c r="J509" s="12" t="n">
        <v>5140</v>
      </c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</row>
    <row r="510" customFormat="false" ht="25" hidden="false" customHeight="true" outlineLevel="0" collapsed="false">
      <c r="A510" s="14" t="e">
        <f aca="false"/>
        <v>#REF!</v>
      </c>
      <c r="B510" s="29" t="s">
        <v>1452</v>
      </c>
      <c r="C510" s="26" t="s">
        <v>1453</v>
      </c>
      <c r="D510" s="21" t="s">
        <v>19</v>
      </c>
      <c r="E510" s="30" t="n">
        <v>368</v>
      </c>
      <c r="F510" s="26" t="s">
        <v>14</v>
      </c>
      <c r="G510" s="26" t="n">
        <v>2008</v>
      </c>
      <c r="H510" s="27" t="s">
        <v>36</v>
      </c>
      <c r="I510" s="28" t="s">
        <v>1454</v>
      </c>
      <c r="J510" s="12" t="n">
        <v>1610</v>
      </c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</row>
    <row r="511" customFormat="false" ht="25" hidden="false" customHeight="true" outlineLevel="0" collapsed="false">
      <c r="A511" s="14" t="e">
        <f aca="false"/>
        <v>#REF!</v>
      </c>
      <c r="B511" s="29" t="s">
        <v>1455</v>
      </c>
      <c r="C511" s="26" t="s">
        <v>1456</v>
      </c>
      <c r="D511" s="21" t="s">
        <v>19</v>
      </c>
      <c r="E511" s="30" t="n">
        <v>128</v>
      </c>
      <c r="F511" s="26" t="s">
        <v>14</v>
      </c>
      <c r="G511" s="26" t="n">
        <v>2009</v>
      </c>
      <c r="H511" s="27" t="s">
        <v>36</v>
      </c>
      <c r="I511" s="28" t="s">
        <v>1457</v>
      </c>
      <c r="J511" s="12" t="n">
        <v>1690</v>
      </c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</row>
    <row r="512" customFormat="false" ht="25" hidden="false" customHeight="true" outlineLevel="0" collapsed="false">
      <c r="A512" s="14" t="e">
        <f aca="false"/>
        <v>#REF!</v>
      </c>
      <c r="B512" s="29" t="s">
        <v>1458</v>
      </c>
      <c r="C512" s="26" t="s">
        <v>1459</v>
      </c>
      <c r="D512" s="21" t="s">
        <v>19</v>
      </c>
      <c r="E512" s="30" t="n">
        <v>64</v>
      </c>
      <c r="F512" s="26" t="s">
        <v>14</v>
      </c>
      <c r="G512" s="26" t="n">
        <v>2014</v>
      </c>
      <c r="H512" s="27" t="s">
        <v>1129</v>
      </c>
      <c r="I512" s="28" t="s">
        <v>1460</v>
      </c>
      <c r="J512" s="12" t="n">
        <v>1070</v>
      </c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</row>
    <row r="513" customFormat="false" ht="25" hidden="false" customHeight="true" outlineLevel="0" collapsed="false">
      <c r="A513" s="14" t="e">
        <f aca="false"/>
        <v>#REF!</v>
      </c>
      <c r="B513" s="29" t="s">
        <v>1461</v>
      </c>
      <c r="C513" s="26" t="s">
        <v>1462</v>
      </c>
      <c r="D513" s="21" t="s">
        <v>19</v>
      </c>
      <c r="E513" s="30" t="n">
        <v>592</v>
      </c>
      <c r="F513" s="26" t="s">
        <v>31</v>
      </c>
      <c r="G513" s="26" t="n">
        <v>2010</v>
      </c>
      <c r="H513" s="27" t="s">
        <v>20</v>
      </c>
      <c r="I513" s="28" t="s">
        <v>1463</v>
      </c>
      <c r="J513" s="12" t="n">
        <v>6730</v>
      </c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</row>
    <row r="514" customFormat="false" ht="25" hidden="false" customHeight="true" outlineLevel="0" collapsed="false">
      <c r="A514" s="14" t="e">
        <f aca="false"/>
        <v>#REF!</v>
      </c>
      <c r="B514" s="29" t="s">
        <v>1464</v>
      </c>
      <c r="C514" s="26" t="s">
        <v>1465</v>
      </c>
      <c r="D514" s="21" t="s">
        <v>19</v>
      </c>
      <c r="E514" s="30" t="n">
        <v>648</v>
      </c>
      <c r="F514" s="26" t="s">
        <v>31</v>
      </c>
      <c r="G514" s="26" t="n">
        <v>2013</v>
      </c>
      <c r="H514" s="27" t="s">
        <v>32</v>
      </c>
      <c r="I514" s="28" t="s">
        <v>1466</v>
      </c>
      <c r="J514" s="12" t="n">
        <v>6740</v>
      </c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</row>
    <row r="515" customFormat="false" ht="25" hidden="false" customHeight="true" outlineLevel="0" collapsed="false">
      <c r="A515" s="14" t="e">
        <f aca="false"/>
        <v>#REF!</v>
      </c>
      <c r="B515" s="29" t="s">
        <v>1467</v>
      </c>
      <c r="C515" s="26" t="s">
        <v>1468</v>
      </c>
      <c r="D515" s="21" t="s">
        <v>19</v>
      </c>
      <c r="E515" s="30" t="n">
        <v>400</v>
      </c>
      <c r="F515" s="26" t="s">
        <v>31</v>
      </c>
      <c r="G515" s="26" t="n">
        <v>2009</v>
      </c>
      <c r="H515" s="27" t="s">
        <v>20</v>
      </c>
      <c r="I515" s="28" t="s">
        <v>1469</v>
      </c>
      <c r="J515" s="12" t="n">
        <v>7760</v>
      </c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</row>
    <row r="516" customFormat="false" ht="25" hidden="false" customHeight="true" outlineLevel="0" collapsed="false">
      <c r="A516" s="31" t="e">
        <f aca="false"/>
        <v>#REF!</v>
      </c>
      <c r="B516" s="29" t="s">
        <v>1470</v>
      </c>
      <c r="C516" s="26" t="s">
        <v>1471</v>
      </c>
      <c r="D516" s="21" t="s">
        <v>19</v>
      </c>
      <c r="E516" s="30" t="n">
        <v>696</v>
      </c>
      <c r="F516" s="26" t="s">
        <v>31</v>
      </c>
      <c r="G516" s="26" t="n">
        <v>2014</v>
      </c>
      <c r="H516" s="27" t="s">
        <v>36</v>
      </c>
      <c r="I516" s="28" t="s">
        <v>1472</v>
      </c>
      <c r="J516" s="12" t="n">
        <v>13900</v>
      </c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</row>
    <row r="517" customFormat="false" ht="25" hidden="false" customHeight="true" outlineLevel="0" collapsed="false">
      <c r="A517" s="14" t="e">
        <f aca="false"/>
        <v>#REF!</v>
      </c>
      <c r="B517" s="29" t="s">
        <v>1473</v>
      </c>
      <c r="C517" s="26" t="s">
        <v>1474</v>
      </c>
      <c r="D517" s="21" t="s">
        <v>19</v>
      </c>
      <c r="E517" s="30" t="n">
        <v>208</v>
      </c>
      <c r="F517" s="26" t="s">
        <v>14</v>
      </c>
      <c r="G517" s="26" t="n">
        <v>2008</v>
      </c>
      <c r="H517" s="27" t="s">
        <v>36</v>
      </c>
      <c r="I517" s="28" t="s">
        <v>1475</v>
      </c>
      <c r="J517" s="12" t="n">
        <v>3370</v>
      </c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</row>
    <row r="518" customFormat="false" ht="25" hidden="false" customHeight="true" outlineLevel="0" collapsed="false">
      <c r="A518" s="14" t="e">
        <f aca="false"/>
        <v>#REF!</v>
      </c>
      <c r="B518" s="29" t="s">
        <v>1476</v>
      </c>
      <c r="C518" s="26" t="s">
        <v>1477</v>
      </c>
      <c r="D518" s="21" t="s">
        <v>19</v>
      </c>
      <c r="E518" s="30" t="n">
        <v>448</v>
      </c>
      <c r="F518" s="26" t="s">
        <v>31</v>
      </c>
      <c r="G518" s="26" t="n">
        <v>2014</v>
      </c>
      <c r="H518" s="27" t="s">
        <v>32</v>
      </c>
      <c r="I518" s="28" t="s">
        <v>1478</v>
      </c>
      <c r="J518" s="12" t="n">
        <v>16040</v>
      </c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</row>
    <row r="519" customFormat="false" ht="25" hidden="false" customHeight="true" outlineLevel="0" collapsed="false">
      <c r="A519" s="14" t="e">
        <f aca="false"/>
        <v>#REF!</v>
      </c>
      <c r="B519" s="29" t="s">
        <v>1479</v>
      </c>
      <c r="C519" s="26" t="s">
        <v>1477</v>
      </c>
      <c r="D519" s="21" t="s">
        <v>19</v>
      </c>
      <c r="E519" s="30" t="n">
        <v>480</v>
      </c>
      <c r="F519" s="26" t="s">
        <v>31</v>
      </c>
      <c r="G519" s="26" t="n">
        <v>2014</v>
      </c>
      <c r="H519" s="27" t="s">
        <v>32</v>
      </c>
      <c r="I519" s="28" t="s">
        <v>1480</v>
      </c>
      <c r="J519" s="12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</row>
    <row r="520" customFormat="false" ht="25" hidden="false" customHeight="true" outlineLevel="0" collapsed="false">
      <c r="A520" s="14" t="e">
        <f aca="false"/>
        <v>#REF!</v>
      </c>
      <c r="B520" s="29" t="s">
        <v>1481</v>
      </c>
      <c r="C520" s="26" t="s">
        <v>1482</v>
      </c>
      <c r="D520" s="21" t="s">
        <v>19</v>
      </c>
      <c r="E520" s="26" t="n">
        <v>768</v>
      </c>
      <c r="F520" s="26" t="s">
        <v>31</v>
      </c>
      <c r="G520" s="26" t="n">
        <v>2010</v>
      </c>
      <c r="H520" s="27" t="s">
        <v>20</v>
      </c>
      <c r="I520" s="28" t="s">
        <v>1483</v>
      </c>
      <c r="J520" s="12" t="n">
        <v>9880</v>
      </c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</row>
    <row r="521" customFormat="false" ht="25" hidden="false" customHeight="true" outlineLevel="0" collapsed="false">
      <c r="A521" s="14" t="e">
        <f aca="false"/>
        <v>#REF!</v>
      </c>
      <c r="B521" s="29" t="s">
        <v>1484</v>
      </c>
      <c r="C521" s="26" t="s">
        <v>1485</v>
      </c>
      <c r="D521" s="21" t="s">
        <v>19</v>
      </c>
      <c r="E521" s="26" t="n">
        <v>448</v>
      </c>
      <c r="F521" s="26" t="s">
        <v>31</v>
      </c>
      <c r="G521" s="26" t="n">
        <v>2014</v>
      </c>
      <c r="H521" s="27" t="s">
        <v>20</v>
      </c>
      <c r="I521" s="28" t="s">
        <v>1486</v>
      </c>
      <c r="J521" s="12" t="n">
        <v>8020</v>
      </c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</row>
    <row r="522" customFormat="false" ht="25" hidden="false" customHeight="true" outlineLevel="0" collapsed="false">
      <c r="A522" s="14" t="e">
        <f aca="false"/>
        <v>#REF!</v>
      </c>
      <c r="B522" s="29" t="s">
        <v>1487</v>
      </c>
      <c r="C522" s="26" t="s">
        <v>1488</v>
      </c>
      <c r="D522" s="21" t="s">
        <v>19</v>
      </c>
      <c r="E522" s="26" t="n">
        <v>264</v>
      </c>
      <c r="F522" s="26" t="s">
        <v>14</v>
      </c>
      <c r="G522" s="26" t="n">
        <v>2013</v>
      </c>
      <c r="H522" s="27" t="s">
        <v>20</v>
      </c>
      <c r="I522" s="28" t="s">
        <v>1489</v>
      </c>
      <c r="J522" s="12" t="n">
        <v>5620</v>
      </c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</row>
    <row r="523" customFormat="false" ht="25" hidden="false" customHeight="true" outlineLevel="0" collapsed="false">
      <c r="A523" s="14" t="e">
        <f aca="false"/>
        <v>#REF!</v>
      </c>
      <c r="B523" s="29" t="s">
        <v>1490</v>
      </c>
      <c r="C523" s="26" t="s">
        <v>1491</v>
      </c>
      <c r="D523" s="21" t="s">
        <v>19</v>
      </c>
      <c r="E523" s="30" t="n">
        <v>232</v>
      </c>
      <c r="F523" s="26" t="s">
        <v>14</v>
      </c>
      <c r="G523" s="26" t="n">
        <v>2009</v>
      </c>
      <c r="H523" s="27" t="s">
        <v>36</v>
      </c>
      <c r="I523" s="28" t="s">
        <v>1492</v>
      </c>
      <c r="J523" s="12" t="n">
        <v>2250</v>
      </c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</row>
    <row r="524" customFormat="false" ht="25" hidden="false" customHeight="true" outlineLevel="0" collapsed="false">
      <c r="A524" s="14" t="e">
        <f aca="false"/>
        <v>#REF!</v>
      </c>
      <c r="B524" s="29" t="s">
        <v>1493</v>
      </c>
      <c r="C524" s="26" t="s">
        <v>1494</v>
      </c>
      <c r="D524" s="21" t="s">
        <v>19</v>
      </c>
      <c r="E524" s="30" t="n">
        <v>688</v>
      </c>
      <c r="F524" s="26" t="s">
        <v>31</v>
      </c>
      <c r="G524" s="26" t="n">
        <v>2010</v>
      </c>
      <c r="H524" s="27" t="s">
        <v>344</v>
      </c>
      <c r="I524" s="28" t="s">
        <v>1495</v>
      </c>
      <c r="J524" s="12" t="n">
        <v>8090</v>
      </c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</row>
    <row r="525" customFormat="false" ht="25" hidden="false" customHeight="true" outlineLevel="0" collapsed="false">
      <c r="A525" s="14" t="e">
        <f aca="false"/>
        <v>#REF!</v>
      </c>
      <c r="B525" s="29" t="s">
        <v>1496</v>
      </c>
      <c r="C525" s="26" t="s">
        <v>1497</v>
      </c>
      <c r="D525" s="21" t="s">
        <v>19</v>
      </c>
      <c r="E525" s="30" t="n">
        <v>400</v>
      </c>
      <c r="F525" s="26" t="s">
        <v>31</v>
      </c>
      <c r="G525" s="26" t="n">
        <v>2010</v>
      </c>
      <c r="H525" s="27" t="s">
        <v>20</v>
      </c>
      <c r="I525" s="28" t="s">
        <v>1498</v>
      </c>
      <c r="J525" s="12" t="n">
        <v>4940</v>
      </c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</row>
    <row r="526" customFormat="false" ht="25" hidden="false" customHeight="true" outlineLevel="0" collapsed="false">
      <c r="A526" s="14" t="e">
        <f aca="false"/>
        <v>#REF!</v>
      </c>
      <c r="B526" s="29" t="s">
        <v>1499</v>
      </c>
      <c r="C526" s="26" t="s">
        <v>1500</v>
      </c>
      <c r="D526" s="21" t="s">
        <v>19</v>
      </c>
      <c r="E526" s="30" t="n">
        <v>472</v>
      </c>
      <c r="F526" s="26" t="s">
        <v>31</v>
      </c>
      <c r="G526" s="26" t="n">
        <v>2012</v>
      </c>
      <c r="H526" s="27" t="s">
        <v>36</v>
      </c>
      <c r="I526" s="28" t="s">
        <v>1501</v>
      </c>
      <c r="J526" s="12" t="n">
        <v>9090</v>
      </c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</row>
    <row r="527" customFormat="false" ht="25" hidden="false" customHeight="true" outlineLevel="0" collapsed="false">
      <c r="A527" s="14" t="e">
        <f aca="false"/>
        <v>#REF!</v>
      </c>
      <c r="B527" s="29" t="s">
        <v>1502</v>
      </c>
      <c r="C527" s="26" t="s">
        <v>1500</v>
      </c>
      <c r="D527" s="21" t="s">
        <v>19</v>
      </c>
      <c r="E527" s="30" t="n">
        <v>792</v>
      </c>
      <c r="F527" s="26" t="s">
        <v>31</v>
      </c>
      <c r="G527" s="26" t="n">
        <v>2013</v>
      </c>
      <c r="H527" s="27" t="s">
        <v>36</v>
      </c>
      <c r="I527" s="28" t="s">
        <v>1503</v>
      </c>
      <c r="J527" s="12" t="n">
        <v>12840</v>
      </c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</row>
    <row r="528" customFormat="false" ht="25" hidden="false" customHeight="true" outlineLevel="0" collapsed="false">
      <c r="A528" s="14" t="e">
        <f aca="false"/>
        <v>#REF!</v>
      </c>
      <c r="B528" s="29" t="s">
        <v>1504</v>
      </c>
      <c r="C528" s="26" t="s">
        <v>1505</v>
      </c>
      <c r="D528" s="21" t="s">
        <v>19</v>
      </c>
      <c r="E528" s="30" t="n">
        <v>144</v>
      </c>
      <c r="F528" s="26" t="s">
        <v>14</v>
      </c>
      <c r="G528" s="26" t="n">
        <v>2011</v>
      </c>
      <c r="H528" s="27" t="s">
        <v>36</v>
      </c>
      <c r="I528" s="28" t="s">
        <v>1506</v>
      </c>
      <c r="J528" s="12" t="n">
        <v>8980</v>
      </c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</row>
    <row r="529" customFormat="false" ht="25" hidden="false" customHeight="true" outlineLevel="0" collapsed="false">
      <c r="A529" s="14" t="e">
        <f aca="false"/>
        <v>#REF!</v>
      </c>
      <c r="B529" s="29" t="s">
        <v>1507</v>
      </c>
      <c r="C529" s="26" t="s">
        <v>1508</v>
      </c>
      <c r="D529" s="21" t="s">
        <v>19</v>
      </c>
      <c r="E529" s="30" t="n">
        <v>704</v>
      </c>
      <c r="F529" s="26" t="s">
        <v>14</v>
      </c>
      <c r="G529" s="26" t="n">
        <v>2006</v>
      </c>
      <c r="H529" s="27" t="s">
        <v>32</v>
      </c>
      <c r="I529" s="28" t="s">
        <v>1509</v>
      </c>
      <c r="J529" s="12" t="n">
        <v>1070</v>
      </c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</row>
    <row r="530" customFormat="false" ht="25" hidden="false" customHeight="true" outlineLevel="0" collapsed="false">
      <c r="A530" s="14" t="e">
        <f aca="false"/>
        <v>#REF!</v>
      </c>
      <c r="B530" s="29" t="s">
        <v>1510</v>
      </c>
      <c r="C530" s="26" t="s">
        <v>1511</v>
      </c>
      <c r="D530" s="21" t="s">
        <v>19</v>
      </c>
      <c r="E530" s="30" t="n">
        <v>352</v>
      </c>
      <c r="F530" s="26" t="s">
        <v>14</v>
      </c>
      <c r="G530" s="26" t="n">
        <v>2011</v>
      </c>
      <c r="H530" s="27" t="s">
        <v>20</v>
      </c>
      <c r="I530" s="28" t="s">
        <v>1512</v>
      </c>
      <c r="J530" s="12" t="n">
        <v>6410</v>
      </c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</row>
    <row r="531" customFormat="false" ht="25" hidden="false" customHeight="true" outlineLevel="0" collapsed="false">
      <c r="A531" s="14" t="e">
        <f aca="false"/>
        <v>#REF!</v>
      </c>
      <c r="B531" s="29" t="s">
        <v>1513</v>
      </c>
      <c r="C531" s="26" t="s">
        <v>1514</v>
      </c>
      <c r="D531" s="21" t="s">
        <v>19</v>
      </c>
      <c r="E531" s="30" t="n">
        <v>784</v>
      </c>
      <c r="F531" s="26" t="s">
        <v>31</v>
      </c>
      <c r="G531" s="26" t="n">
        <v>2008</v>
      </c>
      <c r="H531" s="27" t="s">
        <v>1515</v>
      </c>
      <c r="I531" s="28" t="s">
        <v>1516</v>
      </c>
      <c r="J531" s="12" t="n">
        <v>11680</v>
      </c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</row>
    <row r="532" customFormat="false" ht="25" hidden="false" customHeight="true" outlineLevel="0" collapsed="false">
      <c r="A532" s="14" t="e">
        <f aca="false"/>
        <v>#REF!</v>
      </c>
      <c r="B532" s="29" t="s">
        <v>1517</v>
      </c>
      <c r="C532" s="26" t="s">
        <v>1518</v>
      </c>
      <c r="D532" s="21" t="s">
        <v>19</v>
      </c>
      <c r="E532" s="30" t="n">
        <v>224</v>
      </c>
      <c r="F532" s="26" t="s">
        <v>14</v>
      </c>
      <c r="G532" s="26" t="n">
        <v>2013</v>
      </c>
      <c r="H532" s="27" t="s">
        <v>1519</v>
      </c>
      <c r="I532" s="28" t="s">
        <v>1520</v>
      </c>
      <c r="J532" s="12" t="n">
        <v>5350</v>
      </c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</row>
    <row r="533" customFormat="false" ht="25" hidden="false" customHeight="true" outlineLevel="0" collapsed="false">
      <c r="A533" s="14" t="e">
        <f aca="false"/>
        <v>#REF!</v>
      </c>
      <c r="B533" s="29" t="s">
        <v>1521</v>
      </c>
      <c r="C533" s="26" t="s">
        <v>1522</v>
      </c>
      <c r="D533" s="21" t="s">
        <v>19</v>
      </c>
      <c r="E533" s="30" t="n">
        <v>272</v>
      </c>
      <c r="F533" s="26" t="s">
        <v>14</v>
      </c>
      <c r="G533" s="26" t="n">
        <v>2009</v>
      </c>
      <c r="H533" s="27" t="s">
        <v>1523</v>
      </c>
      <c r="I533" s="28" t="s">
        <v>1524</v>
      </c>
      <c r="J533" s="12" t="n">
        <v>6520</v>
      </c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25" hidden="false" customHeight="true" outlineLevel="0" collapsed="false">
      <c r="A534" s="14" t="e">
        <f aca="false"/>
        <v>#REF!</v>
      </c>
      <c r="B534" s="29" t="s">
        <v>1525</v>
      </c>
      <c r="C534" s="26" t="s">
        <v>1526</v>
      </c>
      <c r="D534" s="21" t="s">
        <v>13</v>
      </c>
      <c r="E534" s="30" t="n">
        <v>112</v>
      </c>
      <c r="F534" s="26" t="s">
        <v>14</v>
      </c>
      <c r="G534" s="26" t="n">
        <v>2012</v>
      </c>
      <c r="H534" s="27" t="s">
        <v>36</v>
      </c>
      <c r="I534" s="28" t="s">
        <v>1527</v>
      </c>
      <c r="J534" s="12" t="n">
        <v>2250</v>
      </c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25" hidden="false" customHeight="true" outlineLevel="0" collapsed="false">
      <c r="A535" s="14" t="e">
        <f aca="false"/>
        <v>#REF!</v>
      </c>
      <c r="B535" s="29" t="s">
        <v>1528</v>
      </c>
      <c r="C535" s="26" t="s">
        <v>1529</v>
      </c>
      <c r="D535" s="21" t="s">
        <v>19</v>
      </c>
      <c r="E535" s="26" t="n">
        <v>528</v>
      </c>
      <c r="F535" s="26" t="s">
        <v>31</v>
      </c>
      <c r="G535" s="26" t="n">
        <v>2012</v>
      </c>
      <c r="H535" s="27" t="s">
        <v>32</v>
      </c>
      <c r="I535" s="28" t="s">
        <v>1530</v>
      </c>
      <c r="J535" s="12" t="n">
        <v>7850</v>
      </c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25" hidden="false" customHeight="true" outlineLevel="0" collapsed="false">
      <c r="A536" s="14" t="e">
        <f aca="false"/>
        <v>#REF!</v>
      </c>
      <c r="B536" s="29" t="s">
        <v>1531</v>
      </c>
      <c r="C536" s="26" t="s">
        <v>1532</v>
      </c>
      <c r="D536" s="21" t="s">
        <v>19</v>
      </c>
      <c r="E536" s="26" t="n">
        <v>240</v>
      </c>
      <c r="F536" s="26" t="s">
        <v>14</v>
      </c>
      <c r="G536" s="26" t="n">
        <v>2011</v>
      </c>
      <c r="H536" s="27" t="s">
        <v>36</v>
      </c>
      <c r="I536" s="28" t="s">
        <v>1533</v>
      </c>
      <c r="J536" s="12" t="n">
        <v>2250</v>
      </c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</row>
    <row r="537" customFormat="false" ht="25" hidden="false" customHeight="true" outlineLevel="0" collapsed="false">
      <c r="A537" s="14" t="e">
        <f aca="false"/>
        <v>#REF!</v>
      </c>
      <c r="B537" s="29" t="s">
        <v>1534</v>
      </c>
      <c r="C537" s="26" t="s">
        <v>1535</v>
      </c>
      <c r="D537" s="21" t="s">
        <v>19</v>
      </c>
      <c r="E537" s="26" t="n">
        <v>64</v>
      </c>
      <c r="F537" s="26" t="s">
        <v>14</v>
      </c>
      <c r="G537" s="26" t="n">
        <v>2012</v>
      </c>
      <c r="H537" s="27" t="s">
        <v>36</v>
      </c>
      <c r="I537" s="28" t="s">
        <v>1536</v>
      </c>
      <c r="J537" s="12" t="n">
        <v>1350</v>
      </c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</row>
    <row r="538" customFormat="false" ht="25" hidden="false" customHeight="true" outlineLevel="0" collapsed="false">
      <c r="A538" s="14" t="e">
        <f aca="false"/>
        <v>#REF!</v>
      </c>
      <c r="B538" s="29" t="s">
        <v>1534</v>
      </c>
      <c r="C538" s="26" t="s">
        <v>1535</v>
      </c>
      <c r="D538" s="21" t="s">
        <v>19</v>
      </c>
      <c r="E538" s="26" t="n">
        <v>64</v>
      </c>
      <c r="F538" s="26" t="s">
        <v>14</v>
      </c>
      <c r="G538" s="26" t="n">
        <v>2013</v>
      </c>
      <c r="H538" s="27" t="s">
        <v>36</v>
      </c>
      <c r="I538" s="28" t="s">
        <v>1537</v>
      </c>
      <c r="J538" s="12" t="n">
        <v>1500</v>
      </c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</row>
    <row r="539" customFormat="false" ht="25" hidden="false" customHeight="true" outlineLevel="0" collapsed="false">
      <c r="A539" s="14" t="e">
        <f aca="false"/>
        <v>#REF!</v>
      </c>
      <c r="B539" s="62" t="s">
        <v>1538</v>
      </c>
      <c r="C539" s="32" t="s">
        <v>1539</v>
      </c>
      <c r="D539" s="33" t="s">
        <v>13</v>
      </c>
      <c r="E539" s="32" t="n">
        <v>728</v>
      </c>
      <c r="F539" s="32" t="s">
        <v>14</v>
      </c>
      <c r="G539" s="32" t="n">
        <v>2014</v>
      </c>
      <c r="H539" s="35" t="s">
        <v>36</v>
      </c>
      <c r="I539" s="36" t="s">
        <v>1540</v>
      </c>
      <c r="J539" s="12" t="n">
        <v>5350</v>
      </c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</row>
    <row r="540" customFormat="false" ht="25" hidden="false" customHeight="true" outlineLevel="0" collapsed="false">
      <c r="A540" s="14" t="e">
        <f aca="false"/>
        <v>#REF!</v>
      </c>
      <c r="B540" s="29" t="s">
        <v>1541</v>
      </c>
      <c r="C540" s="26" t="s">
        <v>1542</v>
      </c>
      <c r="D540" s="21" t="s">
        <v>19</v>
      </c>
      <c r="E540" s="26" t="n">
        <v>144</v>
      </c>
      <c r="F540" s="26" t="s">
        <v>31</v>
      </c>
      <c r="G540" s="26" t="n">
        <v>2012</v>
      </c>
      <c r="H540" s="27" t="s">
        <v>20</v>
      </c>
      <c r="I540" s="28" t="s">
        <v>1543</v>
      </c>
      <c r="J540" s="12" t="n">
        <v>3940</v>
      </c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</row>
    <row r="541" customFormat="false" ht="25" hidden="false" customHeight="true" outlineLevel="0" collapsed="false">
      <c r="A541" s="14" t="e">
        <f aca="false"/>
        <v>#REF!</v>
      </c>
      <c r="B541" s="25" t="s">
        <v>1544</v>
      </c>
      <c r="C541" s="26" t="s">
        <v>1545</v>
      </c>
      <c r="D541" s="21" t="s">
        <v>19</v>
      </c>
      <c r="E541" s="30" t="n">
        <v>304</v>
      </c>
      <c r="F541" s="26" t="s">
        <v>31</v>
      </c>
      <c r="G541" s="26" t="n">
        <v>2008</v>
      </c>
      <c r="H541" s="27" t="s">
        <v>36</v>
      </c>
      <c r="I541" s="28" t="s">
        <v>1546</v>
      </c>
      <c r="J541" s="12" t="n">
        <v>2820</v>
      </c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</row>
    <row r="542" customFormat="false" ht="25" hidden="false" customHeight="true" outlineLevel="0" collapsed="false">
      <c r="A542" s="14" t="e">
        <f aca="false"/>
        <v>#REF!</v>
      </c>
      <c r="B542" s="29" t="s">
        <v>1547</v>
      </c>
      <c r="C542" s="26" t="s">
        <v>1548</v>
      </c>
      <c r="D542" s="21" t="s">
        <v>19</v>
      </c>
      <c r="E542" s="30" t="n">
        <v>96</v>
      </c>
      <c r="F542" s="26" t="s">
        <v>14</v>
      </c>
      <c r="G542" s="26" t="n">
        <v>2008</v>
      </c>
      <c r="H542" s="27" t="s">
        <v>36</v>
      </c>
      <c r="I542" s="28" t="s">
        <v>1549</v>
      </c>
      <c r="J542" s="12" t="n">
        <v>1350</v>
      </c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</row>
    <row r="543" customFormat="false" ht="25" hidden="false" customHeight="true" outlineLevel="0" collapsed="false">
      <c r="A543" s="14" t="e">
        <f aca="false"/>
        <v>#REF!</v>
      </c>
      <c r="B543" s="29" t="s">
        <v>1550</v>
      </c>
      <c r="C543" s="26" t="s">
        <v>1551</v>
      </c>
      <c r="D543" s="21" t="s">
        <v>19</v>
      </c>
      <c r="E543" s="30" t="n">
        <v>160</v>
      </c>
      <c r="F543" s="26" t="s">
        <v>31</v>
      </c>
      <c r="G543" s="26" t="n">
        <v>2009</v>
      </c>
      <c r="H543" s="27" t="s">
        <v>36</v>
      </c>
      <c r="I543" s="28" t="s">
        <v>1552</v>
      </c>
      <c r="J543" s="12" t="n">
        <v>2820</v>
      </c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</row>
    <row r="544" customFormat="false" ht="25" hidden="false" customHeight="true" outlineLevel="0" collapsed="false">
      <c r="A544" s="14" t="e">
        <f aca="false"/>
        <v>#REF!</v>
      </c>
      <c r="B544" s="29" t="s">
        <v>1553</v>
      </c>
      <c r="C544" s="26" t="s">
        <v>1554</v>
      </c>
      <c r="D544" s="21" t="s">
        <v>19</v>
      </c>
      <c r="E544" s="30" t="n">
        <v>80</v>
      </c>
      <c r="F544" s="26" t="s">
        <v>14</v>
      </c>
      <c r="G544" s="26" t="n">
        <v>2007</v>
      </c>
      <c r="H544" s="27" t="s">
        <v>36</v>
      </c>
      <c r="I544" s="28" t="s">
        <v>1555</v>
      </c>
      <c r="J544" s="12" t="n">
        <v>1130</v>
      </c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</row>
    <row r="545" customFormat="false" ht="25" hidden="false" customHeight="true" outlineLevel="0" collapsed="false">
      <c r="A545" s="14" t="e">
        <f aca="false"/>
        <v>#REF!</v>
      </c>
      <c r="B545" s="25" t="s">
        <v>1556</v>
      </c>
      <c r="C545" s="26" t="s">
        <v>1557</v>
      </c>
      <c r="D545" s="21" t="s">
        <v>19</v>
      </c>
      <c r="E545" s="30" t="n">
        <v>16</v>
      </c>
      <c r="F545" s="26" t="s">
        <v>14</v>
      </c>
      <c r="G545" s="26" t="n">
        <v>2007</v>
      </c>
      <c r="H545" s="27" t="s">
        <v>20</v>
      </c>
      <c r="I545" s="28" t="s">
        <v>1558</v>
      </c>
      <c r="J545" s="12" t="n">
        <v>350</v>
      </c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</row>
    <row r="546" customFormat="false" ht="25" hidden="false" customHeight="true" outlineLevel="0" collapsed="false">
      <c r="A546" s="14" t="e">
        <f aca="false"/>
        <v>#REF!</v>
      </c>
      <c r="B546" s="25" t="s">
        <v>1559</v>
      </c>
      <c r="C546" s="26" t="s">
        <v>1560</v>
      </c>
      <c r="D546" s="21" t="s">
        <v>19</v>
      </c>
      <c r="E546" s="30" t="n">
        <v>48</v>
      </c>
      <c r="F546" s="26" t="s">
        <v>14</v>
      </c>
      <c r="G546" s="26" t="n">
        <v>2013</v>
      </c>
      <c r="H546" s="27" t="s">
        <v>20</v>
      </c>
      <c r="I546" s="28" t="s">
        <v>1561</v>
      </c>
      <c r="J546" s="12" t="n">
        <v>1610</v>
      </c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</row>
    <row r="547" customFormat="false" ht="25" hidden="false" customHeight="true" outlineLevel="0" collapsed="false">
      <c r="A547" s="14" t="e">
        <f aca="false"/>
        <v>#REF!</v>
      </c>
      <c r="B547" s="29" t="s">
        <v>1562</v>
      </c>
      <c r="C547" s="26" t="s">
        <v>1563</v>
      </c>
      <c r="D547" s="21" t="s">
        <v>19</v>
      </c>
      <c r="E547" s="30" t="n">
        <v>624</v>
      </c>
      <c r="F547" s="26" t="s">
        <v>14</v>
      </c>
      <c r="G547" s="26" t="n">
        <v>2011</v>
      </c>
      <c r="H547" s="27" t="s">
        <v>629</v>
      </c>
      <c r="I547" s="28" t="s">
        <v>1564</v>
      </c>
      <c r="J547" s="12" t="n">
        <v>6740</v>
      </c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</row>
    <row r="548" customFormat="false" ht="25" hidden="false" customHeight="true" outlineLevel="0" collapsed="false">
      <c r="A548" s="14" t="e">
        <f aca="false"/>
        <v>#REF!</v>
      </c>
      <c r="B548" s="29" t="s">
        <v>1565</v>
      </c>
      <c r="C548" s="26" t="s">
        <v>1566</v>
      </c>
      <c r="D548" s="21" t="s">
        <v>19</v>
      </c>
      <c r="E548" s="30" t="n">
        <v>320</v>
      </c>
      <c r="F548" s="26" t="s">
        <v>31</v>
      </c>
      <c r="G548" s="26" t="n">
        <v>2013</v>
      </c>
      <c r="H548" s="27" t="s">
        <v>20</v>
      </c>
      <c r="I548" s="28" t="s">
        <v>1567</v>
      </c>
      <c r="J548" s="12" t="n">
        <v>7920</v>
      </c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</row>
    <row r="549" customFormat="false" ht="25" hidden="false" customHeight="true" outlineLevel="0" collapsed="false">
      <c r="A549" s="14" t="e">
        <f aca="false"/>
        <v>#REF!</v>
      </c>
      <c r="B549" s="29" t="s">
        <v>1568</v>
      </c>
      <c r="C549" s="26" t="s">
        <v>1477</v>
      </c>
      <c r="D549" s="21" t="s">
        <v>19</v>
      </c>
      <c r="E549" s="30" t="n">
        <v>608</v>
      </c>
      <c r="F549" s="26" t="s">
        <v>31</v>
      </c>
      <c r="G549" s="26" t="n">
        <v>2012</v>
      </c>
      <c r="H549" s="27" t="s">
        <v>32</v>
      </c>
      <c r="I549" s="28" t="s">
        <v>1569</v>
      </c>
      <c r="J549" s="12" t="n">
        <v>11230</v>
      </c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</row>
    <row r="550" customFormat="false" ht="25" hidden="false" customHeight="true" outlineLevel="0" collapsed="false">
      <c r="A550" s="14" t="e">
        <f aca="false"/>
        <v>#REF!</v>
      </c>
      <c r="B550" s="29" t="s">
        <v>1570</v>
      </c>
      <c r="C550" s="26" t="s">
        <v>1571</v>
      </c>
      <c r="D550" s="21" t="s">
        <v>19</v>
      </c>
      <c r="E550" s="30" t="n">
        <v>576</v>
      </c>
      <c r="F550" s="26" t="s">
        <v>31</v>
      </c>
      <c r="G550" s="26" t="n">
        <v>2013</v>
      </c>
      <c r="H550" s="27" t="s">
        <v>32</v>
      </c>
      <c r="I550" s="28" t="s">
        <v>1572</v>
      </c>
      <c r="J550" s="12" t="n">
        <v>8560</v>
      </c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</row>
    <row r="551" customFormat="false" ht="25" hidden="false" customHeight="true" outlineLevel="0" collapsed="false">
      <c r="A551" s="14" t="e">
        <f aca="false"/>
        <v>#REF!</v>
      </c>
      <c r="B551" s="29" t="s">
        <v>1573</v>
      </c>
      <c r="C551" s="26" t="s">
        <v>1574</v>
      </c>
      <c r="D551" s="21" t="s">
        <v>19</v>
      </c>
      <c r="E551" s="30" t="n">
        <v>128</v>
      </c>
      <c r="F551" s="26" t="s">
        <v>14</v>
      </c>
      <c r="G551" s="26" t="n">
        <v>2010</v>
      </c>
      <c r="H551" s="27" t="s">
        <v>36</v>
      </c>
      <c r="I551" s="28" t="s">
        <v>1575</v>
      </c>
      <c r="J551" s="12" t="n">
        <v>4500</v>
      </c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</row>
    <row r="552" customFormat="false" ht="25" hidden="false" customHeight="true" outlineLevel="0" collapsed="false">
      <c r="A552" s="14" t="e">
        <f aca="false"/>
        <v>#REF!</v>
      </c>
      <c r="B552" s="29" t="s">
        <v>1576</v>
      </c>
      <c r="C552" s="26" t="s">
        <v>1577</v>
      </c>
      <c r="D552" s="21" t="s">
        <v>19</v>
      </c>
      <c r="E552" s="30" t="n">
        <v>144</v>
      </c>
      <c r="F552" s="26" t="s">
        <v>14</v>
      </c>
      <c r="G552" s="26" t="n">
        <v>2012</v>
      </c>
      <c r="H552" s="27" t="s">
        <v>36</v>
      </c>
      <c r="I552" s="28" t="s">
        <v>1578</v>
      </c>
      <c r="J552" s="12" t="n">
        <v>3210</v>
      </c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</row>
    <row r="553" customFormat="false" ht="25" hidden="false" customHeight="true" outlineLevel="0" collapsed="false">
      <c r="A553" s="14" t="e">
        <f aca="false"/>
        <v>#REF!</v>
      </c>
      <c r="B553" s="29" t="s">
        <v>1579</v>
      </c>
      <c r="C553" s="26" t="s">
        <v>1580</v>
      </c>
      <c r="D553" s="21" t="s">
        <v>19</v>
      </c>
      <c r="E553" s="30" t="n">
        <v>544</v>
      </c>
      <c r="F553" s="26" t="s">
        <v>14</v>
      </c>
      <c r="G553" s="26" t="n">
        <v>2007</v>
      </c>
      <c r="H553" s="27" t="s">
        <v>74</v>
      </c>
      <c r="I553" s="28" t="s">
        <v>1581</v>
      </c>
      <c r="J553" s="12" t="n">
        <v>1130</v>
      </c>
    </row>
    <row r="554" customFormat="false" ht="25" hidden="false" customHeight="true" outlineLevel="0" collapsed="false">
      <c r="A554" s="14" t="e">
        <f aca="false"/>
        <v>#REF!</v>
      </c>
      <c r="B554" s="29" t="s">
        <v>1582</v>
      </c>
      <c r="C554" s="26" t="s">
        <v>1583</v>
      </c>
      <c r="D554" s="21" t="s">
        <v>19</v>
      </c>
      <c r="E554" s="30" t="n">
        <v>120</v>
      </c>
      <c r="F554" s="26" t="s">
        <v>14</v>
      </c>
      <c r="G554" s="26" t="n">
        <v>2011</v>
      </c>
      <c r="H554" s="27" t="s">
        <v>36</v>
      </c>
      <c r="I554" s="28" t="s">
        <v>1584</v>
      </c>
      <c r="J554" s="12" t="n">
        <v>1800</v>
      </c>
    </row>
    <row r="555" customFormat="false" ht="25" hidden="false" customHeight="true" outlineLevel="0" collapsed="false">
      <c r="A555" s="14" t="e">
        <f aca="false"/>
        <v>#REF!</v>
      </c>
      <c r="B555" s="29" t="s">
        <v>1585</v>
      </c>
      <c r="C555" s="26" t="s">
        <v>1586</v>
      </c>
      <c r="D555" s="21" t="s">
        <v>19</v>
      </c>
      <c r="E555" s="30" t="n">
        <v>224</v>
      </c>
      <c r="F555" s="26" t="s">
        <v>14</v>
      </c>
      <c r="G555" s="26" t="n">
        <v>2010</v>
      </c>
      <c r="H555" s="27" t="s">
        <v>36</v>
      </c>
      <c r="I555" s="28" t="s">
        <v>1587</v>
      </c>
      <c r="J555" s="12" t="n">
        <v>3600</v>
      </c>
    </row>
    <row r="556" customFormat="false" ht="25" hidden="false" customHeight="true" outlineLevel="0" collapsed="false">
      <c r="A556" s="14" t="e">
        <f aca="false"/>
        <v>#REF!</v>
      </c>
      <c r="B556" s="29" t="s">
        <v>1588</v>
      </c>
      <c r="C556" s="26" t="s">
        <v>1589</v>
      </c>
      <c r="D556" s="21" t="s">
        <v>19</v>
      </c>
      <c r="E556" s="30" t="n">
        <v>224</v>
      </c>
      <c r="F556" s="26" t="s">
        <v>14</v>
      </c>
      <c r="G556" s="26" t="n">
        <v>2011</v>
      </c>
      <c r="H556" s="27" t="s">
        <v>36</v>
      </c>
      <c r="I556" s="28" t="s">
        <v>1590</v>
      </c>
      <c r="J556" s="12" t="n">
        <v>3940</v>
      </c>
    </row>
    <row r="557" customFormat="false" ht="25" hidden="false" customHeight="true" outlineLevel="0" collapsed="false">
      <c r="A557" s="14" t="e">
        <f aca="false"/>
        <v>#REF!</v>
      </c>
      <c r="B557" s="29" t="s">
        <v>1591</v>
      </c>
      <c r="C557" s="26" t="s">
        <v>1592</v>
      </c>
      <c r="D557" s="21" t="s">
        <v>19</v>
      </c>
      <c r="E557" s="30" t="n">
        <v>112</v>
      </c>
      <c r="F557" s="26" t="s">
        <v>31</v>
      </c>
      <c r="G557" s="26" t="n">
        <v>2011</v>
      </c>
      <c r="H557" s="27" t="s">
        <v>36</v>
      </c>
      <c r="I557" s="28" t="s">
        <v>1593</v>
      </c>
      <c r="J557" s="12" t="n">
        <v>2920</v>
      </c>
    </row>
    <row r="558" customFormat="false" ht="25" hidden="false" customHeight="true" outlineLevel="0" collapsed="false">
      <c r="A558" s="14" t="e">
        <f aca="false"/>
        <v>#REF!</v>
      </c>
      <c r="B558" s="29" t="s">
        <v>1591</v>
      </c>
      <c r="C558" s="26" t="s">
        <v>1592</v>
      </c>
      <c r="D558" s="21" t="s">
        <v>19</v>
      </c>
      <c r="E558" s="30" t="n">
        <v>112</v>
      </c>
      <c r="F558" s="26" t="s">
        <v>31</v>
      </c>
      <c r="G558" s="26" t="n">
        <v>2013</v>
      </c>
      <c r="H558" s="27" t="s">
        <v>36</v>
      </c>
      <c r="I558" s="28" t="s">
        <v>1594</v>
      </c>
      <c r="J558" s="12" t="n">
        <v>4170</v>
      </c>
    </row>
    <row r="559" customFormat="false" ht="25" hidden="false" customHeight="true" outlineLevel="0" collapsed="false">
      <c r="A559" s="14" t="e">
        <f aca="false"/>
        <v>#REF!</v>
      </c>
      <c r="B559" s="29" t="s">
        <v>1595</v>
      </c>
      <c r="C559" s="26" t="s">
        <v>1596</v>
      </c>
      <c r="D559" s="21" t="s">
        <v>19</v>
      </c>
      <c r="E559" s="30" t="n">
        <v>288</v>
      </c>
      <c r="F559" s="26" t="s">
        <v>31</v>
      </c>
      <c r="G559" s="26" t="n">
        <v>2014</v>
      </c>
      <c r="H559" s="27" t="s">
        <v>74</v>
      </c>
      <c r="I559" s="28" t="s">
        <v>1597</v>
      </c>
      <c r="J559" s="12" t="n">
        <v>3000</v>
      </c>
    </row>
    <row r="560" customFormat="false" ht="25" hidden="false" customHeight="true" outlineLevel="0" collapsed="false">
      <c r="A560" s="14" t="e">
        <f aca="false"/>
        <v>#REF!</v>
      </c>
      <c r="B560" s="29" t="s">
        <v>1598</v>
      </c>
      <c r="C560" s="26" t="s">
        <v>1599</v>
      </c>
      <c r="D560" s="21" t="s">
        <v>19</v>
      </c>
      <c r="E560" s="30" t="n">
        <v>112</v>
      </c>
      <c r="F560" s="26" t="s">
        <v>31</v>
      </c>
      <c r="G560" s="26" t="n">
        <v>2009</v>
      </c>
      <c r="H560" s="27" t="s">
        <v>1600</v>
      </c>
      <c r="I560" s="28" t="s">
        <v>1601</v>
      </c>
      <c r="J560" s="12" t="n">
        <v>3370</v>
      </c>
    </row>
    <row r="561" customFormat="false" ht="25" hidden="false" customHeight="true" outlineLevel="0" collapsed="false">
      <c r="A561" s="14" t="e">
        <f aca="false"/>
        <v>#REF!</v>
      </c>
      <c r="B561" s="29" t="s">
        <v>1602</v>
      </c>
      <c r="C561" s="26" t="s">
        <v>1603</v>
      </c>
      <c r="D561" s="21" t="s">
        <v>19</v>
      </c>
      <c r="E561" s="30" t="n">
        <v>240</v>
      </c>
      <c r="F561" s="26" t="s">
        <v>14</v>
      </c>
      <c r="G561" s="26" t="n">
        <v>2009</v>
      </c>
      <c r="H561" s="27" t="s">
        <v>20</v>
      </c>
      <c r="I561" s="28" t="s">
        <v>1604</v>
      </c>
      <c r="J561" s="12" t="n">
        <v>4500</v>
      </c>
    </row>
    <row r="562" customFormat="false" ht="25" hidden="false" customHeight="true" outlineLevel="0" collapsed="false">
      <c r="A562" s="14" t="e">
        <f aca="false"/>
        <v>#REF!</v>
      </c>
      <c r="B562" s="29" t="s">
        <v>1605</v>
      </c>
      <c r="C562" s="26" t="s">
        <v>1606</v>
      </c>
      <c r="D562" s="21" t="s">
        <v>19</v>
      </c>
      <c r="E562" s="30" t="n">
        <v>124</v>
      </c>
      <c r="F562" s="26" t="s">
        <v>14</v>
      </c>
      <c r="G562" s="26" t="n">
        <v>2014</v>
      </c>
      <c r="H562" s="27" t="s">
        <v>20</v>
      </c>
      <c r="I562" s="28" t="s">
        <v>1607</v>
      </c>
      <c r="J562" s="12" t="n">
        <v>6420</v>
      </c>
    </row>
    <row r="563" customFormat="false" ht="25" hidden="false" customHeight="true" outlineLevel="0" collapsed="false">
      <c r="A563" s="14" t="e">
        <f aca="false"/>
        <v>#REF!</v>
      </c>
      <c r="B563" s="29" t="s">
        <v>1608</v>
      </c>
      <c r="C563" s="26" t="s">
        <v>1609</v>
      </c>
      <c r="D563" s="21" t="s">
        <v>19</v>
      </c>
      <c r="E563" s="30" t="n">
        <v>120</v>
      </c>
      <c r="F563" s="26" t="s">
        <v>14</v>
      </c>
      <c r="G563" s="26" t="n">
        <v>2008</v>
      </c>
      <c r="H563" s="27" t="s">
        <v>20</v>
      </c>
      <c r="I563" s="28" t="s">
        <v>1610</v>
      </c>
      <c r="J563" s="12" t="n">
        <v>2590</v>
      </c>
    </row>
    <row r="564" customFormat="false" ht="25" hidden="false" customHeight="true" outlineLevel="0" collapsed="false">
      <c r="A564" s="14" t="e">
        <f aca="false"/>
        <v>#REF!</v>
      </c>
      <c r="B564" s="29" t="s">
        <v>1611</v>
      </c>
      <c r="C564" s="26" t="s">
        <v>1612</v>
      </c>
      <c r="D564" s="21" t="s">
        <v>19</v>
      </c>
      <c r="E564" s="30" t="n">
        <v>200</v>
      </c>
      <c r="F564" s="26" t="s">
        <v>14</v>
      </c>
      <c r="G564" s="26" t="n">
        <v>2009</v>
      </c>
      <c r="H564" s="27" t="s">
        <v>20</v>
      </c>
      <c r="I564" s="28" t="s">
        <v>1613</v>
      </c>
      <c r="J564" s="12" t="n">
        <v>4500</v>
      </c>
    </row>
    <row r="565" customFormat="false" ht="25" hidden="false" customHeight="true" outlineLevel="0" collapsed="false">
      <c r="A565" s="14" t="e">
        <f aca="false"/>
        <v>#REF!</v>
      </c>
      <c r="B565" s="29" t="s">
        <v>1614</v>
      </c>
      <c r="C565" s="26" t="s">
        <v>1615</v>
      </c>
      <c r="D565" s="21" t="s">
        <v>19</v>
      </c>
      <c r="E565" s="30" t="n">
        <v>128</v>
      </c>
      <c r="F565" s="26" t="s">
        <v>14</v>
      </c>
      <c r="G565" s="26" t="n">
        <v>2009</v>
      </c>
      <c r="H565" s="27" t="s">
        <v>20</v>
      </c>
      <c r="I565" s="28" t="s">
        <v>1616</v>
      </c>
      <c r="J565" s="12" t="n">
        <v>2700</v>
      </c>
    </row>
    <row r="566" customFormat="false" ht="25" hidden="false" customHeight="true" outlineLevel="0" collapsed="false">
      <c r="A566" s="14" t="e">
        <f aca="false"/>
        <v>#REF!</v>
      </c>
      <c r="B566" s="25" t="s">
        <v>1617</v>
      </c>
      <c r="C566" s="26" t="s">
        <v>1618</v>
      </c>
      <c r="D566" s="21" t="s">
        <v>19</v>
      </c>
      <c r="E566" s="30" t="n">
        <v>112</v>
      </c>
      <c r="F566" s="26" t="s">
        <v>14</v>
      </c>
      <c r="G566" s="26" t="n">
        <v>2008</v>
      </c>
      <c r="H566" s="27" t="s">
        <v>20</v>
      </c>
      <c r="I566" s="28" t="s">
        <v>1619</v>
      </c>
      <c r="J566" s="12" t="n">
        <v>1920</v>
      </c>
    </row>
    <row r="567" customFormat="false" ht="25" hidden="false" customHeight="true" outlineLevel="0" collapsed="false">
      <c r="A567" s="14" t="e">
        <f aca="false"/>
        <v>#REF!</v>
      </c>
      <c r="B567" s="25" t="s">
        <v>1620</v>
      </c>
      <c r="C567" s="26" t="s">
        <v>1621</v>
      </c>
      <c r="D567" s="21" t="s">
        <v>19</v>
      </c>
      <c r="E567" s="30" t="n">
        <v>128</v>
      </c>
      <c r="F567" s="26" t="s">
        <v>14</v>
      </c>
      <c r="G567" s="26" t="n">
        <v>2009</v>
      </c>
      <c r="H567" s="27" t="s">
        <v>20</v>
      </c>
      <c r="I567" s="28" t="s">
        <v>1622</v>
      </c>
      <c r="J567" s="12" t="n">
        <v>3600</v>
      </c>
    </row>
    <row r="568" customFormat="false" ht="25" hidden="false" customHeight="true" outlineLevel="0" collapsed="false">
      <c r="A568" s="14" t="e">
        <f aca="false"/>
        <v>#REF!</v>
      </c>
      <c r="B568" s="29" t="s">
        <v>1623</v>
      </c>
      <c r="C568" s="26" t="s">
        <v>1624</v>
      </c>
      <c r="D568" s="21" t="s">
        <v>19</v>
      </c>
      <c r="E568" s="30" t="n">
        <v>176</v>
      </c>
      <c r="F568" s="26" t="s">
        <v>14</v>
      </c>
      <c r="G568" s="26" t="n">
        <v>2009</v>
      </c>
      <c r="H568" s="27" t="s">
        <v>20</v>
      </c>
      <c r="I568" s="28" t="s">
        <v>1625</v>
      </c>
      <c r="J568" s="12" t="n">
        <v>4050</v>
      </c>
    </row>
    <row r="569" customFormat="false" ht="25" hidden="false" customHeight="true" outlineLevel="0" collapsed="false">
      <c r="A569" s="14" t="e">
        <f aca="false"/>
        <v>#REF!</v>
      </c>
      <c r="B569" s="29" t="s">
        <v>1626</v>
      </c>
      <c r="C569" s="26" t="s">
        <v>1627</v>
      </c>
      <c r="D569" s="21" t="s">
        <v>19</v>
      </c>
      <c r="E569" s="26" t="n">
        <v>136</v>
      </c>
      <c r="F569" s="26" t="s">
        <v>14</v>
      </c>
      <c r="G569" s="26" t="n">
        <v>2010</v>
      </c>
      <c r="H569" s="27" t="s">
        <v>20</v>
      </c>
      <c r="I569" s="28" t="s">
        <v>1628</v>
      </c>
      <c r="J569" s="12" t="n">
        <v>2590</v>
      </c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</row>
    <row r="570" customFormat="false" ht="25" hidden="false" customHeight="true" outlineLevel="0" collapsed="false">
      <c r="A570" s="14" t="e">
        <f aca="false"/>
        <v>#REF!</v>
      </c>
      <c r="B570" s="29" t="s">
        <v>1629</v>
      </c>
      <c r="C570" s="26" t="s">
        <v>1630</v>
      </c>
      <c r="D570" s="21" t="s">
        <v>19</v>
      </c>
      <c r="E570" s="30" t="n">
        <v>176</v>
      </c>
      <c r="F570" s="26" t="s">
        <v>14</v>
      </c>
      <c r="G570" s="26" t="n">
        <v>2011</v>
      </c>
      <c r="H570" s="27" t="s">
        <v>20</v>
      </c>
      <c r="I570" s="28" t="s">
        <v>1631</v>
      </c>
      <c r="J570" s="12" t="n">
        <v>4610</v>
      </c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</row>
    <row r="571" customFormat="false" ht="25" hidden="false" customHeight="true" outlineLevel="0" collapsed="false">
      <c r="A571" s="14" t="e">
        <f aca="false"/>
        <v>#REF!</v>
      </c>
      <c r="B571" s="29" t="s">
        <v>1632</v>
      </c>
      <c r="C571" s="26" t="s">
        <v>1633</v>
      </c>
      <c r="D571" s="21" t="s">
        <v>19</v>
      </c>
      <c r="E571" s="30" t="n">
        <v>120</v>
      </c>
      <c r="F571" s="26" t="s">
        <v>14</v>
      </c>
      <c r="G571" s="26" t="n">
        <v>2009</v>
      </c>
      <c r="H571" s="27" t="s">
        <v>20</v>
      </c>
      <c r="I571" s="28" t="s">
        <v>1634</v>
      </c>
      <c r="J571" s="12" t="n">
        <v>2700</v>
      </c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</row>
    <row r="572" customFormat="false" ht="25" hidden="false" customHeight="true" outlineLevel="0" collapsed="false">
      <c r="A572" s="14" t="e">
        <f aca="false"/>
        <v>#REF!</v>
      </c>
      <c r="B572" s="29" t="s">
        <v>1635</v>
      </c>
      <c r="C572" s="26" t="s">
        <v>1636</v>
      </c>
      <c r="D572" s="21" t="s">
        <v>19</v>
      </c>
      <c r="E572" s="30" t="n">
        <v>168</v>
      </c>
      <c r="F572" s="26" t="s">
        <v>14</v>
      </c>
      <c r="G572" s="26" t="n">
        <v>2010</v>
      </c>
      <c r="H572" s="27" t="s">
        <v>20</v>
      </c>
      <c r="I572" s="28" t="s">
        <v>1637</v>
      </c>
      <c r="J572" s="12" t="n">
        <v>2920</v>
      </c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</row>
    <row r="573" customFormat="false" ht="25" hidden="false" customHeight="true" outlineLevel="0" collapsed="false">
      <c r="A573" s="14" t="e">
        <f aca="false"/>
        <v>#REF!</v>
      </c>
      <c r="B573" s="29" t="s">
        <v>1638</v>
      </c>
      <c r="C573" s="26" t="s">
        <v>1639</v>
      </c>
      <c r="D573" s="21" t="s">
        <v>19</v>
      </c>
      <c r="E573" s="30" t="n">
        <v>136</v>
      </c>
      <c r="F573" s="26" t="s">
        <v>14</v>
      </c>
      <c r="G573" s="26" t="n">
        <v>2009</v>
      </c>
      <c r="H573" s="27" t="s">
        <v>20</v>
      </c>
      <c r="I573" s="28" t="s">
        <v>1640</v>
      </c>
      <c r="J573" s="12" t="n">
        <v>3600</v>
      </c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</row>
    <row r="574" customFormat="false" ht="25" hidden="false" customHeight="true" outlineLevel="0" collapsed="false">
      <c r="A574" s="14" t="e">
        <f aca="false"/>
        <v>#REF!</v>
      </c>
      <c r="B574" s="15" t="s">
        <v>1641</v>
      </c>
      <c r="C574" s="15" t="s">
        <v>1642</v>
      </c>
      <c r="D574" s="16" t="s">
        <v>13</v>
      </c>
      <c r="E574" s="17" t="n">
        <v>176</v>
      </c>
      <c r="F574" s="15" t="s">
        <v>14</v>
      </c>
      <c r="G574" s="15" t="n">
        <v>2008</v>
      </c>
      <c r="H574" s="18" t="s">
        <v>64</v>
      </c>
      <c r="I574" s="19" t="s">
        <v>1643</v>
      </c>
      <c r="J574" s="12" t="n">
        <v>1500</v>
      </c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</row>
    <row r="575" customFormat="false" ht="25" hidden="false" customHeight="true" outlineLevel="0" collapsed="false">
      <c r="A575" s="14" t="e">
        <f aca="false"/>
        <v>#REF!</v>
      </c>
      <c r="B575" s="15" t="s">
        <v>1644</v>
      </c>
      <c r="C575" s="15" t="s">
        <v>1645</v>
      </c>
      <c r="D575" s="16" t="s">
        <v>19</v>
      </c>
      <c r="E575" s="17" t="n">
        <v>240</v>
      </c>
      <c r="F575" s="15" t="s">
        <v>31</v>
      </c>
      <c r="G575" s="15" t="n">
        <v>2011</v>
      </c>
      <c r="H575" s="18" t="s">
        <v>32</v>
      </c>
      <c r="I575" s="19" t="s">
        <v>1646</v>
      </c>
      <c r="J575" s="12" t="n">
        <v>3940</v>
      </c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</row>
    <row r="576" customFormat="false" ht="25" hidden="false" customHeight="true" outlineLevel="0" collapsed="false">
      <c r="A576" s="14" t="e">
        <f aca="false"/>
        <v>#REF!</v>
      </c>
      <c r="B576" s="15" t="s">
        <v>1647</v>
      </c>
      <c r="C576" s="15" t="s">
        <v>1648</v>
      </c>
      <c r="D576" s="16" t="s">
        <v>19</v>
      </c>
      <c r="E576" s="17" t="n">
        <v>832</v>
      </c>
      <c r="F576" s="15" t="s">
        <v>31</v>
      </c>
      <c r="G576" s="15" t="n">
        <v>2012</v>
      </c>
      <c r="H576" s="18" t="s">
        <v>36</v>
      </c>
      <c r="I576" s="19" t="s">
        <v>1649</v>
      </c>
      <c r="J576" s="12" t="n">
        <v>8560</v>
      </c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</row>
    <row r="577" customFormat="false" ht="25" hidden="false" customHeight="true" outlineLevel="0" collapsed="false">
      <c r="A577" s="14" t="e">
        <f aca="false"/>
        <v>#REF!</v>
      </c>
      <c r="B577" s="15" t="s">
        <v>1650</v>
      </c>
      <c r="C577" s="15" t="s">
        <v>1651</v>
      </c>
      <c r="D577" s="16" t="s">
        <v>13</v>
      </c>
      <c r="E577" s="17" t="n">
        <v>256</v>
      </c>
      <c r="F577" s="15" t="s">
        <v>14</v>
      </c>
      <c r="G577" s="15" t="n">
        <v>2010</v>
      </c>
      <c r="H577" s="18" t="s">
        <v>36</v>
      </c>
      <c r="I577" s="19" t="s">
        <v>1652</v>
      </c>
      <c r="J577" s="12" t="n">
        <v>2820</v>
      </c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</row>
    <row r="578" customFormat="false" ht="25" hidden="false" customHeight="true" outlineLevel="0" collapsed="false">
      <c r="A578" s="14" t="e">
        <f aca="false"/>
        <v>#REF!</v>
      </c>
      <c r="B578" s="37" t="s">
        <v>1653</v>
      </c>
      <c r="C578" s="37" t="s">
        <v>1654</v>
      </c>
      <c r="D578" s="16" t="s">
        <v>13</v>
      </c>
      <c r="E578" s="38" t="n">
        <v>188</v>
      </c>
      <c r="F578" s="37" t="s">
        <v>14</v>
      </c>
      <c r="G578" s="37" t="n">
        <v>2006</v>
      </c>
      <c r="H578" s="39" t="s">
        <v>36</v>
      </c>
      <c r="I578" s="40" t="s">
        <v>1655</v>
      </c>
      <c r="J578" s="12" t="n">
        <v>1070</v>
      </c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</row>
    <row r="579" customFormat="false" ht="25" hidden="false" customHeight="true" outlineLevel="0" collapsed="false">
      <c r="A579" s="14" t="e">
        <f aca="false"/>
        <v>#REF!</v>
      </c>
      <c r="B579" s="25" t="s">
        <v>1656</v>
      </c>
      <c r="C579" s="26" t="s">
        <v>970</v>
      </c>
      <c r="D579" s="21" t="s">
        <v>19</v>
      </c>
      <c r="E579" s="30" t="n">
        <v>128</v>
      </c>
      <c r="F579" s="26" t="s">
        <v>14</v>
      </c>
      <c r="G579" s="26" t="n">
        <v>2007</v>
      </c>
      <c r="H579" s="27" t="s">
        <v>36</v>
      </c>
      <c r="I579" s="28" t="s">
        <v>1657</v>
      </c>
      <c r="J579" s="12" t="n">
        <v>1130</v>
      </c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</row>
    <row r="580" customFormat="false" ht="25" hidden="false" customHeight="true" outlineLevel="0" collapsed="false">
      <c r="A580" s="14" t="e">
        <f aca="false"/>
        <v>#REF!</v>
      </c>
      <c r="B580" s="29" t="s">
        <v>1658</v>
      </c>
      <c r="C580" s="26" t="s">
        <v>1659</v>
      </c>
      <c r="D580" s="21" t="s">
        <v>19</v>
      </c>
      <c r="E580" s="30" t="n">
        <v>272</v>
      </c>
      <c r="F580" s="26" t="s">
        <v>14</v>
      </c>
      <c r="G580" s="26" t="n">
        <v>2010</v>
      </c>
      <c r="H580" s="27" t="s">
        <v>36</v>
      </c>
      <c r="I580" s="28" t="s">
        <v>1660</v>
      </c>
      <c r="J580" s="12" t="n">
        <v>2250</v>
      </c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</row>
    <row r="581" customFormat="false" ht="25" hidden="false" customHeight="true" outlineLevel="0" collapsed="false">
      <c r="A581" s="14" t="e">
        <f aca="false"/>
        <v>#REF!</v>
      </c>
      <c r="B581" s="15" t="s">
        <v>1661</v>
      </c>
      <c r="C581" s="15" t="s">
        <v>1662</v>
      </c>
      <c r="D581" s="16" t="s">
        <v>19</v>
      </c>
      <c r="E581" s="15" t="n">
        <v>176</v>
      </c>
      <c r="F581" s="15" t="s">
        <v>14</v>
      </c>
      <c r="G581" s="15" t="n">
        <v>2010</v>
      </c>
      <c r="H581" s="18" t="s">
        <v>36</v>
      </c>
      <c r="I581" s="19" t="s">
        <v>1663</v>
      </c>
      <c r="J581" s="12" t="n">
        <v>2470</v>
      </c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</row>
    <row r="582" customFormat="false" ht="25" hidden="false" customHeight="true" outlineLevel="0" collapsed="false">
      <c r="A582" s="14" t="e">
        <f aca="false"/>
        <v>#REF!</v>
      </c>
      <c r="B582" s="15" t="s">
        <v>1664</v>
      </c>
      <c r="C582" s="15" t="s">
        <v>1665</v>
      </c>
      <c r="D582" s="16" t="s">
        <v>19</v>
      </c>
      <c r="E582" s="15" t="n">
        <v>512</v>
      </c>
      <c r="F582" s="15" t="s">
        <v>31</v>
      </c>
      <c r="G582" s="15" t="n">
        <v>2010</v>
      </c>
      <c r="H582" s="18" t="s">
        <v>20</v>
      </c>
      <c r="I582" s="19" t="s">
        <v>1666</v>
      </c>
      <c r="J582" s="12" t="n">
        <v>4500</v>
      </c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</row>
    <row r="583" customFormat="false" ht="25" hidden="false" customHeight="true" outlineLevel="0" collapsed="false">
      <c r="A583" s="14" t="e">
        <f aca="false"/>
        <v>#REF!</v>
      </c>
      <c r="B583" s="26" t="s">
        <v>1667</v>
      </c>
      <c r="C583" s="26" t="s">
        <v>1668</v>
      </c>
      <c r="D583" s="21" t="s">
        <v>19</v>
      </c>
      <c r="E583" s="30" t="n">
        <v>1200</v>
      </c>
      <c r="F583" s="26" t="s">
        <v>31</v>
      </c>
      <c r="G583" s="26" t="n">
        <v>2011</v>
      </c>
      <c r="H583" s="27" t="s">
        <v>36</v>
      </c>
      <c r="I583" s="19" t="s">
        <v>1669</v>
      </c>
      <c r="J583" s="12" t="n">
        <v>17110</v>
      </c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</row>
    <row r="584" customFormat="false" ht="25" hidden="false" customHeight="true" outlineLevel="0" collapsed="false">
      <c r="A584" s="14" t="e">
        <f aca="false"/>
        <v>#REF!</v>
      </c>
      <c r="B584" s="26" t="s">
        <v>1670</v>
      </c>
      <c r="C584" s="26" t="s">
        <v>1671</v>
      </c>
      <c r="D584" s="21" t="s">
        <v>19</v>
      </c>
      <c r="E584" s="30" t="n">
        <v>608</v>
      </c>
      <c r="F584" s="26" t="s">
        <v>14</v>
      </c>
      <c r="G584" s="26" t="n">
        <v>2013</v>
      </c>
      <c r="H584" s="27" t="s">
        <v>36</v>
      </c>
      <c r="I584" s="28" t="s">
        <v>1672</v>
      </c>
      <c r="J584" s="12" t="n">
        <v>5890</v>
      </c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</row>
    <row r="585" customFormat="false" ht="25" hidden="false" customHeight="true" outlineLevel="0" collapsed="false">
      <c r="A585" s="14" t="e">
        <f aca="false"/>
        <v>#REF!</v>
      </c>
      <c r="B585" s="26" t="s">
        <v>1673</v>
      </c>
      <c r="C585" s="26" t="s">
        <v>1674</v>
      </c>
      <c r="D585" s="21" t="s">
        <v>19</v>
      </c>
      <c r="E585" s="30" t="n">
        <v>656</v>
      </c>
      <c r="F585" s="26" t="s">
        <v>31</v>
      </c>
      <c r="G585" s="26" t="n">
        <v>2014</v>
      </c>
      <c r="H585" s="27" t="s">
        <v>36</v>
      </c>
      <c r="I585" s="28" t="s">
        <v>1675</v>
      </c>
      <c r="J585" s="12" t="n">
        <v>17110</v>
      </c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</row>
    <row r="586" customFormat="false" ht="25" hidden="false" customHeight="true" outlineLevel="0" collapsed="false">
      <c r="A586" s="14" t="e">
        <f aca="false"/>
        <v>#REF!</v>
      </c>
      <c r="B586" s="26" t="s">
        <v>1676</v>
      </c>
      <c r="C586" s="26" t="s">
        <v>1677</v>
      </c>
      <c r="D586" s="21" t="s">
        <v>19</v>
      </c>
      <c r="E586" s="30" t="n">
        <v>640</v>
      </c>
      <c r="F586" s="26" t="s">
        <v>14</v>
      </c>
      <c r="G586" s="26" t="n">
        <v>2013</v>
      </c>
      <c r="H586" s="27" t="s">
        <v>1678</v>
      </c>
      <c r="I586" s="28" t="s">
        <v>1679</v>
      </c>
      <c r="J586" s="12" t="n">
        <v>5350</v>
      </c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</row>
    <row r="587" customFormat="false" ht="25" hidden="false" customHeight="true" outlineLevel="0" collapsed="false">
      <c r="A587" s="14" t="e">
        <f aca="false"/>
        <v>#REF!</v>
      </c>
      <c r="B587" s="26" t="s">
        <v>1680</v>
      </c>
      <c r="C587" s="26" t="s">
        <v>1681</v>
      </c>
      <c r="D587" s="21" t="s">
        <v>19</v>
      </c>
      <c r="E587" s="30" t="n">
        <v>1104</v>
      </c>
      <c r="F587" s="26" t="s">
        <v>31</v>
      </c>
      <c r="G587" s="26" t="n">
        <v>2014</v>
      </c>
      <c r="H587" s="27" t="s">
        <v>36</v>
      </c>
      <c r="I587" s="28" t="s">
        <v>1682</v>
      </c>
      <c r="J587" s="12" t="n">
        <v>17110</v>
      </c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</row>
    <row r="588" customFormat="false" ht="25" hidden="false" customHeight="true" outlineLevel="0" collapsed="false">
      <c r="A588" s="14" t="e">
        <f aca="false"/>
        <v>#REF!</v>
      </c>
      <c r="B588" s="25" t="s">
        <v>1683</v>
      </c>
      <c r="C588" s="26" t="s">
        <v>1684</v>
      </c>
      <c r="D588" s="21" t="s">
        <v>19</v>
      </c>
      <c r="E588" s="30" t="n">
        <v>736</v>
      </c>
      <c r="F588" s="26" t="s">
        <v>14</v>
      </c>
      <c r="G588" s="26" t="n">
        <v>2008</v>
      </c>
      <c r="H588" s="27" t="s">
        <v>36</v>
      </c>
      <c r="I588" s="28" t="s">
        <v>1685</v>
      </c>
      <c r="J588" s="12" t="n">
        <v>16860</v>
      </c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</row>
    <row r="589" customFormat="false" ht="25" hidden="false" customHeight="true" outlineLevel="0" collapsed="false">
      <c r="A589" s="14" t="e">
        <f aca="false"/>
        <v>#REF!</v>
      </c>
      <c r="B589" s="25" t="s">
        <v>1686</v>
      </c>
      <c r="C589" s="26" t="s">
        <v>1687</v>
      </c>
      <c r="D589" s="21" t="s">
        <v>19</v>
      </c>
      <c r="E589" s="30" t="n">
        <v>880</v>
      </c>
      <c r="F589" s="26" t="s">
        <v>31</v>
      </c>
      <c r="G589" s="26" t="n">
        <v>2011</v>
      </c>
      <c r="H589" s="27" t="s">
        <v>36</v>
      </c>
      <c r="I589" s="28" t="s">
        <v>1688</v>
      </c>
      <c r="J589" s="12" t="n">
        <v>16860</v>
      </c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</row>
    <row r="590" customFormat="false" ht="25" hidden="false" customHeight="true" outlineLevel="0" collapsed="false">
      <c r="A590" s="14" t="e">
        <f aca="false"/>
        <v>#REF!</v>
      </c>
      <c r="B590" s="29" t="s">
        <v>1689</v>
      </c>
      <c r="C590" s="26" t="s">
        <v>1690</v>
      </c>
      <c r="D590" s="21" t="s">
        <v>19</v>
      </c>
      <c r="E590" s="30" t="n">
        <v>640</v>
      </c>
      <c r="F590" s="26" t="s">
        <v>14</v>
      </c>
      <c r="G590" s="26" t="n">
        <v>2014</v>
      </c>
      <c r="H590" s="27" t="s">
        <v>36</v>
      </c>
      <c r="I590" s="28" t="s">
        <v>1691</v>
      </c>
      <c r="J590" s="12" t="n">
        <v>6420</v>
      </c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</row>
    <row r="591" customFormat="false" ht="25" hidden="false" customHeight="true" outlineLevel="0" collapsed="false">
      <c r="A591" s="14" t="e">
        <f aca="false"/>
        <v>#REF!</v>
      </c>
      <c r="B591" s="29" t="s">
        <v>1692</v>
      </c>
      <c r="C591" s="26" t="s">
        <v>538</v>
      </c>
      <c r="D591" s="21" t="s">
        <v>19</v>
      </c>
      <c r="E591" s="30" t="n">
        <v>608</v>
      </c>
      <c r="F591" s="26" t="s">
        <v>31</v>
      </c>
      <c r="G591" s="26" t="n">
        <v>2013</v>
      </c>
      <c r="H591" s="27" t="s">
        <v>36</v>
      </c>
      <c r="I591" s="28" t="s">
        <v>1693</v>
      </c>
      <c r="J591" s="12" t="n">
        <v>12840</v>
      </c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</row>
    <row r="592" customFormat="false" ht="25" hidden="false" customHeight="true" outlineLevel="0" collapsed="false">
      <c r="A592" s="31" t="e">
        <f aca="false"/>
        <v>#REF!</v>
      </c>
      <c r="B592" s="29" t="s">
        <v>1694</v>
      </c>
      <c r="C592" s="26" t="s">
        <v>538</v>
      </c>
      <c r="D592" s="21" t="s">
        <v>19</v>
      </c>
      <c r="E592" s="30" t="n">
        <v>528</v>
      </c>
      <c r="F592" s="26" t="s">
        <v>14</v>
      </c>
      <c r="G592" s="26" t="n">
        <v>2014</v>
      </c>
      <c r="H592" s="27" t="s">
        <v>36</v>
      </c>
      <c r="I592" s="28" t="s">
        <v>1695</v>
      </c>
      <c r="J592" s="12" t="n">
        <v>7490</v>
      </c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</row>
    <row r="593" customFormat="false" ht="25" hidden="false" customHeight="true" outlineLevel="0" collapsed="false">
      <c r="A593" s="14" t="e">
        <f aca="false"/>
        <v>#REF!</v>
      </c>
      <c r="B593" s="25" t="s">
        <v>1696</v>
      </c>
      <c r="C593" s="26" t="s">
        <v>1697</v>
      </c>
      <c r="D593" s="21" t="s">
        <v>19</v>
      </c>
      <c r="E593" s="30" t="n">
        <v>416</v>
      </c>
      <c r="F593" s="26" t="s">
        <v>31</v>
      </c>
      <c r="G593" s="26" t="n">
        <v>2007</v>
      </c>
      <c r="H593" s="27" t="s">
        <v>36</v>
      </c>
      <c r="I593" s="28" t="s">
        <v>1698</v>
      </c>
      <c r="J593" s="12" t="n">
        <v>2250</v>
      </c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</row>
    <row r="594" customFormat="false" ht="25" hidden="false" customHeight="true" outlineLevel="0" collapsed="false">
      <c r="A594" s="14" t="e">
        <f aca="false"/>
        <v>#REF!</v>
      </c>
      <c r="B594" s="29" t="s">
        <v>1699</v>
      </c>
      <c r="C594" s="26" t="s">
        <v>1700</v>
      </c>
      <c r="D594" s="21" t="s">
        <v>19</v>
      </c>
      <c r="E594" s="30" t="n">
        <v>816</v>
      </c>
      <c r="F594" s="26" t="s">
        <v>31</v>
      </c>
      <c r="G594" s="26" t="n">
        <v>2009</v>
      </c>
      <c r="H594" s="27" t="s">
        <v>36</v>
      </c>
      <c r="I594" s="28" t="s">
        <v>1701</v>
      </c>
      <c r="J594" s="12" t="n">
        <v>6330</v>
      </c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</row>
    <row r="595" customFormat="false" ht="25" hidden="false" customHeight="true" outlineLevel="0" collapsed="false">
      <c r="A595" s="14" t="e">
        <f aca="false"/>
        <v>#REF!</v>
      </c>
      <c r="B595" s="29" t="s">
        <v>1702</v>
      </c>
      <c r="C595" s="26" t="s">
        <v>1703</v>
      </c>
      <c r="D595" s="21" t="s">
        <v>19</v>
      </c>
      <c r="E595" s="30" t="n">
        <v>480</v>
      </c>
      <c r="F595" s="26" t="s">
        <v>14</v>
      </c>
      <c r="G595" s="26" t="n">
        <v>2014</v>
      </c>
      <c r="H595" s="27" t="s">
        <v>36</v>
      </c>
      <c r="I595" s="28" t="s">
        <v>1704</v>
      </c>
      <c r="J595" s="12" t="n">
        <v>5890</v>
      </c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</row>
    <row r="596" customFormat="false" ht="25" hidden="false" customHeight="true" outlineLevel="0" collapsed="false">
      <c r="A596" s="14" t="e">
        <f aca="false"/>
        <v>#REF!</v>
      </c>
      <c r="B596" s="29" t="s">
        <v>1705</v>
      </c>
      <c r="C596" s="26" t="s">
        <v>1706</v>
      </c>
      <c r="D596" s="21" t="s">
        <v>19</v>
      </c>
      <c r="E596" s="30" t="n">
        <v>1088</v>
      </c>
      <c r="F596" s="26" t="s">
        <v>31</v>
      </c>
      <c r="G596" s="26" t="n">
        <v>2011</v>
      </c>
      <c r="H596" s="27" t="s">
        <v>36</v>
      </c>
      <c r="I596" s="28" t="s">
        <v>1707</v>
      </c>
      <c r="J596" s="12" t="n">
        <v>17110</v>
      </c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</row>
    <row r="597" customFormat="false" ht="25" hidden="false" customHeight="true" outlineLevel="0" collapsed="false">
      <c r="A597" s="14" t="e">
        <f aca="false"/>
        <v>#REF!</v>
      </c>
      <c r="B597" s="29" t="s">
        <v>1708</v>
      </c>
      <c r="C597" s="26" t="s">
        <v>1709</v>
      </c>
      <c r="D597" s="21" t="s">
        <v>19</v>
      </c>
      <c r="E597" s="30" t="n">
        <v>704</v>
      </c>
      <c r="F597" s="26" t="s">
        <v>31</v>
      </c>
      <c r="G597" s="26" t="n">
        <v>2013</v>
      </c>
      <c r="H597" s="27" t="s">
        <v>36</v>
      </c>
      <c r="I597" s="28" t="s">
        <v>1710</v>
      </c>
      <c r="J597" s="12" t="n">
        <v>6950</v>
      </c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</row>
    <row r="598" customFormat="false" ht="25" hidden="false" customHeight="true" outlineLevel="0" collapsed="false">
      <c r="A598" s="14" t="e">
        <f aca="false"/>
        <v>#REF!</v>
      </c>
      <c r="B598" s="29" t="s">
        <v>1711</v>
      </c>
      <c r="C598" s="26" t="s">
        <v>1712</v>
      </c>
      <c r="D598" s="21" t="s">
        <v>19</v>
      </c>
      <c r="E598" s="30" t="n">
        <v>824</v>
      </c>
      <c r="F598" s="26" t="s">
        <v>31</v>
      </c>
      <c r="G598" s="26" t="n">
        <v>2014</v>
      </c>
      <c r="H598" s="27" t="s">
        <v>36</v>
      </c>
      <c r="I598" s="28" t="s">
        <v>1713</v>
      </c>
      <c r="J598" s="12" t="n">
        <v>14440</v>
      </c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</row>
    <row r="599" customFormat="false" ht="25" hidden="false" customHeight="true" outlineLevel="0" collapsed="false">
      <c r="A599" s="14" t="e">
        <f aca="false"/>
        <v>#REF!</v>
      </c>
      <c r="B599" s="29" t="s">
        <v>1714</v>
      </c>
      <c r="C599" s="26" t="s">
        <v>1715</v>
      </c>
      <c r="D599" s="21" t="s">
        <v>19</v>
      </c>
      <c r="E599" s="30" t="n">
        <v>1024</v>
      </c>
      <c r="F599" s="26" t="s">
        <v>31</v>
      </c>
      <c r="G599" s="26" t="n">
        <v>2014</v>
      </c>
      <c r="H599" s="27" t="s">
        <v>36</v>
      </c>
      <c r="I599" s="28" t="s">
        <v>1716</v>
      </c>
      <c r="J599" s="12" t="n">
        <v>17110</v>
      </c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</row>
    <row r="600" customFormat="false" ht="25" hidden="false" customHeight="true" outlineLevel="0" collapsed="false">
      <c r="A600" s="14" t="e">
        <f aca="false"/>
        <v>#REF!</v>
      </c>
      <c r="B600" s="29" t="s">
        <v>1717</v>
      </c>
      <c r="C600" s="26" t="s">
        <v>1718</v>
      </c>
      <c r="D600" s="21" t="s">
        <v>19</v>
      </c>
      <c r="E600" s="30" t="n">
        <v>896</v>
      </c>
      <c r="F600" s="26" t="s">
        <v>14</v>
      </c>
      <c r="G600" s="26" t="n">
        <v>2013</v>
      </c>
      <c r="H600" s="27" t="s">
        <v>36</v>
      </c>
      <c r="I600" s="28" t="s">
        <v>1719</v>
      </c>
      <c r="J600" s="12" t="n">
        <v>6950</v>
      </c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</row>
    <row r="601" customFormat="false" ht="25" hidden="false" customHeight="true" outlineLevel="0" collapsed="false">
      <c r="A601" s="14" t="e">
        <f aca="false"/>
        <v>#REF!</v>
      </c>
      <c r="B601" s="29" t="s">
        <v>1720</v>
      </c>
      <c r="C601" s="26" t="s">
        <v>1721</v>
      </c>
      <c r="D601" s="21" t="s">
        <v>19</v>
      </c>
      <c r="E601" s="30" t="n">
        <v>896</v>
      </c>
      <c r="F601" s="26" t="s">
        <v>31</v>
      </c>
      <c r="G601" s="26" t="n">
        <v>2010</v>
      </c>
      <c r="H601" s="27" t="s">
        <v>36</v>
      </c>
      <c r="I601" s="28" t="s">
        <v>1722</v>
      </c>
      <c r="J601" s="12" t="n">
        <v>16860</v>
      </c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</row>
    <row r="602" customFormat="false" ht="25" hidden="false" customHeight="true" outlineLevel="0" collapsed="false">
      <c r="A602" s="14" t="e">
        <f aca="false"/>
        <v>#REF!</v>
      </c>
      <c r="B602" s="29" t="s">
        <v>1723</v>
      </c>
      <c r="C602" s="26" t="s">
        <v>1724</v>
      </c>
      <c r="D602" s="21" t="s">
        <v>19</v>
      </c>
      <c r="E602" s="30" t="n">
        <v>1168</v>
      </c>
      <c r="F602" s="26" t="s">
        <v>31</v>
      </c>
      <c r="G602" s="26" t="n">
        <v>2009</v>
      </c>
      <c r="H602" s="27" t="s">
        <v>36</v>
      </c>
      <c r="I602" s="28" t="s">
        <v>1725</v>
      </c>
      <c r="J602" s="12" t="n">
        <v>16860</v>
      </c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</row>
    <row r="603" customFormat="false" ht="25" hidden="false" customHeight="true" outlineLevel="0" collapsed="false">
      <c r="A603" s="14" t="e">
        <f aca="false"/>
        <v>#REF!</v>
      </c>
      <c r="B603" s="29" t="s">
        <v>1726</v>
      </c>
      <c r="C603" s="26" t="s">
        <v>1727</v>
      </c>
      <c r="D603" s="21" t="s">
        <v>19</v>
      </c>
      <c r="E603" s="30" t="n">
        <v>960</v>
      </c>
      <c r="F603" s="26" t="s">
        <v>31</v>
      </c>
      <c r="G603" s="26" t="n">
        <v>2011</v>
      </c>
      <c r="H603" s="27" t="s">
        <v>36</v>
      </c>
      <c r="I603" s="28" t="s">
        <v>1728</v>
      </c>
      <c r="J603" s="12" t="n">
        <v>33700</v>
      </c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</row>
    <row r="604" customFormat="false" ht="25" hidden="false" customHeight="true" outlineLevel="0" collapsed="false">
      <c r="A604" s="14" t="e">
        <f aca="false"/>
        <v>#REF!</v>
      </c>
      <c r="B604" s="29" t="s">
        <v>1729</v>
      </c>
      <c r="C604" s="26" t="s">
        <v>1727</v>
      </c>
      <c r="D604" s="21" t="s">
        <v>19</v>
      </c>
      <c r="E604" s="30" t="n">
        <v>784</v>
      </c>
      <c r="F604" s="26" t="s">
        <v>31</v>
      </c>
      <c r="G604" s="26" t="n">
        <v>2011</v>
      </c>
      <c r="H604" s="27" t="s">
        <v>36</v>
      </c>
      <c r="I604" s="28" t="s">
        <v>1730</v>
      </c>
      <c r="J604" s="12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</row>
    <row r="605" customFormat="false" ht="25" hidden="false" customHeight="true" outlineLevel="0" collapsed="false">
      <c r="A605" s="14" t="e">
        <f aca="false"/>
        <v>#REF!</v>
      </c>
      <c r="B605" s="29" t="s">
        <v>1731</v>
      </c>
      <c r="C605" s="26" t="s">
        <v>1732</v>
      </c>
      <c r="D605" s="21" t="s">
        <v>19</v>
      </c>
      <c r="E605" s="30" t="n">
        <v>800</v>
      </c>
      <c r="F605" s="26" t="s">
        <v>14</v>
      </c>
      <c r="G605" s="26" t="n">
        <v>2013</v>
      </c>
      <c r="H605" s="27" t="s">
        <v>36</v>
      </c>
      <c r="I605" s="28" t="s">
        <v>1733</v>
      </c>
      <c r="J605" s="12" t="n">
        <v>8560</v>
      </c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</row>
    <row r="606" customFormat="false" ht="25" hidden="false" customHeight="true" outlineLevel="0" collapsed="false">
      <c r="A606" s="14" t="e">
        <f aca="false"/>
        <v>#REF!</v>
      </c>
      <c r="B606" s="29" t="s">
        <v>1734</v>
      </c>
      <c r="C606" s="26" t="s">
        <v>1735</v>
      </c>
      <c r="D606" s="21" t="s">
        <v>19</v>
      </c>
      <c r="E606" s="30" t="n">
        <v>1056</v>
      </c>
      <c r="F606" s="26" t="s">
        <v>31</v>
      </c>
      <c r="G606" s="26" t="n">
        <v>2010</v>
      </c>
      <c r="H606" s="27" t="s">
        <v>36</v>
      </c>
      <c r="I606" s="28" t="s">
        <v>1736</v>
      </c>
      <c r="J606" s="12" t="n">
        <v>16860</v>
      </c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</row>
    <row r="607" customFormat="false" ht="25" hidden="false" customHeight="true" outlineLevel="0" collapsed="false">
      <c r="A607" s="14" t="e">
        <f aca="false"/>
        <v>#REF!</v>
      </c>
      <c r="B607" s="29" t="s">
        <v>1737</v>
      </c>
      <c r="C607" s="26" t="s">
        <v>1738</v>
      </c>
      <c r="D607" s="21" t="s">
        <v>19</v>
      </c>
      <c r="E607" s="30" t="n">
        <v>864</v>
      </c>
      <c r="F607" s="26" t="s">
        <v>14</v>
      </c>
      <c r="G607" s="26" t="n">
        <v>2012</v>
      </c>
      <c r="H607" s="27" t="s">
        <v>36</v>
      </c>
      <c r="I607" s="28" t="s">
        <v>1739</v>
      </c>
      <c r="J607" s="12" t="n">
        <v>8990</v>
      </c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</row>
    <row r="608" customFormat="false" ht="25" hidden="false" customHeight="true" outlineLevel="0" collapsed="false">
      <c r="A608" s="14" t="e">
        <f aca="false"/>
        <v>#REF!</v>
      </c>
      <c r="B608" s="29" t="s">
        <v>1740</v>
      </c>
      <c r="C608" s="26" t="s">
        <v>1738</v>
      </c>
      <c r="D608" s="21" t="s">
        <v>19</v>
      </c>
      <c r="E608" s="30" t="n">
        <v>1232</v>
      </c>
      <c r="F608" s="26" t="s">
        <v>31</v>
      </c>
      <c r="G608" s="26" t="n">
        <v>2011</v>
      </c>
      <c r="H608" s="27" t="s">
        <v>36</v>
      </c>
      <c r="I608" s="28" t="s">
        <v>1741</v>
      </c>
      <c r="J608" s="12" t="n">
        <v>17110</v>
      </c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</row>
    <row r="609" customFormat="false" ht="25" hidden="false" customHeight="true" outlineLevel="0" collapsed="false">
      <c r="A609" s="14" t="e">
        <f aca="false"/>
        <v>#REF!</v>
      </c>
      <c r="B609" s="29" t="s">
        <v>1742</v>
      </c>
      <c r="C609" s="26" t="s">
        <v>1743</v>
      </c>
      <c r="D609" s="21" t="s">
        <v>19</v>
      </c>
      <c r="E609" s="30" t="n">
        <v>928</v>
      </c>
      <c r="F609" s="26" t="s">
        <v>31</v>
      </c>
      <c r="G609" s="26" t="n">
        <v>2013</v>
      </c>
      <c r="H609" s="27" t="s">
        <v>36</v>
      </c>
      <c r="I609" s="28" t="s">
        <v>1744</v>
      </c>
      <c r="J609" s="12" t="n">
        <v>17110</v>
      </c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</row>
    <row r="610" customFormat="false" ht="25" hidden="false" customHeight="true" outlineLevel="0" collapsed="false">
      <c r="A610" s="14" t="e">
        <f aca="false"/>
        <v>#REF!</v>
      </c>
      <c r="B610" s="29" t="s">
        <v>1745</v>
      </c>
      <c r="C610" s="26" t="s">
        <v>1743</v>
      </c>
      <c r="D610" s="21" t="s">
        <v>19</v>
      </c>
      <c r="E610" s="30" t="n">
        <v>808</v>
      </c>
      <c r="F610" s="26" t="s">
        <v>31</v>
      </c>
      <c r="G610" s="26" t="n">
        <v>2013</v>
      </c>
      <c r="H610" s="27" t="s">
        <v>36</v>
      </c>
      <c r="I610" s="28" t="s">
        <v>1746</v>
      </c>
      <c r="J610" s="12" t="n">
        <v>17110</v>
      </c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</row>
    <row r="611" customFormat="false" ht="25" hidden="false" customHeight="true" outlineLevel="0" collapsed="false">
      <c r="A611" s="14" t="e">
        <f aca="false"/>
        <v>#REF!</v>
      </c>
      <c r="B611" s="29" t="s">
        <v>1747</v>
      </c>
      <c r="C611" s="26" t="s">
        <v>1748</v>
      </c>
      <c r="D611" s="21" t="s">
        <v>19</v>
      </c>
      <c r="E611" s="30" t="n">
        <v>976</v>
      </c>
      <c r="F611" s="26" t="s">
        <v>31</v>
      </c>
      <c r="G611" s="26" t="n">
        <v>2014</v>
      </c>
      <c r="H611" s="26" t="s">
        <v>36</v>
      </c>
      <c r="I611" s="28" t="s">
        <v>1749</v>
      </c>
      <c r="J611" s="12" t="n">
        <v>17110</v>
      </c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</row>
    <row r="612" customFormat="false" ht="25" hidden="false" customHeight="true" outlineLevel="0" collapsed="false">
      <c r="A612" s="14" t="e">
        <f aca="false"/>
        <v>#REF!</v>
      </c>
      <c r="B612" s="29" t="s">
        <v>1750</v>
      </c>
      <c r="C612" s="26" t="s">
        <v>1751</v>
      </c>
      <c r="D612" s="21" t="s">
        <v>19</v>
      </c>
      <c r="E612" s="30" t="n">
        <v>864</v>
      </c>
      <c r="F612" s="26" t="s">
        <v>31</v>
      </c>
      <c r="G612" s="26" t="n">
        <v>2008</v>
      </c>
      <c r="H612" s="27" t="s">
        <v>36</v>
      </c>
      <c r="I612" s="28" t="s">
        <v>1752</v>
      </c>
      <c r="J612" s="12" t="n">
        <v>16860</v>
      </c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</row>
    <row r="613" customFormat="false" ht="25" hidden="false" customHeight="true" outlineLevel="0" collapsed="false">
      <c r="A613" s="14" t="e">
        <f aca="false"/>
        <v>#REF!</v>
      </c>
      <c r="B613" s="29" t="s">
        <v>1753</v>
      </c>
      <c r="C613" s="26" t="s">
        <v>1751</v>
      </c>
      <c r="D613" s="21" t="s">
        <v>19</v>
      </c>
      <c r="E613" s="30" t="n">
        <v>832</v>
      </c>
      <c r="F613" s="26" t="s">
        <v>31</v>
      </c>
      <c r="G613" s="26" t="n">
        <v>2013</v>
      </c>
      <c r="H613" s="27" t="s">
        <v>36</v>
      </c>
      <c r="I613" s="28" t="s">
        <v>1754</v>
      </c>
      <c r="J613" s="12" t="n">
        <v>17110</v>
      </c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</row>
    <row r="614" customFormat="false" ht="25" hidden="false" customHeight="true" outlineLevel="0" collapsed="false">
      <c r="A614" s="14" t="e">
        <f aca="false"/>
        <v>#REF!</v>
      </c>
      <c r="B614" s="29" t="s">
        <v>1755</v>
      </c>
      <c r="C614" s="26" t="s">
        <v>1751</v>
      </c>
      <c r="D614" s="21" t="s">
        <v>19</v>
      </c>
      <c r="E614" s="30" t="n">
        <v>1008</v>
      </c>
      <c r="F614" s="26" t="s">
        <v>31</v>
      </c>
      <c r="G614" s="26" t="n">
        <v>2010</v>
      </c>
      <c r="H614" s="27" t="s">
        <v>36</v>
      </c>
      <c r="I614" s="28" t="s">
        <v>1756</v>
      </c>
      <c r="J614" s="12" t="n">
        <v>16860</v>
      </c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</row>
    <row r="615" customFormat="false" ht="25" hidden="false" customHeight="true" outlineLevel="0" collapsed="false">
      <c r="A615" s="14" t="e">
        <f aca="false"/>
        <v>#REF!</v>
      </c>
      <c r="B615" s="29" t="s">
        <v>1757</v>
      </c>
      <c r="C615" s="26" t="s">
        <v>1154</v>
      </c>
      <c r="D615" s="21" t="s">
        <v>19</v>
      </c>
      <c r="E615" s="30" t="n">
        <v>688</v>
      </c>
      <c r="F615" s="26" t="s">
        <v>31</v>
      </c>
      <c r="G615" s="26" t="n">
        <v>2011</v>
      </c>
      <c r="H615" s="27" t="s">
        <v>36</v>
      </c>
      <c r="I615" s="28" t="s">
        <v>1758</v>
      </c>
      <c r="J615" s="12" t="n">
        <v>15170</v>
      </c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</row>
    <row r="616" customFormat="false" ht="25" hidden="false" customHeight="true" outlineLevel="0" collapsed="false">
      <c r="A616" s="14" t="e">
        <f aca="false"/>
        <v>#REF!</v>
      </c>
      <c r="B616" s="29" t="s">
        <v>1759</v>
      </c>
      <c r="C616" s="26" t="s">
        <v>1760</v>
      </c>
      <c r="D616" s="21" t="s">
        <v>19</v>
      </c>
      <c r="E616" s="30" t="n">
        <v>656</v>
      </c>
      <c r="F616" s="26" t="s">
        <v>31</v>
      </c>
      <c r="G616" s="26" t="n">
        <v>2012</v>
      </c>
      <c r="H616" s="27" t="s">
        <v>36</v>
      </c>
      <c r="I616" s="28" t="s">
        <v>1761</v>
      </c>
      <c r="J616" s="12" t="n">
        <v>11230</v>
      </c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</row>
    <row r="617" customFormat="false" ht="25" hidden="false" customHeight="true" outlineLevel="0" collapsed="false">
      <c r="A617" s="14" t="e">
        <f aca="false"/>
        <v>#REF!</v>
      </c>
      <c r="B617" s="29" t="s">
        <v>1762</v>
      </c>
      <c r="C617" s="26" t="s">
        <v>1763</v>
      </c>
      <c r="D617" s="21" t="s">
        <v>19</v>
      </c>
      <c r="E617" s="30" t="n">
        <v>368</v>
      </c>
      <c r="F617" s="26" t="s">
        <v>31</v>
      </c>
      <c r="G617" s="26" t="n">
        <v>2010</v>
      </c>
      <c r="H617" s="27" t="s">
        <v>36</v>
      </c>
      <c r="I617" s="28" t="s">
        <v>1764</v>
      </c>
      <c r="J617" s="12" t="n">
        <v>8880</v>
      </c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</row>
    <row r="618" customFormat="false" ht="25" hidden="false" customHeight="true" outlineLevel="0" collapsed="false">
      <c r="A618" s="14" t="e">
        <f aca="false"/>
        <v>#REF!</v>
      </c>
      <c r="B618" s="29" t="s">
        <v>1765</v>
      </c>
      <c r="C618" s="26" t="s">
        <v>1766</v>
      </c>
      <c r="D618" s="21" t="s">
        <v>19</v>
      </c>
      <c r="E618" s="30" t="n">
        <v>288</v>
      </c>
      <c r="F618" s="26" t="s">
        <v>31</v>
      </c>
      <c r="G618" s="26" t="n">
        <v>2010</v>
      </c>
      <c r="H618" s="27" t="s">
        <v>36</v>
      </c>
      <c r="I618" s="28" t="s">
        <v>1767</v>
      </c>
      <c r="J618" s="12" t="n">
        <v>8880</v>
      </c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</row>
    <row r="619" customFormat="false" ht="25" hidden="false" customHeight="true" outlineLevel="0" collapsed="false">
      <c r="A619" s="14" t="e">
        <f aca="false"/>
        <v>#REF!</v>
      </c>
      <c r="B619" s="29" t="s">
        <v>1768</v>
      </c>
      <c r="C619" s="26" t="s">
        <v>1769</v>
      </c>
      <c r="D619" s="21" t="s">
        <v>19</v>
      </c>
      <c r="E619" s="30" t="n">
        <v>544</v>
      </c>
      <c r="F619" s="26" t="s">
        <v>31</v>
      </c>
      <c r="G619" s="26" t="n">
        <v>2011</v>
      </c>
      <c r="H619" s="27" t="s">
        <v>36</v>
      </c>
      <c r="I619" s="28" t="s">
        <v>1770</v>
      </c>
      <c r="J619" s="12" t="n">
        <v>12350</v>
      </c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</row>
    <row r="620" customFormat="false" ht="25" hidden="false" customHeight="true" outlineLevel="0" collapsed="false">
      <c r="A620" s="14" t="e">
        <f aca="false"/>
        <v>#REF!</v>
      </c>
      <c r="B620" s="29" t="s">
        <v>1771</v>
      </c>
      <c r="C620" s="26" t="s">
        <v>1772</v>
      </c>
      <c r="D620" s="21" t="s">
        <v>19</v>
      </c>
      <c r="E620" s="30" t="n">
        <v>888</v>
      </c>
      <c r="F620" s="26" t="s">
        <v>31</v>
      </c>
      <c r="G620" s="26" t="n">
        <v>2013</v>
      </c>
      <c r="H620" s="27" t="s">
        <v>36</v>
      </c>
      <c r="I620" s="28" t="s">
        <v>1773</v>
      </c>
      <c r="J620" s="12" t="n">
        <v>16040</v>
      </c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</row>
    <row r="621" customFormat="false" ht="25" hidden="false" customHeight="true" outlineLevel="0" collapsed="false">
      <c r="A621" s="14" t="e">
        <f aca="false"/>
        <v>#REF!</v>
      </c>
      <c r="B621" s="29" t="s">
        <v>1774</v>
      </c>
      <c r="C621" s="26" t="s">
        <v>1775</v>
      </c>
      <c r="D621" s="21" t="s">
        <v>19</v>
      </c>
      <c r="E621" s="30" t="n">
        <v>584</v>
      </c>
      <c r="F621" s="26" t="s">
        <v>31</v>
      </c>
      <c r="G621" s="26" t="n">
        <v>2014</v>
      </c>
      <c r="H621" s="27" t="s">
        <v>36</v>
      </c>
      <c r="I621" s="28" t="s">
        <v>1776</v>
      </c>
      <c r="J621" s="12" t="n">
        <v>14970</v>
      </c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</row>
    <row r="622" customFormat="false" ht="25" hidden="false" customHeight="true" outlineLevel="0" collapsed="false">
      <c r="A622" s="14" t="e">
        <f aca="false"/>
        <v>#REF!</v>
      </c>
      <c r="B622" s="29" t="s">
        <v>1777</v>
      </c>
      <c r="C622" s="26" t="s">
        <v>1778</v>
      </c>
      <c r="D622" s="21" t="s">
        <v>19</v>
      </c>
      <c r="E622" s="30" t="n">
        <v>328</v>
      </c>
      <c r="F622" s="26" t="s">
        <v>31</v>
      </c>
      <c r="G622" s="26" t="n">
        <v>2009</v>
      </c>
      <c r="H622" s="27" t="s">
        <v>36</v>
      </c>
      <c r="I622" s="28" t="s">
        <v>1779</v>
      </c>
      <c r="J622" s="12" t="n">
        <v>11240</v>
      </c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</row>
    <row r="623" customFormat="false" ht="25" hidden="false" customHeight="true" outlineLevel="0" collapsed="false">
      <c r="A623" s="14" t="e">
        <f aca="false"/>
        <v>#REF!</v>
      </c>
      <c r="B623" s="29" t="s">
        <v>1780</v>
      </c>
      <c r="C623" s="26" t="s">
        <v>1781</v>
      </c>
      <c r="D623" s="21" t="s">
        <v>19</v>
      </c>
      <c r="E623" s="30" t="n">
        <v>928</v>
      </c>
      <c r="F623" s="26" t="s">
        <v>31</v>
      </c>
      <c r="G623" s="26" t="n">
        <v>2012</v>
      </c>
      <c r="H623" s="27" t="s">
        <v>36</v>
      </c>
      <c r="I623" s="28" t="s">
        <v>1782</v>
      </c>
      <c r="J623" s="12" t="n">
        <v>16900</v>
      </c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</row>
    <row r="624" customFormat="false" ht="25" hidden="false" customHeight="true" outlineLevel="0" collapsed="false">
      <c r="A624" s="14" t="e">
        <f aca="false"/>
        <v>#REF!</v>
      </c>
      <c r="B624" s="29" t="s">
        <v>1783</v>
      </c>
      <c r="C624" s="26" t="s">
        <v>1784</v>
      </c>
      <c r="D624" s="21" t="s">
        <v>19</v>
      </c>
      <c r="E624" s="30" t="n">
        <v>936</v>
      </c>
      <c r="F624" s="26" t="s">
        <v>31</v>
      </c>
      <c r="G624" s="26" t="n">
        <v>2013</v>
      </c>
      <c r="H624" s="27" t="s">
        <v>36</v>
      </c>
      <c r="I624" s="28" t="s">
        <v>1785</v>
      </c>
      <c r="J624" s="12" t="n">
        <v>17110</v>
      </c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</row>
    <row r="625" customFormat="false" ht="25" hidden="false" customHeight="true" outlineLevel="0" collapsed="false">
      <c r="A625" s="14" t="e">
        <f aca="false"/>
        <v>#REF!</v>
      </c>
      <c r="B625" s="29" t="s">
        <v>1786</v>
      </c>
      <c r="C625" s="26" t="s">
        <v>1787</v>
      </c>
      <c r="D625" s="21" t="s">
        <v>19</v>
      </c>
      <c r="E625" s="30" t="n">
        <v>720</v>
      </c>
      <c r="F625" s="26" t="s">
        <v>31</v>
      </c>
      <c r="G625" s="26" t="n">
        <v>2008</v>
      </c>
      <c r="H625" s="27" t="s">
        <v>36</v>
      </c>
      <c r="I625" s="28" t="s">
        <v>1788</v>
      </c>
      <c r="J625" s="12" t="n">
        <v>16860</v>
      </c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</row>
    <row r="626" customFormat="false" ht="25" hidden="false" customHeight="true" outlineLevel="0" collapsed="false">
      <c r="A626" s="14" t="e">
        <f aca="false"/>
        <v>#REF!</v>
      </c>
      <c r="B626" s="29" t="s">
        <v>1789</v>
      </c>
      <c r="C626" s="26" t="s">
        <v>1790</v>
      </c>
      <c r="D626" s="21" t="s">
        <v>19</v>
      </c>
      <c r="E626" s="30" t="n">
        <v>1040</v>
      </c>
      <c r="F626" s="26" t="s">
        <v>31</v>
      </c>
      <c r="G626" s="26" t="n">
        <v>2012</v>
      </c>
      <c r="H626" s="27" t="s">
        <v>36</v>
      </c>
      <c r="I626" s="28" t="s">
        <v>1791</v>
      </c>
      <c r="J626" s="12" t="n">
        <v>17110</v>
      </c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</row>
    <row r="627" customFormat="false" ht="25" hidden="false" customHeight="true" outlineLevel="0" collapsed="false">
      <c r="A627" s="14" t="e">
        <f aca="false"/>
        <v>#REF!</v>
      </c>
      <c r="B627" s="29" t="s">
        <v>1792</v>
      </c>
      <c r="C627" s="26" t="s">
        <v>1793</v>
      </c>
      <c r="D627" s="21" t="s">
        <v>19</v>
      </c>
      <c r="E627" s="30" t="n">
        <v>688</v>
      </c>
      <c r="F627" s="26" t="s">
        <v>14</v>
      </c>
      <c r="G627" s="26" t="n">
        <v>2014</v>
      </c>
      <c r="H627" s="27" t="s">
        <v>36</v>
      </c>
      <c r="I627" s="28" t="s">
        <v>1794</v>
      </c>
      <c r="J627" s="12" t="n">
        <v>7490</v>
      </c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</row>
    <row r="628" customFormat="false" ht="25" hidden="false" customHeight="true" outlineLevel="0" collapsed="false">
      <c r="A628" s="14" t="e">
        <f aca="false"/>
        <v>#REF!</v>
      </c>
      <c r="B628" s="29" t="s">
        <v>1795</v>
      </c>
      <c r="C628" s="26" t="s">
        <v>1796</v>
      </c>
      <c r="D628" s="21" t="s">
        <v>19</v>
      </c>
      <c r="E628" s="30" t="n">
        <v>848</v>
      </c>
      <c r="F628" s="26" t="s">
        <v>31</v>
      </c>
      <c r="G628" s="26" t="n">
        <v>2009</v>
      </c>
      <c r="H628" s="27" t="s">
        <v>36</v>
      </c>
      <c r="I628" s="28" t="s">
        <v>1797</v>
      </c>
      <c r="J628" s="12" t="n">
        <v>16860</v>
      </c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</row>
    <row r="629" customFormat="false" ht="25" hidden="false" customHeight="true" outlineLevel="0" collapsed="false">
      <c r="A629" s="14" t="e">
        <f aca="false"/>
        <v>#REF!</v>
      </c>
      <c r="B629" s="29" t="s">
        <v>1798</v>
      </c>
      <c r="C629" s="26" t="s">
        <v>1796</v>
      </c>
      <c r="D629" s="21" t="s">
        <v>19</v>
      </c>
      <c r="E629" s="30" t="n">
        <v>896</v>
      </c>
      <c r="F629" s="26" t="s">
        <v>14</v>
      </c>
      <c r="G629" s="26" t="n">
        <v>2013</v>
      </c>
      <c r="H629" s="27" t="s">
        <v>1678</v>
      </c>
      <c r="I629" s="28" t="s">
        <v>1799</v>
      </c>
      <c r="J629" s="12" t="n">
        <v>7490</v>
      </c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</row>
    <row r="630" customFormat="false" ht="25" hidden="false" customHeight="true" outlineLevel="0" collapsed="false">
      <c r="A630" s="14" t="e">
        <f aca="false"/>
        <v>#REF!</v>
      </c>
      <c r="B630" s="29" t="s">
        <v>1800</v>
      </c>
      <c r="C630" s="26" t="s">
        <v>1801</v>
      </c>
      <c r="D630" s="21" t="s">
        <v>19</v>
      </c>
      <c r="E630" s="30" t="n">
        <v>720</v>
      </c>
      <c r="F630" s="26" t="s">
        <v>31</v>
      </c>
      <c r="G630" s="26" t="n">
        <v>2009</v>
      </c>
      <c r="H630" s="27" t="s">
        <v>36</v>
      </c>
      <c r="I630" s="28" t="s">
        <v>1802</v>
      </c>
      <c r="J630" s="12" t="n">
        <v>16860</v>
      </c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</row>
    <row r="631" customFormat="false" ht="25" hidden="false" customHeight="true" outlineLevel="0" collapsed="false">
      <c r="A631" s="14" t="e">
        <f aca="false"/>
        <v>#REF!</v>
      </c>
      <c r="B631" s="29" t="s">
        <v>1803</v>
      </c>
      <c r="C631" s="26" t="s">
        <v>1804</v>
      </c>
      <c r="D631" s="21" t="s">
        <v>19</v>
      </c>
      <c r="E631" s="30" t="n">
        <v>976</v>
      </c>
      <c r="F631" s="26" t="s">
        <v>31</v>
      </c>
      <c r="G631" s="26" t="n">
        <v>2013</v>
      </c>
      <c r="H631" s="27" t="s">
        <v>36</v>
      </c>
      <c r="I631" s="28" t="s">
        <v>1805</v>
      </c>
      <c r="J631" s="12" t="n">
        <v>17110</v>
      </c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</row>
    <row r="632" customFormat="false" ht="25" hidden="false" customHeight="true" outlineLevel="0" collapsed="false">
      <c r="A632" s="14" t="e">
        <f aca="false"/>
        <v>#REF!</v>
      </c>
      <c r="B632" s="29" t="s">
        <v>1806</v>
      </c>
      <c r="C632" s="26" t="s">
        <v>1804</v>
      </c>
      <c r="D632" s="21" t="s">
        <v>19</v>
      </c>
      <c r="E632" s="30" t="n">
        <v>888</v>
      </c>
      <c r="F632" s="26" t="s">
        <v>31</v>
      </c>
      <c r="G632" s="26" t="n">
        <v>2013</v>
      </c>
      <c r="H632" s="27" t="s">
        <v>36</v>
      </c>
      <c r="I632" s="28" t="s">
        <v>1807</v>
      </c>
      <c r="J632" s="12" t="n">
        <v>17110</v>
      </c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</row>
    <row r="633" customFormat="false" ht="25" hidden="false" customHeight="true" outlineLevel="0" collapsed="false">
      <c r="A633" s="14" t="e">
        <f aca="false"/>
        <v>#REF!</v>
      </c>
      <c r="B633" s="29" t="s">
        <v>1808</v>
      </c>
      <c r="C633" s="26" t="s">
        <v>1809</v>
      </c>
      <c r="D633" s="21" t="s">
        <v>19</v>
      </c>
      <c r="E633" s="30" t="n">
        <v>624</v>
      </c>
      <c r="F633" s="26" t="s">
        <v>31</v>
      </c>
      <c r="G633" s="26" t="n">
        <v>2014</v>
      </c>
      <c r="H633" s="27" t="s">
        <v>36</v>
      </c>
      <c r="I633" s="28" t="s">
        <v>1810</v>
      </c>
      <c r="J633" s="12" t="n">
        <v>17110</v>
      </c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</row>
    <row r="634" customFormat="false" ht="25" hidden="false" customHeight="true" outlineLevel="0" collapsed="false">
      <c r="A634" s="14" t="e">
        <f aca="false"/>
        <v>#REF!</v>
      </c>
      <c r="B634" s="29" t="s">
        <v>1811</v>
      </c>
      <c r="C634" s="26" t="s">
        <v>1812</v>
      </c>
      <c r="D634" s="21" t="s">
        <v>19</v>
      </c>
      <c r="E634" s="30" t="n">
        <v>1072</v>
      </c>
      <c r="F634" s="26" t="s">
        <v>31</v>
      </c>
      <c r="G634" s="26" t="n">
        <v>2013</v>
      </c>
      <c r="H634" s="27" t="s">
        <v>36</v>
      </c>
      <c r="I634" s="28" t="s">
        <v>1813</v>
      </c>
      <c r="J634" s="12" t="n">
        <v>17110</v>
      </c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</row>
    <row r="635" customFormat="false" ht="25" hidden="false" customHeight="true" outlineLevel="0" collapsed="false">
      <c r="A635" s="14" t="e">
        <f aca="false"/>
        <v>#REF!</v>
      </c>
      <c r="B635" s="29" t="s">
        <v>1814</v>
      </c>
      <c r="C635" s="26" t="s">
        <v>1815</v>
      </c>
      <c r="D635" s="21" t="s">
        <v>19</v>
      </c>
      <c r="E635" s="30" t="n">
        <v>576</v>
      </c>
      <c r="F635" s="26" t="s">
        <v>14</v>
      </c>
      <c r="G635" s="26" t="n">
        <v>2013</v>
      </c>
      <c r="H635" s="27" t="s">
        <v>36</v>
      </c>
      <c r="I635" s="28" t="s">
        <v>1816</v>
      </c>
      <c r="J635" s="12" t="n">
        <v>5350</v>
      </c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</row>
    <row r="636" customFormat="false" ht="25" hidden="false" customHeight="true" outlineLevel="0" collapsed="false">
      <c r="A636" s="14" t="e">
        <f aca="false"/>
        <v>#REF!</v>
      </c>
      <c r="B636" s="29" t="s">
        <v>1817</v>
      </c>
      <c r="C636" s="26" t="s">
        <v>1818</v>
      </c>
      <c r="D636" s="21" t="s">
        <v>19</v>
      </c>
      <c r="E636" s="30" t="n">
        <v>688</v>
      </c>
      <c r="F636" s="26" t="s">
        <v>31</v>
      </c>
      <c r="G636" s="26" t="n">
        <v>2012</v>
      </c>
      <c r="H636" s="27" t="s">
        <v>36</v>
      </c>
      <c r="I636" s="28" t="s">
        <v>1819</v>
      </c>
      <c r="J636" s="12" t="n">
        <v>16840</v>
      </c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</row>
    <row r="637" customFormat="false" ht="25" hidden="false" customHeight="true" outlineLevel="0" collapsed="false">
      <c r="A637" s="14" t="e">
        <f aca="false"/>
        <v>#REF!</v>
      </c>
      <c r="B637" s="29" t="s">
        <v>1820</v>
      </c>
      <c r="C637" s="26" t="s">
        <v>1821</v>
      </c>
      <c r="D637" s="21" t="s">
        <v>19</v>
      </c>
      <c r="E637" s="30" t="n">
        <v>840</v>
      </c>
      <c r="F637" s="26" t="s">
        <v>31</v>
      </c>
      <c r="G637" s="26" t="n">
        <v>2011</v>
      </c>
      <c r="H637" s="27" t="s">
        <v>36</v>
      </c>
      <c r="I637" s="28" t="s">
        <v>1822</v>
      </c>
      <c r="J637" s="12" t="n">
        <v>16860</v>
      </c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</row>
    <row r="638" customFormat="false" ht="25" hidden="false" customHeight="true" outlineLevel="0" collapsed="false">
      <c r="A638" s="14" t="e">
        <f aca="false"/>
        <v>#REF!</v>
      </c>
      <c r="B638" s="29" t="s">
        <v>1823</v>
      </c>
      <c r="C638" s="26" t="s">
        <v>1821</v>
      </c>
      <c r="D638" s="21" t="s">
        <v>19</v>
      </c>
      <c r="E638" s="30" t="n">
        <v>944</v>
      </c>
      <c r="F638" s="26" t="s">
        <v>31</v>
      </c>
      <c r="G638" s="26" t="n">
        <v>2013</v>
      </c>
      <c r="H638" s="27" t="s">
        <v>36</v>
      </c>
      <c r="I638" s="28" t="s">
        <v>1824</v>
      </c>
      <c r="J638" s="12" t="n">
        <v>17110</v>
      </c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</row>
    <row r="639" customFormat="false" ht="25" hidden="false" customHeight="true" outlineLevel="0" collapsed="false">
      <c r="A639" s="14" t="e">
        <f aca="false"/>
        <v>#REF!</v>
      </c>
      <c r="B639" s="29" t="s">
        <v>1825</v>
      </c>
      <c r="C639" s="26" t="s">
        <v>1826</v>
      </c>
      <c r="D639" s="21" t="s">
        <v>19</v>
      </c>
      <c r="E639" s="30" t="n">
        <v>992</v>
      </c>
      <c r="F639" s="26" t="s">
        <v>31</v>
      </c>
      <c r="G639" s="26" t="n">
        <v>2012</v>
      </c>
      <c r="H639" s="27" t="s">
        <v>36</v>
      </c>
      <c r="I639" s="28" t="s">
        <v>1827</v>
      </c>
      <c r="J639" s="12" t="n">
        <v>16900</v>
      </c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</row>
    <row r="640" customFormat="false" ht="25" hidden="false" customHeight="true" outlineLevel="0" collapsed="false">
      <c r="A640" s="14" t="e">
        <f aca="false"/>
        <v>#REF!</v>
      </c>
      <c r="B640" s="29" t="s">
        <v>1828</v>
      </c>
      <c r="C640" s="26" t="s">
        <v>1829</v>
      </c>
      <c r="D640" s="21" t="s">
        <v>19</v>
      </c>
      <c r="E640" s="30" t="n">
        <v>960</v>
      </c>
      <c r="F640" s="26" t="s">
        <v>31</v>
      </c>
      <c r="G640" s="26" t="n">
        <v>2009</v>
      </c>
      <c r="H640" s="27" t="s">
        <v>36</v>
      </c>
      <c r="I640" s="28" t="s">
        <v>1830</v>
      </c>
      <c r="J640" s="12" t="n">
        <v>16860</v>
      </c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</row>
    <row r="641" customFormat="false" ht="25" hidden="false" customHeight="true" outlineLevel="0" collapsed="false">
      <c r="A641" s="14" t="e">
        <f aca="false"/>
        <v>#REF!</v>
      </c>
      <c r="B641" s="29" t="s">
        <v>1831</v>
      </c>
      <c r="C641" s="26" t="s">
        <v>1829</v>
      </c>
      <c r="D641" s="21" t="s">
        <v>19</v>
      </c>
      <c r="E641" s="30" t="n">
        <v>656</v>
      </c>
      <c r="F641" s="26" t="s">
        <v>14</v>
      </c>
      <c r="G641" s="26" t="n">
        <v>2014</v>
      </c>
      <c r="H641" s="27" t="s">
        <v>36</v>
      </c>
      <c r="I641" s="28" t="s">
        <v>1832</v>
      </c>
      <c r="J641" s="12" t="n">
        <v>7490</v>
      </c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</row>
    <row r="642" customFormat="false" ht="25" hidden="false" customHeight="true" outlineLevel="0" collapsed="false">
      <c r="A642" s="14" t="e">
        <f aca="false"/>
        <v>#REF!</v>
      </c>
      <c r="B642" s="29" t="s">
        <v>1833</v>
      </c>
      <c r="C642" s="26" t="s">
        <v>1834</v>
      </c>
      <c r="D642" s="21" t="s">
        <v>19</v>
      </c>
      <c r="E642" s="30" t="n">
        <v>944</v>
      </c>
      <c r="F642" s="26" t="s">
        <v>31</v>
      </c>
      <c r="G642" s="26" t="n">
        <v>2013</v>
      </c>
      <c r="H642" s="27" t="s">
        <v>36</v>
      </c>
      <c r="I642" s="28" t="s">
        <v>1835</v>
      </c>
      <c r="J642" s="12" t="n">
        <v>17110</v>
      </c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</row>
    <row r="643" customFormat="false" ht="25" hidden="false" customHeight="true" outlineLevel="0" collapsed="false">
      <c r="A643" s="31" t="e">
        <f aca="false"/>
        <v>#REF!</v>
      </c>
      <c r="B643" s="29" t="s">
        <v>1836</v>
      </c>
      <c r="C643" s="26" t="s">
        <v>1834</v>
      </c>
      <c r="D643" s="21" t="s">
        <v>19</v>
      </c>
      <c r="E643" s="30" t="n">
        <v>736</v>
      </c>
      <c r="F643" s="26" t="s">
        <v>14</v>
      </c>
      <c r="G643" s="26" t="n">
        <v>2014</v>
      </c>
      <c r="H643" s="27" t="s">
        <v>36</v>
      </c>
      <c r="I643" s="28" t="s">
        <v>1837</v>
      </c>
      <c r="J643" s="12" t="n">
        <v>8560</v>
      </c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</row>
    <row r="644" customFormat="false" ht="25" hidden="false" customHeight="true" outlineLevel="0" collapsed="false">
      <c r="A644" s="14" t="e">
        <f aca="false"/>
        <v>#REF!</v>
      </c>
      <c r="B644" s="29" t="s">
        <v>1838</v>
      </c>
      <c r="C644" s="26" t="s">
        <v>1839</v>
      </c>
      <c r="D644" s="21" t="s">
        <v>19</v>
      </c>
      <c r="E644" s="30" t="n">
        <v>800</v>
      </c>
      <c r="F644" s="26" t="s">
        <v>31</v>
      </c>
      <c r="G644" s="26" t="n">
        <v>2014</v>
      </c>
      <c r="H644" s="27" t="s">
        <v>36</v>
      </c>
      <c r="I644" s="28" t="s">
        <v>1840</v>
      </c>
      <c r="J644" s="12" t="n">
        <v>17110</v>
      </c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</row>
    <row r="645" customFormat="false" ht="25" hidden="false" customHeight="true" outlineLevel="0" collapsed="false">
      <c r="A645" s="14" t="e">
        <f aca="false"/>
        <v>#REF!</v>
      </c>
      <c r="B645" s="29" t="s">
        <v>1841</v>
      </c>
      <c r="C645" s="26" t="s">
        <v>1842</v>
      </c>
      <c r="D645" s="21" t="s">
        <v>19</v>
      </c>
      <c r="E645" s="30" t="n">
        <v>704</v>
      </c>
      <c r="F645" s="26" t="s">
        <v>31</v>
      </c>
      <c r="G645" s="26" t="n">
        <v>2014</v>
      </c>
      <c r="H645" s="27" t="s">
        <v>36</v>
      </c>
      <c r="I645" s="28" t="s">
        <v>1843</v>
      </c>
      <c r="J645" s="12" t="n">
        <v>17110</v>
      </c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</row>
    <row r="646" customFormat="false" ht="25" hidden="false" customHeight="true" outlineLevel="0" collapsed="false">
      <c r="A646" s="14" t="e">
        <f aca="false"/>
        <v>#REF!</v>
      </c>
      <c r="B646" s="25" t="s">
        <v>1844</v>
      </c>
      <c r="C646" s="26" t="s">
        <v>1845</v>
      </c>
      <c r="D646" s="21" t="s">
        <v>19</v>
      </c>
      <c r="E646" s="30" t="n">
        <v>1264</v>
      </c>
      <c r="F646" s="26" t="s">
        <v>31</v>
      </c>
      <c r="G646" s="26" t="n">
        <v>2013</v>
      </c>
      <c r="H646" s="27" t="s">
        <v>36</v>
      </c>
      <c r="I646" s="28" t="s">
        <v>1846</v>
      </c>
      <c r="J646" s="12" t="n">
        <v>17110</v>
      </c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</row>
    <row r="647" customFormat="false" ht="25" hidden="false" customHeight="true" outlineLevel="0" collapsed="false">
      <c r="A647" s="14" t="e">
        <f aca="false"/>
        <v>#REF!</v>
      </c>
      <c r="B647" s="25" t="s">
        <v>1847</v>
      </c>
      <c r="C647" s="26" t="s">
        <v>1848</v>
      </c>
      <c r="D647" s="21" t="s">
        <v>19</v>
      </c>
      <c r="E647" s="30" t="n">
        <v>768</v>
      </c>
      <c r="F647" s="26" t="s">
        <v>14</v>
      </c>
      <c r="G647" s="26" t="n">
        <v>2014</v>
      </c>
      <c r="H647" s="27" t="s">
        <v>36</v>
      </c>
      <c r="I647" s="28" t="s">
        <v>1849</v>
      </c>
      <c r="J647" s="12" t="n">
        <v>8560</v>
      </c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</row>
    <row r="648" customFormat="false" ht="25" hidden="false" customHeight="true" outlineLevel="0" collapsed="false">
      <c r="A648" s="14" t="e">
        <f aca="false"/>
        <v>#REF!</v>
      </c>
      <c r="B648" s="29" t="s">
        <v>1850</v>
      </c>
      <c r="C648" s="26" t="s">
        <v>865</v>
      </c>
      <c r="D648" s="21" t="s">
        <v>19</v>
      </c>
      <c r="E648" s="30" t="n">
        <v>1024</v>
      </c>
      <c r="F648" s="26" t="s">
        <v>31</v>
      </c>
      <c r="G648" s="26" t="n">
        <v>2009</v>
      </c>
      <c r="H648" s="27" t="s">
        <v>36</v>
      </c>
      <c r="I648" s="28" t="s">
        <v>1851</v>
      </c>
      <c r="J648" s="12" t="n">
        <v>16860</v>
      </c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</row>
    <row r="649" customFormat="false" ht="25" hidden="false" customHeight="true" outlineLevel="0" collapsed="false">
      <c r="A649" s="14" t="e">
        <f aca="false"/>
        <v>#REF!</v>
      </c>
      <c r="B649" s="29" t="s">
        <v>1852</v>
      </c>
      <c r="C649" s="26" t="s">
        <v>865</v>
      </c>
      <c r="D649" s="21" t="s">
        <v>19</v>
      </c>
      <c r="E649" s="30" t="n">
        <v>1024</v>
      </c>
      <c r="F649" s="26" t="s">
        <v>31</v>
      </c>
      <c r="G649" s="26" t="n">
        <v>2009</v>
      </c>
      <c r="H649" s="27" t="s">
        <v>36</v>
      </c>
      <c r="I649" s="28" t="s">
        <v>1853</v>
      </c>
      <c r="J649" s="12" t="n">
        <v>16860</v>
      </c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</row>
    <row r="650" customFormat="false" ht="25" hidden="false" customHeight="true" outlineLevel="0" collapsed="false">
      <c r="A650" s="14" t="e">
        <f aca="false"/>
        <v>#REF!</v>
      </c>
      <c r="B650" s="29" t="s">
        <v>1854</v>
      </c>
      <c r="C650" s="26" t="s">
        <v>1855</v>
      </c>
      <c r="D650" s="21" t="s">
        <v>19</v>
      </c>
      <c r="E650" s="30" t="n">
        <v>784</v>
      </c>
      <c r="F650" s="26" t="s">
        <v>31</v>
      </c>
      <c r="G650" s="26" t="n">
        <v>2011</v>
      </c>
      <c r="H650" s="27" t="s">
        <v>36</v>
      </c>
      <c r="I650" s="28" t="s">
        <v>1856</v>
      </c>
      <c r="J650" s="12" t="n">
        <v>16860</v>
      </c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</row>
    <row r="651" customFormat="false" ht="25" hidden="false" customHeight="true" outlineLevel="0" collapsed="false">
      <c r="A651" s="14" t="e">
        <f aca="false"/>
        <v>#REF!</v>
      </c>
      <c r="B651" s="29" t="s">
        <v>1857</v>
      </c>
      <c r="C651" s="26" t="s">
        <v>1858</v>
      </c>
      <c r="D651" s="21" t="s">
        <v>19</v>
      </c>
      <c r="E651" s="30" t="n">
        <v>1000</v>
      </c>
      <c r="F651" s="26" t="s">
        <v>31</v>
      </c>
      <c r="G651" s="26" t="n">
        <v>2014</v>
      </c>
      <c r="H651" s="27" t="s">
        <v>36</v>
      </c>
      <c r="I651" s="28" t="s">
        <v>1859</v>
      </c>
      <c r="J651" s="12" t="n">
        <v>17110</v>
      </c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</row>
    <row r="652" customFormat="false" ht="25" hidden="false" customHeight="true" outlineLevel="0" collapsed="false">
      <c r="A652" s="14" t="e">
        <f aca="false"/>
        <v>#REF!</v>
      </c>
      <c r="B652" s="29" t="s">
        <v>1860</v>
      </c>
      <c r="C652" s="26" t="s">
        <v>1861</v>
      </c>
      <c r="D652" s="21" t="s">
        <v>19</v>
      </c>
      <c r="E652" s="30" t="n">
        <v>624</v>
      </c>
      <c r="F652" s="26" t="s">
        <v>14</v>
      </c>
      <c r="G652" s="26" t="n">
        <v>2013</v>
      </c>
      <c r="H652" s="27" t="s">
        <v>36</v>
      </c>
      <c r="I652" s="28" t="s">
        <v>1862</v>
      </c>
      <c r="J652" s="12" t="n">
        <v>5620</v>
      </c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</row>
    <row r="653" customFormat="false" ht="25" hidden="false" customHeight="true" outlineLevel="0" collapsed="false">
      <c r="A653" s="14" t="e">
        <f aca="false"/>
        <v>#REF!</v>
      </c>
      <c r="B653" s="29" t="s">
        <v>1863</v>
      </c>
      <c r="C653" s="26" t="s">
        <v>1864</v>
      </c>
      <c r="D653" s="21" t="s">
        <v>19</v>
      </c>
      <c r="E653" s="30" t="n">
        <v>800</v>
      </c>
      <c r="F653" s="26" t="s">
        <v>14</v>
      </c>
      <c r="G653" s="26" t="n">
        <v>2014</v>
      </c>
      <c r="H653" s="27" t="s">
        <v>36</v>
      </c>
      <c r="I653" s="28" t="s">
        <v>1865</v>
      </c>
      <c r="J653" s="12" t="n">
        <v>7490</v>
      </c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</row>
    <row r="654" customFormat="false" ht="25" hidden="false" customHeight="true" outlineLevel="0" collapsed="false">
      <c r="A654" s="14" t="e">
        <f aca="false"/>
        <v>#REF!</v>
      </c>
      <c r="B654" s="29" t="s">
        <v>1866</v>
      </c>
      <c r="C654" s="26" t="s">
        <v>1867</v>
      </c>
      <c r="D654" s="21" t="s">
        <v>19</v>
      </c>
      <c r="E654" s="30" t="n">
        <v>720</v>
      </c>
      <c r="F654" s="26" t="s">
        <v>31</v>
      </c>
      <c r="G654" s="26" t="n">
        <v>2010</v>
      </c>
      <c r="H654" s="27" t="s">
        <v>36</v>
      </c>
      <c r="I654" s="28" t="s">
        <v>1868</v>
      </c>
      <c r="J654" s="12" t="n">
        <v>16860</v>
      </c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</row>
    <row r="655" customFormat="false" ht="25" hidden="false" customHeight="true" outlineLevel="0" collapsed="false">
      <c r="A655" s="14" t="e">
        <f aca="false"/>
        <v>#REF!</v>
      </c>
      <c r="B655" s="29" t="s">
        <v>1869</v>
      </c>
      <c r="C655" s="26" t="s">
        <v>1870</v>
      </c>
      <c r="D655" s="21" t="s">
        <v>19</v>
      </c>
      <c r="E655" s="30" t="n">
        <v>1184</v>
      </c>
      <c r="F655" s="26" t="s">
        <v>31</v>
      </c>
      <c r="G655" s="26" t="n">
        <v>2012</v>
      </c>
      <c r="H655" s="27" t="s">
        <v>36</v>
      </c>
      <c r="I655" s="28" t="s">
        <v>1871</v>
      </c>
      <c r="J655" s="12" t="n">
        <v>16900</v>
      </c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</row>
    <row r="656" customFormat="false" ht="25" hidden="false" customHeight="true" outlineLevel="0" collapsed="false">
      <c r="A656" s="14" t="e">
        <f aca="false"/>
        <v>#REF!</v>
      </c>
      <c r="B656" s="29" t="s">
        <v>1869</v>
      </c>
      <c r="C656" s="26" t="s">
        <v>1870</v>
      </c>
      <c r="D656" s="21" t="s">
        <v>19</v>
      </c>
      <c r="E656" s="30" t="n">
        <v>1184</v>
      </c>
      <c r="F656" s="26" t="s">
        <v>31</v>
      </c>
      <c r="G656" s="26" t="n">
        <v>2013</v>
      </c>
      <c r="H656" s="27" t="s">
        <v>36</v>
      </c>
      <c r="I656" s="28" t="s">
        <v>1872</v>
      </c>
      <c r="J656" s="12" t="n">
        <v>17110</v>
      </c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</row>
    <row r="657" customFormat="false" ht="25" hidden="false" customHeight="true" outlineLevel="0" collapsed="false">
      <c r="A657" s="14" t="e">
        <f aca="false"/>
        <v>#REF!</v>
      </c>
      <c r="B657" s="29" t="s">
        <v>1873</v>
      </c>
      <c r="C657" s="26" t="s">
        <v>1874</v>
      </c>
      <c r="D657" s="21" t="s">
        <v>19</v>
      </c>
      <c r="E657" s="30" t="n">
        <v>728</v>
      </c>
      <c r="F657" s="26" t="s">
        <v>31</v>
      </c>
      <c r="G657" s="26" t="n">
        <v>2014</v>
      </c>
      <c r="H657" s="27" t="s">
        <v>36</v>
      </c>
      <c r="I657" s="28" t="s">
        <v>1875</v>
      </c>
      <c r="J657" s="12" t="n">
        <v>17110</v>
      </c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</row>
    <row r="658" customFormat="false" ht="25" hidden="false" customHeight="true" outlineLevel="0" collapsed="false">
      <c r="A658" s="14" t="e">
        <f aca="false"/>
        <v>#REF!</v>
      </c>
      <c r="B658" s="29" t="s">
        <v>1876</v>
      </c>
      <c r="C658" s="26" t="s">
        <v>1877</v>
      </c>
      <c r="D658" s="21" t="s">
        <v>19</v>
      </c>
      <c r="E658" s="30" t="n">
        <v>912</v>
      </c>
      <c r="F658" s="26" t="s">
        <v>31</v>
      </c>
      <c r="G658" s="26" t="n">
        <v>2009</v>
      </c>
      <c r="H658" s="27" t="s">
        <v>36</v>
      </c>
      <c r="I658" s="28" t="s">
        <v>1878</v>
      </c>
      <c r="J658" s="12" t="n">
        <v>16860</v>
      </c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</row>
    <row r="659" customFormat="false" ht="25" hidden="false" customHeight="true" outlineLevel="0" collapsed="false">
      <c r="A659" s="14" t="e">
        <f aca="false"/>
        <v>#REF!</v>
      </c>
      <c r="B659" s="29" t="s">
        <v>1879</v>
      </c>
      <c r="C659" s="26" t="s">
        <v>1880</v>
      </c>
      <c r="D659" s="21" t="s">
        <v>19</v>
      </c>
      <c r="E659" s="30" t="n">
        <v>1104</v>
      </c>
      <c r="F659" s="26" t="s">
        <v>31</v>
      </c>
      <c r="G659" s="26" t="n">
        <v>2011</v>
      </c>
      <c r="H659" s="27" t="s">
        <v>36</v>
      </c>
      <c r="I659" s="28" t="s">
        <v>1881</v>
      </c>
      <c r="J659" s="12" t="n">
        <v>16840</v>
      </c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</row>
    <row r="660" customFormat="false" ht="25" hidden="false" customHeight="true" outlineLevel="0" collapsed="false">
      <c r="A660" s="14" t="e">
        <f aca="false"/>
        <v>#REF!</v>
      </c>
      <c r="B660" s="29" t="s">
        <v>1882</v>
      </c>
      <c r="C660" s="26" t="s">
        <v>340</v>
      </c>
      <c r="D660" s="21" t="s">
        <v>19</v>
      </c>
      <c r="E660" s="30" t="n">
        <v>1184</v>
      </c>
      <c r="F660" s="26" t="s">
        <v>31</v>
      </c>
      <c r="G660" s="26" t="n">
        <v>2012</v>
      </c>
      <c r="H660" s="27" t="s">
        <v>36</v>
      </c>
      <c r="I660" s="28" t="s">
        <v>1883</v>
      </c>
      <c r="J660" s="12" t="n">
        <v>16900</v>
      </c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</row>
    <row r="661" customFormat="false" ht="25" hidden="false" customHeight="true" outlineLevel="0" collapsed="false">
      <c r="A661" s="14" t="e">
        <f aca="false"/>
        <v>#REF!</v>
      </c>
      <c r="B661" s="29" t="s">
        <v>1884</v>
      </c>
      <c r="C661" s="26" t="s">
        <v>1885</v>
      </c>
      <c r="D661" s="21" t="s">
        <v>19</v>
      </c>
      <c r="E661" s="30" t="n">
        <v>1024</v>
      </c>
      <c r="F661" s="26" t="s">
        <v>31</v>
      </c>
      <c r="G661" s="26" t="n">
        <v>2013</v>
      </c>
      <c r="H661" s="27" t="s">
        <v>36</v>
      </c>
      <c r="I661" s="28" t="s">
        <v>1886</v>
      </c>
      <c r="J661" s="12" t="n">
        <v>17110</v>
      </c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</row>
    <row r="662" customFormat="false" ht="25" hidden="false" customHeight="true" outlineLevel="0" collapsed="false">
      <c r="A662" s="14" t="e">
        <f aca="false"/>
        <v>#REF!</v>
      </c>
      <c r="B662" s="29" t="s">
        <v>1887</v>
      </c>
      <c r="C662" s="26" t="s">
        <v>1885</v>
      </c>
      <c r="D662" s="21" t="s">
        <v>19</v>
      </c>
      <c r="E662" s="30" t="n">
        <v>608</v>
      </c>
      <c r="F662" s="26" t="s">
        <v>14</v>
      </c>
      <c r="G662" s="26" t="n">
        <v>2013</v>
      </c>
      <c r="H662" s="27" t="s">
        <v>36</v>
      </c>
      <c r="I662" s="28" t="s">
        <v>1888</v>
      </c>
      <c r="J662" s="12" t="n">
        <v>5890</v>
      </c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</row>
    <row r="663" customFormat="false" ht="25" hidden="false" customHeight="true" outlineLevel="0" collapsed="false">
      <c r="A663" s="14" t="e">
        <f aca="false"/>
        <v>#REF!</v>
      </c>
      <c r="B663" s="29" t="s">
        <v>1889</v>
      </c>
      <c r="C663" s="26" t="s">
        <v>1890</v>
      </c>
      <c r="D663" s="21" t="s">
        <v>19</v>
      </c>
      <c r="E663" s="30" t="n">
        <v>864</v>
      </c>
      <c r="F663" s="26" t="s">
        <v>31</v>
      </c>
      <c r="G663" s="26" t="n">
        <v>2013</v>
      </c>
      <c r="H663" s="27" t="s">
        <v>36</v>
      </c>
      <c r="I663" s="28" t="s">
        <v>1891</v>
      </c>
      <c r="J663" s="12" t="n">
        <v>17110</v>
      </c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</row>
    <row r="664" customFormat="false" ht="25" hidden="false" customHeight="true" outlineLevel="0" collapsed="false">
      <c r="A664" s="14" t="e">
        <f aca="false"/>
        <v>#REF!</v>
      </c>
      <c r="B664" s="29" t="s">
        <v>1892</v>
      </c>
      <c r="C664" s="26" t="s">
        <v>1893</v>
      </c>
      <c r="D664" s="21" t="s">
        <v>19</v>
      </c>
      <c r="E664" s="30" t="n">
        <v>512</v>
      </c>
      <c r="F664" s="26" t="s">
        <v>31</v>
      </c>
      <c r="G664" s="26" t="n">
        <v>2010</v>
      </c>
      <c r="H664" s="27" t="s">
        <v>36</v>
      </c>
      <c r="I664" s="28" t="s">
        <v>1894</v>
      </c>
      <c r="J664" s="12" t="n">
        <v>14040</v>
      </c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</row>
    <row r="665" customFormat="false" ht="25" hidden="false" customHeight="true" outlineLevel="0" collapsed="false">
      <c r="A665" s="14" t="e">
        <f aca="false"/>
        <v>#REF!</v>
      </c>
      <c r="B665" s="29" t="s">
        <v>1895</v>
      </c>
      <c r="C665" s="26" t="s">
        <v>1896</v>
      </c>
      <c r="D665" s="21" t="s">
        <v>19</v>
      </c>
      <c r="E665" s="30" t="n">
        <v>928</v>
      </c>
      <c r="F665" s="26" t="s">
        <v>31</v>
      </c>
      <c r="G665" s="26" t="n">
        <v>2010</v>
      </c>
      <c r="H665" s="27" t="s">
        <v>36</v>
      </c>
      <c r="I665" s="28" t="s">
        <v>1897</v>
      </c>
      <c r="J665" s="12" t="n">
        <v>16860</v>
      </c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</row>
    <row r="666" customFormat="false" ht="25" hidden="false" customHeight="true" outlineLevel="0" collapsed="false">
      <c r="A666" s="14" t="e">
        <f aca="false"/>
        <v>#REF!</v>
      </c>
      <c r="B666" s="29" t="s">
        <v>1898</v>
      </c>
      <c r="C666" s="26" t="s">
        <v>1899</v>
      </c>
      <c r="D666" s="21" t="s">
        <v>19</v>
      </c>
      <c r="E666" s="30" t="n">
        <v>1072</v>
      </c>
      <c r="F666" s="26" t="s">
        <v>31</v>
      </c>
      <c r="G666" s="26" t="n">
        <v>2013</v>
      </c>
      <c r="H666" s="27" t="s">
        <v>36</v>
      </c>
      <c r="I666" s="28" t="s">
        <v>1900</v>
      </c>
      <c r="J666" s="12" t="n">
        <v>17110</v>
      </c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</row>
    <row r="667" customFormat="false" ht="25" hidden="false" customHeight="true" outlineLevel="0" collapsed="false">
      <c r="A667" s="14" t="e">
        <f aca="false"/>
        <v>#REF!</v>
      </c>
      <c r="B667" s="29" t="s">
        <v>1901</v>
      </c>
      <c r="C667" s="26" t="s">
        <v>1902</v>
      </c>
      <c r="D667" s="21" t="s">
        <v>19</v>
      </c>
      <c r="E667" s="30" t="n">
        <v>752</v>
      </c>
      <c r="F667" s="26" t="s">
        <v>14</v>
      </c>
      <c r="G667" s="26" t="n">
        <v>2013</v>
      </c>
      <c r="H667" s="27" t="s">
        <v>36</v>
      </c>
      <c r="I667" s="28" t="s">
        <v>1903</v>
      </c>
      <c r="J667" s="12" t="n">
        <v>5890</v>
      </c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</row>
    <row r="668" customFormat="false" ht="25" hidden="false" customHeight="true" outlineLevel="0" collapsed="false">
      <c r="A668" s="14" t="e">
        <f aca="false"/>
        <v>#REF!</v>
      </c>
      <c r="B668" s="29" t="s">
        <v>1904</v>
      </c>
      <c r="C668" s="26" t="s">
        <v>1905</v>
      </c>
      <c r="D668" s="21" t="s">
        <v>19</v>
      </c>
      <c r="E668" s="30" t="n">
        <v>420</v>
      </c>
      <c r="F668" s="26" t="s">
        <v>31</v>
      </c>
      <c r="G668" s="26" t="n">
        <v>2010</v>
      </c>
      <c r="H668" s="27" t="s">
        <v>36</v>
      </c>
      <c r="I668" s="28" t="s">
        <v>1906</v>
      </c>
      <c r="J668" s="12" t="n">
        <v>27850</v>
      </c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</row>
    <row r="669" customFormat="false" ht="25" hidden="false" customHeight="true" outlineLevel="0" collapsed="false">
      <c r="A669" s="14" t="e">
        <f aca="false"/>
        <v>#REF!</v>
      </c>
      <c r="B669" s="29" t="s">
        <v>1907</v>
      </c>
      <c r="C669" s="26" t="s">
        <v>1908</v>
      </c>
      <c r="D669" s="21" t="s">
        <v>19</v>
      </c>
      <c r="E669" s="26" t="n">
        <v>208</v>
      </c>
      <c r="F669" s="26" t="s">
        <v>31</v>
      </c>
      <c r="G669" s="26" t="n">
        <v>2010</v>
      </c>
      <c r="H669" s="27" t="s">
        <v>629</v>
      </c>
      <c r="I669" s="28" t="s">
        <v>1909</v>
      </c>
      <c r="J669" s="12" t="n">
        <v>4050</v>
      </c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</row>
    <row r="670" customFormat="false" ht="25" hidden="false" customHeight="true" outlineLevel="0" collapsed="false">
      <c r="A670" s="14" t="e">
        <f aca="false"/>
        <v>#REF!</v>
      </c>
      <c r="B670" s="29" t="s">
        <v>1910</v>
      </c>
      <c r="C670" s="26" t="s">
        <v>1911</v>
      </c>
      <c r="D670" s="21" t="s">
        <v>19</v>
      </c>
      <c r="E670" s="26" t="n">
        <v>624</v>
      </c>
      <c r="F670" s="26" t="s">
        <v>31</v>
      </c>
      <c r="G670" s="26" t="n">
        <v>2010</v>
      </c>
      <c r="H670" s="27" t="s">
        <v>32</v>
      </c>
      <c r="I670" s="28" t="s">
        <v>1912</v>
      </c>
      <c r="J670" s="12" t="n">
        <v>11680</v>
      </c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</row>
    <row r="671" customFormat="false" ht="25" hidden="false" customHeight="true" outlineLevel="0" collapsed="false">
      <c r="A671" s="14" t="e">
        <f aca="false"/>
        <v>#REF!</v>
      </c>
      <c r="B671" s="29" t="s">
        <v>1910</v>
      </c>
      <c r="C671" s="26" t="s">
        <v>1911</v>
      </c>
      <c r="D671" s="21" t="s">
        <v>19</v>
      </c>
      <c r="E671" s="26" t="n">
        <v>624</v>
      </c>
      <c r="F671" s="26" t="s">
        <v>31</v>
      </c>
      <c r="G671" s="26" t="n">
        <v>2013</v>
      </c>
      <c r="H671" s="27" t="s">
        <v>32</v>
      </c>
      <c r="I671" s="28" t="s">
        <v>1913</v>
      </c>
      <c r="J671" s="12" t="n">
        <v>11770</v>
      </c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</row>
    <row r="672" customFormat="false" ht="25" hidden="false" customHeight="true" outlineLevel="0" collapsed="false">
      <c r="A672" s="14" t="e">
        <f aca="false"/>
        <v>#REF!</v>
      </c>
      <c r="B672" s="29" t="s">
        <v>1914</v>
      </c>
      <c r="C672" s="26" t="s">
        <v>1911</v>
      </c>
      <c r="D672" s="21" t="s">
        <v>19</v>
      </c>
      <c r="E672" s="26" t="n">
        <v>424</v>
      </c>
      <c r="F672" s="26" t="s">
        <v>31</v>
      </c>
      <c r="G672" s="26" t="n">
        <v>2013</v>
      </c>
      <c r="H672" s="27" t="s">
        <v>32</v>
      </c>
      <c r="I672" s="28" t="s">
        <v>1915</v>
      </c>
      <c r="J672" s="12" t="n">
        <v>9630</v>
      </c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</row>
    <row r="673" customFormat="false" ht="25" hidden="false" customHeight="true" outlineLevel="0" collapsed="false">
      <c r="A673" s="14" t="e">
        <f aca="false"/>
        <v>#REF!</v>
      </c>
      <c r="B673" s="29" t="s">
        <v>1916</v>
      </c>
      <c r="C673" s="26" t="s">
        <v>1917</v>
      </c>
      <c r="D673" s="21" t="s">
        <v>19</v>
      </c>
      <c r="E673" s="30" t="n">
        <v>368</v>
      </c>
      <c r="F673" s="26" t="s">
        <v>14</v>
      </c>
      <c r="G673" s="26" t="n">
        <v>2008</v>
      </c>
      <c r="H673" s="27" t="s">
        <v>36</v>
      </c>
      <c r="I673" s="28" t="s">
        <v>1918</v>
      </c>
      <c r="J673" s="12" t="n">
        <v>4270</v>
      </c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</row>
    <row r="674" customFormat="false" ht="25" hidden="false" customHeight="true" outlineLevel="0" collapsed="false">
      <c r="A674" s="14" t="e">
        <f aca="false"/>
        <v>#REF!</v>
      </c>
      <c r="B674" s="70" t="s">
        <v>1919</v>
      </c>
      <c r="C674" s="26" t="s">
        <v>1920</v>
      </c>
      <c r="D674" s="21" t="s">
        <v>13</v>
      </c>
      <c r="E674" s="26" t="n">
        <v>320</v>
      </c>
      <c r="F674" s="26" t="s">
        <v>14</v>
      </c>
      <c r="G674" s="26" t="n">
        <v>2011</v>
      </c>
      <c r="H674" s="27" t="s">
        <v>64</v>
      </c>
      <c r="I674" s="28" t="s">
        <v>1921</v>
      </c>
      <c r="J674" s="12" t="n">
        <v>3600</v>
      </c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</row>
    <row r="675" customFormat="false" ht="25" hidden="false" customHeight="true" outlineLevel="0" collapsed="false">
      <c r="A675" s="14" t="e">
        <f aca="false"/>
        <v>#REF!</v>
      </c>
      <c r="B675" s="29" t="s">
        <v>1922</v>
      </c>
      <c r="C675" s="26" t="s">
        <v>1923</v>
      </c>
      <c r="D675" s="21" t="s">
        <v>19</v>
      </c>
      <c r="E675" s="30" t="n">
        <v>176</v>
      </c>
      <c r="F675" s="26" t="s">
        <v>14</v>
      </c>
      <c r="G675" s="26" t="n">
        <v>2007</v>
      </c>
      <c r="H675" s="27" t="s">
        <v>74</v>
      </c>
      <c r="I675" s="28" t="s">
        <v>1924</v>
      </c>
      <c r="J675" s="12" t="n">
        <v>1130</v>
      </c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</row>
    <row r="676" customFormat="false" ht="25" hidden="false" customHeight="true" outlineLevel="0" collapsed="false">
      <c r="A676" s="47" t="e">
        <f aca="false"/>
        <v>#REF!</v>
      </c>
      <c r="B676" s="55" t="s">
        <v>1925</v>
      </c>
      <c r="C676" s="49" t="s">
        <v>1926</v>
      </c>
      <c r="D676" s="50" t="s">
        <v>19</v>
      </c>
      <c r="E676" s="51" t="n">
        <v>136</v>
      </c>
      <c r="F676" s="49" t="s">
        <v>14</v>
      </c>
      <c r="G676" s="49" t="n">
        <v>2014</v>
      </c>
      <c r="H676" s="52" t="s">
        <v>36</v>
      </c>
      <c r="I676" s="71" t="s">
        <v>1927</v>
      </c>
      <c r="J676" s="12" t="n">
        <v>2140</v>
      </c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</row>
    <row r="677" customFormat="false" ht="25" hidden="false" customHeight="true" outlineLevel="0" collapsed="false">
      <c r="A677" s="14" t="e">
        <f aca="false"/>
        <v>#REF!</v>
      </c>
      <c r="B677" s="29" t="s">
        <v>1928</v>
      </c>
      <c r="C677" s="26" t="s">
        <v>1929</v>
      </c>
      <c r="D677" s="21" t="s">
        <v>19</v>
      </c>
      <c r="E677" s="30" t="n">
        <v>128</v>
      </c>
      <c r="F677" s="26" t="s">
        <v>14</v>
      </c>
      <c r="G677" s="26" t="n">
        <v>2013</v>
      </c>
      <c r="H677" s="27" t="s">
        <v>36</v>
      </c>
      <c r="I677" s="28" t="s">
        <v>1930</v>
      </c>
      <c r="J677" s="12" t="n">
        <v>2040</v>
      </c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</row>
    <row r="678" customFormat="false" ht="25" hidden="false" customHeight="true" outlineLevel="0" collapsed="false">
      <c r="A678" s="14" t="e">
        <f aca="false"/>
        <v>#REF!</v>
      </c>
      <c r="B678" s="25" t="s">
        <v>1931</v>
      </c>
      <c r="C678" s="26" t="s">
        <v>1932</v>
      </c>
      <c r="D678" s="21" t="s">
        <v>19</v>
      </c>
      <c r="E678" s="30" t="n">
        <v>192</v>
      </c>
      <c r="F678" s="26" t="s">
        <v>31</v>
      </c>
      <c r="G678" s="26" t="n">
        <v>2012</v>
      </c>
      <c r="H678" s="27" t="s">
        <v>74</v>
      </c>
      <c r="I678" s="28" t="s">
        <v>1933</v>
      </c>
      <c r="J678" s="12" t="n">
        <v>5060</v>
      </c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</row>
    <row r="679" customFormat="false" ht="25" hidden="false" customHeight="true" outlineLevel="0" collapsed="false">
      <c r="A679" s="14" t="e">
        <f aca="false"/>
        <v>#REF!</v>
      </c>
      <c r="B679" s="29" t="s">
        <v>1934</v>
      </c>
      <c r="C679" s="26" t="s">
        <v>1935</v>
      </c>
      <c r="D679" s="21" t="s">
        <v>19</v>
      </c>
      <c r="E679" s="30" t="n">
        <v>176</v>
      </c>
      <c r="F679" s="26" t="s">
        <v>14</v>
      </c>
      <c r="G679" s="26" t="n">
        <v>2010</v>
      </c>
      <c r="H679" s="27" t="s">
        <v>36</v>
      </c>
      <c r="I679" s="28" t="s">
        <v>1936</v>
      </c>
      <c r="J679" s="12" t="n">
        <v>3150</v>
      </c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</row>
    <row r="680" customFormat="false" ht="25" hidden="false" customHeight="true" outlineLevel="0" collapsed="false">
      <c r="A680" s="14" t="e">
        <f aca="false"/>
        <v>#REF!</v>
      </c>
      <c r="B680" s="29" t="s">
        <v>1937</v>
      </c>
      <c r="C680" s="26" t="s">
        <v>1938</v>
      </c>
      <c r="D680" s="21" t="s">
        <v>19</v>
      </c>
      <c r="E680" s="30" t="n">
        <v>480</v>
      </c>
      <c r="F680" s="26" t="s">
        <v>31</v>
      </c>
      <c r="G680" s="26" t="n">
        <v>2009</v>
      </c>
      <c r="H680" s="27" t="s">
        <v>32</v>
      </c>
      <c r="I680" s="28" t="s">
        <v>1939</v>
      </c>
      <c r="J680" s="12" t="n">
        <v>7080</v>
      </c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</row>
    <row r="681" customFormat="false" ht="25" hidden="false" customHeight="true" outlineLevel="0" collapsed="false">
      <c r="A681" s="14" t="e">
        <f aca="false"/>
        <v>#REF!</v>
      </c>
      <c r="B681" s="29" t="s">
        <v>1940</v>
      </c>
      <c r="C681" s="26" t="s">
        <v>1941</v>
      </c>
      <c r="D681" s="21" t="s">
        <v>1942</v>
      </c>
      <c r="E681" s="30" t="n">
        <v>2013</v>
      </c>
      <c r="F681" s="26" t="s">
        <v>31</v>
      </c>
      <c r="G681" s="26" t="n">
        <v>2013</v>
      </c>
      <c r="H681" s="27" t="s">
        <v>36</v>
      </c>
      <c r="I681" s="28" t="s">
        <v>1943</v>
      </c>
      <c r="J681" s="12" t="n">
        <v>10700</v>
      </c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</row>
    <row r="682" customFormat="false" ht="25" hidden="false" customHeight="true" outlineLevel="0" collapsed="false">
      <c r="A682" s="14" t="e">
        <f aca="false"/>
        <v>#REF!</v>
      </c>
      <c r="B682" s="29" t="s">
        <v>1944</v>
      </c>
      <c r="C682" s="26" t="s">
        <v>1941</v>
      </c>
      <c r="D682" s="21" t="s">
        <v>1945</v>
      </c>
      <c r="E682" s="30" t="n">
        <v>864</v>
      </c>
      <c r="F682" s="26" t="s">
        <v>31</v>
      </c>
      <c r="G682" s="26" t="n">
        <v>2013</v>
      </c>
      <c r="H682" s="27" t="s">
        <v>36</v>
      </c>
      <c r="I682" s="28" t="s">
        <v>1946</v>
      </c>
      <c r="J682" s="12" t="n">
        <v>12840</v>
      </c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</row>
    <row r="683" customFormat="false" ht="25" hidden="false" customHeight="true" outlineLevel="0" collapsed="false">
      <c r="A683" s="14" t="e">
        <f aca="false"/>
        <v>#REF!</v>
      </c>
      <c r="B683" s="29" t="s">
        <v>1947</v>
      </c>
      <c r="C683" s="26" t="s">
        <v>1948</v>
      </c>
      <c r="D683" s="21" t="s">
        <v>19</v>
      </c>
      <c r="E683" s="30" t="n">
        <v>240</v>
      </c>
      <c r="F683" s="26" t="s">
        <v>31</v>
      </c>
      <c r="G683" s="26" t="n">
        <v>2010</v>
      </c>
      <c r="H683" s="27" t="s">
        <v>36</v>
      </c>
      <c r="I683" s="28" t="s">
        <v>1949</v>
      </c>
      <c r="J683" s="12" t="n">
        <v>2820</v>
      </c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</row>
    <row r="684" customFormat="false" ht="25" hidden="false" customHeight="true" outlineLevel="0" collapsed="false">
      <c r="A684" s="14" t="e">
        <f aca="false"/>
        <v>#REF!</v>
      </c>
      <c r="B684" s="29" t="s">
        <v>1950</v>
      </c>
      <c r="C684" s="26" t="s">
        <v>958</v>
      </c>
      <c r="D684" s="21" t="s">
        <v>19</v>
      </c>
      <c r="E684" s="30" t="n">
        <v>472</v>
      </c>
      <c r="F684" s="26" t="s">
        <v>31</v>
      </c>
      <c r="G684" s="26" t="n">
        <v>2010</v>
      </c>
      <c r="H684" s="27" t="s">
        <v>36</v>
      </c>
      <c r="I684" s="28" t="s">
        <v>1951</v>
      </c>
      <c r="J684" s="12" t="n">
        <v>9880</v>
      </c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</row>
    <row r="685" customFormat="false" ht="25" hidden="false" customHeight="true" outlineLevel="0" collapsed="false">
      <c r="A685" s="14" t="e">
        <f aca="false"/>
        <v>#REF!</v>
      </c>
      <c r="B685" s="29" t="s">
        <v>1952</v>
      </c>
      <c r="C685" s="26" t="s">
        <v>1953</v>
      </c>
      <c r="D685" s="21" t="s">
        <v>19</v>
      </c>
      <c r="E685" s="30" t="n">
        <v>400</v>
      </c>
      <c r="F685" s="26" t="s">
        <v>31</v>
      </c>
      <c r="G685" s="26" t="n">
        <v>2012</v>
      </c>
      <c r="H685" s="27" t="s">
        <v>32</v>
      </c>
      <c r="I685" s="28" t="s">
        <v>1954</v>
      </c>
      <c r="J685" s="12" t="n">
        <v>5140</v>
      </c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</row>
    <row r="686" customFormat="false" ht="25" hidden="false" customHeight="true" outlineLevel="0" collapsed="false">
      <c r="A686" s="14" t="e">
        <f aca="false"/>
        <v>#REF!</v>
      </c>
      <c r="B686" s="25" t="s">
        <v>1955</v>
      </c>
      <c r="C686" s="56" t="s">
        <v>1956</v>
      </c>
      <c r="D686" s="72" t="s">
        <v>19</v>
      </c>
      <c r="E686" s="57" t="n">
        <v>144</v>
      </c>
      <c r="F686" s="56" t="s">
        <v>14</v>
      </c>
      <c r="G686" s="56" t="n">
        <v>2009</v>
      </c>
      <c r="H686" s="58" t="s">
        <v>1600</v>
      </c>
      <c r="I686" s="59" t="s">
        <v>1957</v>
      </c>
      <c r="J686" s="12" t="n">
        <v>1350</v>
      </c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</row>
    <row r="687" customFormat="false" ht="25" hidden="false" customHeight="true" outlineLevel="0" collapsed="false">
      <c r="A687" s="14" t="e">
        <f aca="false"/>
        <v>#REF!</v>
      </c>
      <c r="B687" s="25" t="s">
        <v>1958</v>
      </c>
      <c r="C687" s="26" t="s">
        <v>1959</v>
      </c>
      <c r="D687" s="21" t="s">
        <v>19</v>
      </c>
      <c r="E687" s="30" t="n">
        <v>192</v>
      </c>
      <c r="F687" s="26" t="s">
        <v>14</v>
      </c>
      <c r="G687" s="26" t="n">
        <v>2007</v>
      </c>
      <c r="H687" s="27" t="s">
        <v>36</v>
      </c>
      <c r="I687" s="28" t="s">
        <v>1960</v>
      </c>
      <c r="J687" s="12" t="n">
        <v>1130</v>
      </c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</row>
    <row r="688" customFormat="false" ht="25" hidden="false" customHeight="true" outlineLevel="0" collapsed="false">
      <c r="A688" s="14" t="e">
        <f aca="false"/>
        <v>#REF!</v>
      </c>
      <c r="B688" s="29" t="s">
        <v>1961</v>
      </c>
      <c r="C688" s="26" t="s">
        <v>1962</v>
      </c>
      <c r="D688" s="21" t="s">
        <v>19</v>
      </c>
      <c r="E688" s="30" t="n">
        <v>192</v>
      </c>
      <c r="F688" s="26" t="s">
        <v>14</v>
      </c>
      <c r="G688" s="26" t="n">
        <v>2009</v>
      </c>
      <c r="H688" s="27" t="s">
        <v>36</v>
      </c>
      <c r="I688" s="28" t="s">
        <v>1963</v>
      </c>
      <c r="J688" s="12" t="n">
        <v>2140</v>
      </c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</row>
    <row r="689" customFormat="false" ht="25" hidden="false" customHeight="true" outlineLevel="0" collapsed="false">
      <c r="A689" s="14" t="e">
        <f aca="false"/>
        <v>#REF!</v>
      </c>
      <c r="B689" s="25" t="s">
        <v>1964</v>
      </c>
      <c r="C689" s="26" t="s">
        <v>1965</v>
      </c>
      <c r="D689" s="21" t="s">
        <v>19</v>
      </c>
      <c r="E689" s="30" t="n">
        <v>184</v>
      </c>
      <c r="F689" s="26" t="s">
        <v>14</v>
      </c>
      <c r="G689" s="26" t="n">
        <v>2006</v>
      </c>
      <c r="H689" s="27" t="s">
        <v>20</v>
      </c>
      <c r="I689" s="28" t="s">
        <v>1966</v>
      </c>
      <c r="J689" s="12" t="n">
        <v>1130</v>
      </c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</row>
    <row r="690" customFormat="false" ht="25" hidden="false" customHeight="true" outlineLevel="0" collapsed="false">
      <c r="A690" s="14" t="e">
        <f aca="false"/>
        <v>#REF!</v>
      </c>
      <c r="B690" s="25" t="s">
        <v>1967</v>
      </c>
      <c r="C690" s="26" t="s">
        <v>1968</v>
      </c>
      <c r="D690" s="21" t="s">
        <v>19</v>
      </c>
      <c r="E690" s="30" t="n">
        <v>160</v>
      </c>
      <c r="F690" s="26" t="s">
        <v>14</v>
      </c>
      <c r="G690" s="26" t="n">
        <v>2007</v>
      </c>
      <c r="H690" s="27" t="s">
        <v>36</v>
      </c>
      <c r="I690" s="28" t="s">
        <v>1969</v>
      </c>
      <c r="J690" s="12" t="n">
        <v>1130</v>
      </c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</row>
    <row r="691" customFormat="false" ht="25" hidden="false" customHeight="true" outlineLevel="0" collapsed="false">
      <c r="A691" s="47" t="e">
        <f aca="false"/>
        <v>#REF!</v>
      </c>
      <c r="B691" s="63" t="s">
        <v>1970</v>
      </c>
      <c r="C691" s="49" t="s">
        <v>1971</v>
      </c>
      <c r="D691" s="50" t="s">
        <v>19</v>
      </c>
      <c r="E691" s="51" t="n">
        <v>320</v>
      </c>
      <c r="F691" s="49" t="s">
        <v>14</v>
      </c>
      <c r="G691" s="49" t="n">
        <v>2014</v>
      </c>
      <c r="H691" s="52" t="s">
        <v>36</v>
      </c>
      <c r="I691" s="53" t="s">
        <v>1972</v>
      </c>
      <c r="J691" s="12" t="n">
        <v>3530</v>
      </c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</row>
    <row r="692" customFormat="false" ht="25" hidden="false" customHeight="true" outlineLevel="0" collapsed="false">
      <c r="A692" s="14" t="e">
        <f aca="false"/>
        <v>#REF!</v>
      </c>
      <c r="B692" s="29" t="s">
        <v>1973</v>
      </c>
      <c r="C692" s="26" t="s">
        <v>1974</v>
      </c>
      <c r="D692" s="21" t="s">
        <v>19</v>
      </c>
      <c r="E692" s="30" t="n">
        <v>264</v>
      </c>
      <c r="F692" s="26" t="s">
        <v>14</v>
      </c>
      <c r="G692" s="26" t="n">
        <v>2009</v>
      </c>
      <c r="H692" s="27" t="s">
        <v>36</v>
      </c>
      <c r="I692" s="28" t="s">
        <v>1975</v>
      </c>
      <c r="J692" s="12" t="n">
        <v>3150</v>
      </c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</row>
    <row r="693" customFormat="false" ht="25" hidden="false" customHeight="true" outlineLevel="0" collapsed="false">
      <c r="A693" s="14" t="e">
        <f aca="false"/>
        <v>#REF!</v>
      </c>
      <c r="B693" s="29" t="s">
        <v>1976</v>
      </c>
      <c r="C693" s="26" t="s">
        <v>1977</v>
      </c>
      <c r="D693" s="21" t="s">
        <v>19</v>
      </c>
      <c r="E693" s="30" t="n">
        <v>384</v>
      </c>
      <c r="F693" s="26" t="s">
        <v>14</v>
      </c>
      <c r="G693" s="26" t="n">
        <v>2010</v>
      </c>
      <c r="H693" s="27" t="s">
        <v>36</v>
      </c>
      <c r="I693" s="28" t="s">
        <v>1978</v>
      </c>
      <c r="J693" s="12" t="n">
        <v>5060</v>
      </c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</row>
    <row r="694" customFormat="false" ht="25" hidden="false" customHeight="true" outlineLevel="0" collapsed="false">
      <c r="A694" s="14" t="e">
        <f aca="false"/>
        <v>#REF!</v>
      </c>
      <c r="B694" s="29" t="s">
        <v>1979</v>
      </c>
      <c r="C694" s="26" t="s">
        <v>1980</v>
      </c>
      <c r="D694" s="21" t="s">
        <v>19</v>
      </c>
      <c r="E694" s="30" t="n">
        <v>128</v>
      </c>
      <c r="F694" s="26" t="s">
        <v>14</v>
      </c>
      <c r="G694" s="26" t="n">
        <v>2010</v>
      </c>
      <c r="H694" s="27" t="s">
        <v>20</v>
      </c>
      <c r="I694" s="28" t="s">
        <v>1981</v>
      </c>
      <c r="J694" s="12" t="n">
        <v>2250</v>
      </c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</row>
    <row r="695" customFormat="false" ht="25" hidden="false" customHeight="true" outlineLevel="0" collapsed="false">
      <c r="A695" s="14" t="e">
        <f aca="false"/>
        <v>#REF!</v>
      </c>
      <c r="B695" s="29" t="s">
        <v>1982</v>
      </c>
      <c r="C695" s="26" t="s">
        <v>1983</v>
      </c>
      <c r="D695" s="21" t="s">
        <v>19</v>
      </c>
      <c r="E695" s="30" t="n">
        <v>784</v>
      </c>
      <c r="F695" s="26" t="s">
        <v>31</v>
      </c>
      <c r="G695" s="26" t="n">
        <v>2013</v>
      </c>
      <c r="H695" s="27" t="s">
        <v>36</v>
      </c>
      <c r="I695" s="28" t="s">
        <v>1984</v>
      </c>
      <c r="J695" s="12" t="n">
        <v>7490</v>
      </c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</row>
    <row r="696" customFormat="false" ht="25" hidden="false" customHeight="true" outlineLevel="0" collapsed="false">
      <c r="A696" s="14" t="e">
        <f aca="false"/>
        <v>#REF!</v>
      </c>
      <c r="B696" s="29" t="s">
        <v>1985</v>
      </c>
      <c r="C696" s="26" t="s">
        <v>1986</v>
      </c>
      <c r="D696" s="21" t="s">
        <v>19</v>
      </c>
      <c r="E696" s="30" t="n">
        <v>416</v>
      </c>
      <c r="F696" s="26" t="s">
        <v>14</v>
      </c>
      <c r="G696" s="26" t="n">
        <v>2010</v>
      </c>
      <c r="H696" s="27" t="s">
        <v>36</v>
      </c>
      <c r="I696" s="28" t="s">
        <v>1987</v>
      </c>
      <c r="J696" s="12" t="n">
        <v>1920</v>
      </c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</row>
    <row r="697" customFormat="false" ht="25" hidden="false" customHeight="true" outlineLevel="0" collapsed="false">
      <c r="A697" s="14" t="e">
        <f aca="false"/>
        <v>#REF!</v>
      </c>
      <c r="B697" s="29" t="s">
        <v>1988</v>
      </c>
      <c r="C697" s="26" t="s">
        <v>1989</v>
      </c>
      <c r="D697" s="21" t="s">
        <v>19</v>
      </c>
      <c r="E697" s="30" t="n">
        <v>256</v>
      </c>
      <c r="F697" s="26" t="s">
        <v>14</v>
      </c>
      <c r="G697" s="26" t="n">
        <v>2013</v>
      </c>
      <c r="H697" s="27" t="s">
        <v>36</v>
      </c>
      <c r="I697" s="28" t="s">
        <v>1990</v>
      </c>
      <c r="J697" s="12" t="n">
        <v>4070</v>
      </c>
    </row>
    <row r="698" customFormat="false" ht="25" hidden="false" customHeight="true" outlineLevel="0" collapsed="false">
      <c r="A698" s="14" t="e">
        <f aca="false"/>
        <v>#REF!</v>
      </c>
      <c r="B698" s="29" t="s">
        <v>1991</v>
      </c>
      <c r="C698" s="26" t="s">
        <v>1992</v>
      </c>
      <c r="D698" s="21" t="s">
        <v>19</v>
      </c>
      <c r="E698" s="30" t="n">
        <v>144</v>
      </c>
      <c r="F698" s="26" t="s">
        <v>14</v>
      </c>
      <c r="G698" s="26" t="n">
        <v>2010</v>
      </c>
      <c r="H698" s="27" t="s">
        <v>36</v>
      </c>
      <c r="I698" s="28" t="s">
        <v>1993</v>
      </c>
      <c r="J698" s="12" t="n">
        <v>1920</v>
      </c>
    </row>
    <row r="699" customFormat="false" ht="25" hidden="false" customHeight="true" outlineLevel="0" collapsed="false">
      <c r="A699" s="14" t="e">
        <f aca="false"/>
        <v>#REF!</v>
      </c>
      <c r="B699" s="29" t="s">
        <v>1994</v>
      </c>
      <c r="C699" s="26" t="s">
        <v>1995</v>
      </c>
      <c r="D699" s="21" t="s">
        <v>19</v>
      </c>
      <c r="E699" s="30" t="n">
        <v>696</v>
      </c>
      <c r="F699" s="26" t="s">
        <v>31</v>
      </c>
      <c r="G699" s="26" t="n">
        <v>2010</v>
      </c>
      <c r="H699" s="27" t="s">
        <v>20</v>
      </c>
      <c r="I699" s="28" t="s">
        <v>1996</v>
      </c>
      <c r="J699" s="12" t="n">
        <v>7510</v>
      </c>
    </row>
    <row r="700" customFormat="false" ht="25" hidden="false" customHeight="true" outlineLevel="0" collapsed="false">
      <c r="A700" s="14" t="e">
        <f aca="false"/>
        <v>#REF!</v>
      </c>
      <c r="B700" s="29" t="s">
        <v>1997</v>
      </c>
      <c r="C700" s="26" t="s">
        <v>1998</v>
      </c>
      <c r="D700" s="21" t="s">
        <v>19</v>
      </c>
      <c r="E700" s="30" t="n">
        <v>240</v>
      </c>
      <c r="F700" s="26" t="s">
        <v>14</v>
      </c>
      <c r="G700" s="26" t="n">
        <v>2010</v>
      </c>
      <c r="H700" s="27" t="s">
        <v>639</v>
      </c>
      <c r="I700" s="28" t="s">
        <v>1999</v>
      </c>
      <c r="J700" s="12" t="n">
        <v>5390</v>
      </c>
    </row>
    <row r="701" customFormat="false" ht="25" hidden="false" customHeight="true" outlineLevel="0" collapsed="false">
      <c r="A701" s="14" t="e">
        <f aca="false"/>
        <v>#REF!</v>
      </c>
      <c r="B701" s="29" t="s">
        <v>2000</v>
      </c>
      <c r="C701" s="26" t="s">
        <v>2001</v>
      </c>
      <c r="D701" s="21" t="s">
        <v>19</v>
      </c>
      <c r="E701" s="30" t="n">
        <v>400</v>
      </c>
      <c r="F701" s="26" t="s">
        <v>31</v>
      </c>
      <c r="G701" s="26" t="n">
        <v>2009</v>
      </c>
      <c r="H701" s="27" t="s">
        <v>20</v>
      </c>
      <c r="I701" s="28" t="s">
        <v>2002</v>
      </c>
      <c r="J701" s="12" t="n">
        <v>8430</v>
      </c>
    </row>
    <row r="702" customFormat="false" ht="25" hidden="false" customHeight="true" outlineLevel="0" collapsed="false">
      <c r="A702" s="14" t="e">
        <f aca="false"/>
        <v>#REF!</v>
      </c>
      <c r="B702" s="29" t="s">
        <v>2003</v>
      </c>
      <c r="C702" s="26" t="s">
        <v>2004</v>
      </c>
      <c r="D702" s="21" t="s">
        <v>19</v>
      </c>
      <c r="E702" s="30" t="n">
        <v>688</v>
      </c>
      <c r="F702" s="26" t="s">
        <v>31</v>
      </c>
      <c r="G702" s="26" t="n">
        <v>2012</v>
      </c>
      <c r="H702" s="27" t="s">
        <v>32</v>
      </c>
      <c r="I702" s="28" t="s">
        <v>2005</v>
      </c>
      <c r="J702" s="12" t="n">
        <v>12840</v>
      </c>
    </row>
    <row r="703" customFormat="false" ht="25" hidden="false" customHeight="true" outlineLevel="0" collapsed="false">
      <c r="A703" s="14" t="e">
        <f aca="false"/>
        <v>#REF!</v>
      </c>
      <c r="B703" s="29" t="s">
        <v>2003</v>
      </c>
      <c r="C703" s="26" t="s">
        <v>2004</v>
      </c>
      <c r="D703" s="21" t="s">
        <v>19</v>
      </c>
      <c r="E703" s="30" t="n">
        <v>688</v>
      </c>
      <c r="F703" s="26" t="s">
        <v>31</v>
      </c>
      <c r="G703" s="26" t="n">
        <v>2014</v>
      </c>
      <c r="H703" s="27" t="s">
        <v>32</v>
      </c>
      <c r="I703" s="28" t="s">
        <v>2006</v>
      </c>
      <c r="J703" s="12" t="n">
        <v>13900</v>
      </c>
    </row>
    <row r="704" customFormat="false" ht="25" hidden="false" customHeight="true" outlineLevel="0" collapsed="false">
      <c r="A704" s="31" t="e">
        <f aca="false"/>
        <v>#REF!</v>
      </c>
      <c r="B704" s="29" t="s">
        <v>2007</v>
      </c>
      <c r="C704" s="26" t="s">
        <v>2008</v>
      </c>
      <c r="D704" s="21" t="s">
        <v>19</v>
      </c>
      <c r="E704" s="30" t="n">
        <v>672</v>
      </c>
      <c r="F704" s="26" t="s">
        <v>31</v>
      </c>
      <c r="G704" s="26" t="n">
        <v>2014</v>
      </c>
      <c r="H704" s="27" t="s">
        <v>20</v>
      </c>
      <c r="I704" s="28" t="s">
        <v>2009</v>
      </c>
      <c r="J704" s="12" t="n">
        <v>6950</v>
      </c>
    </row>
    <row r="705" customFormat="false" ht="25" hidden="false" customHeight="true" outlineLevel="0" collapsed="false">
      <c r="A705" s="14" t="e">
        <f aca="false"/>
        <v>#REF!</v>
      </c>
      <c r="B705" s="69" t="s">
        <v>2010</v>
      </c>
      <c r="C705" s="15" t="s">
        <v>2011</v>
      </c>
      <c r="D705" s="21" t="s">
        <v>19</v>
      </c>
      <c r="E705" s="17" t="n">
        <v>688</v>
      </c>
      <c r="F705" s="15" t="s">
        <v>31</v>
      </c>
      <c r="G705" s="15" t="n">
        <v>2009</v>
      </c>
      <c r="H705" s="18" t="s">
        <v>32</v>
      </c>
      <c r="I705" s="19" t="s">
        <v>2012</v>
      </c>
      <c r="J705" s="12" t="n">
        <v>3750</v>
      </c>
    </row>
    <row r="706" customFormat="false" ht="25" hidden="false" customHeight="true" outlineLevel="0" collapsed="false">
      <c r="A706" s="14" t="e">
        <f aca="false"/>
        <v>#REF!</v>
      </c>
      <c r="B706" s="69" t="s">
        <v>2013</v>
      </c>
      <c r="C706" s="15" t="s">
        <v>2014</v>
      </c>
      <c r="D706" s="21" t="s">
        <v>19</v>
      </c>
      <c r="E706" s="17" t="n">
        <v>832</v>
      </c>
      <c r="F706" s="15" t="s">
        <v>31</v>
      </c>
      <c r="G706" s="15" t="n">
        <v>2010</v>
      </c>
      <c r="H706" s="18" t="s">
        <v>32</v>
      </c>
      <c r="I706" s="19" t="s">
        <v>2015</v>
      </c>
      <c r="J706" s="12" t="n">
        <v>6420</v>
      </c>
    </row>
    <row r="707" customFormat="false" ht="25" hidden="false" customHeight="true" outlineLevel="0" collapsed="false">
      <c r="A707" s="14" t="e">
        <f aca="false"/>
        <v>#REF!</v>
      </c>
      <c r="B707" s="69" t="s">
        <v>2016</v>
      </c>
      <c r="C707" s="15" t="s">
        <v>2017</v>
      </c>
      <c r="D707" s="21" t="s">
        <v>19</v>
      </c>
      <c r="E707" s="17" t="n">
        <v>880</v>
      </c>
      <c r="F707" s="15" t="s">
        <v>31</v>
      </c>
      <c r="G707" s="15" t="n">
        <v>2014</v>
      </c>
      <c r="H707" s="18" t="s">
        <v>32</v>
      </c>
      <c r="I707" s="19" t="s">
        <v>2018</v>
      </c>
      <c r="J707" s="12" t="n">
        <v>14440</v>
      </c>
    </row>
    <row r="708" customFormat="false" ht="25" hidden="false" customHeight="true" outlineLevel="0" collapsed="false">
      <c r="A708" s="14" t="e">
        <f aca="false"/>
        <v>#REF!</v>
      </c>
      <c r="B708" s="29" t="s">
        <v>2019</v>
      </c>
      <c r="C708" s="26" t="s">
        <v>2020</v>
      </c>
      <c r="D708" s="21" t="s">
        <v>19</v>
      </c>
      <c r="E708" s="30" t="n">
        <v>272</v>
      </c>
      <c r="F708" s="26" t="s">
        <v>14</v>
      </c>
      <c r="G708" s="26" t="n">
        <v>2006</v>
      </c>
      <c r="H708" s="27" t="s">
        <v>36</v>
      </c>
      <c r="I708" s="28" t="s">
        <v>2021</v>
      </c>
      <c r="J708" s="12" t="n">
        <v>1130</v>
      </c>
    </row>
    <row r="709" customFormat="false" ht="25" hidden="false" customHeight="true" outlineLevel="0" collapsed="false">
      <c r="A709" s="14" t="e">
        <f aca="false"/>
        <v>#REF!</v>
      </c>
      <c r="B709" s="29" t="s">
        <v>2022</v>
      </c>
      <c r="C709" s="26" t="s">
        <v>2023</v>
      </c>
      <c r="D709" s="21" t="s">
        <v>13</v>
      </c>
      <c r="E709" s="30" t="n">
        <v>336</v>
      </c>
      <c r="F709" s="26" t="s">
        <v>14</v>
      </c>
      <c r="G709" s="26" t="n">
        <v>2014</v>
      </c>
      <c r="H709" s="27" t="s">
        <v>36</v>
      </c>
      <c r="I709" s="28" t="s">
        <v>2024</v>
      </c>
      <c r="J709" s="12" t="n">
        <v>4280</v>
      </c>
    </row>
    <row r="710" customFormat="false" ht="25" hidden="false" customHeight="true" outlineLevel="0" collapsed="false">
      <c r="A710" s="14" t="e">
        <f aca="false"/>
        <v>#REF!</v>
      </c>
      <c r="B710" s="29" t="s">
        <v>2025</v>
      </c>
      <c r="C710" s="26" t="s">
        <v>2026</v>
      </c>
      <c r="D710" s="21" t="s">
        <v>19</v>
      </c>
      <c r="E710" s="30" t="n">
        <v>832</v>
      </c>
      <c r="F710" s="26" t="s">
        <v>31</v>
      </c>
      <c r="G710" s="26" t="n">
        <v>2009</v>
      </c>
      <c r="H710" s="27" t="s">
        <v>20</v>
      </c>
      <c r="I710" s="28" t="s">
        <v>2027</v>
      </c>
      <c r="J710" s="12" t="n">
        <v>7760</v>
      </c>
    </row>
    <row r="711" customFormat="false" ht="25" hidden="false" customHeight="true" outlineLevel="0" collapsed="false">
      <c r="A711" s="14" t="e">
        <f aca="false"/>
        <v>#REF!</v>
      </c>
      <c r="B711" s="29" t="s">
        <v>2028</v>
      </c>
      <c r="C711" s="26" t="s">
        <v>2029</v>
      </c>
      <c r="D711" s="21" t="s">
        <v>19</v>
      </c>
      <c r="E711" s="30" t="n">
        <v>432</v>
      </c>
      <c r="F711" s="26" t="s">
        <v>31</v>
      </c>
      <c r="G711" s="26" t="n">
        <v>2014</v>
      </c>
      <c r="H711" s="27" t="s">
        <v>20</v>
      </c>
      <c r="I711" s="28" t="s">
        <v>2030</v>
      </c>
      <c r="J711" s="12" t="n">
        <v>6420</v>
      </c>
    </row>
    <row r="712" customFormat="false" ht="25" hidden="false" customHeight="true" outlineLevel="0" collapsed="false">
      <c r="A712" s="14" t="e">
        <f aca="false"/>
        <v>#REF!</v>
      </c>
      <c r="B712" s="29" t="s">
        <v>2031</v>
      </c>
      <c r="C712" s="26" t="s">
        <v>2032</v>
      </c>
      <c r="D712" s="21" t="s">
        <v>19</v>
      </c>
      <c r="E712" s="30" t="n">
        <v>288</v>
      </c>
      <c r="F712" s="26" t="s">
        <v>14</v>
      </c>
      <c r="G712" s="26" t="n">
        <v>2010</v>
      </c>
      <c r="H712" s="27" t="s">
        <v>20</v>
      </c>
      <c r="I712" s="28" t="s">
        <v>2033</v>
      </c>
      <c r="J712" s="12" t="n">
        <v>4050</v>
      </c>
    </row>
    <row r="713" customFormat="false" ht="25" hidden="false" customHeight="true" outlineLevel="0" collapsed="false">
      <c r="A713" s="14" t="e">
        <f aca="false"/>
        <v>#REF!</v>
      </c>
      <c r="B713" s="29" t="s">
        <v>2034</v>
      </c>
      <c r="C713" s="26" t="s">
        <v>2032</v>
      </c>
      <c r="D713" s="21" t="s">
        <v>19</v>
      </c>
      <c r="E713" s="30" t="n">
        <v>288</v>
      </c>
      <c r="F713" s="26" t="s">
        <v>14</v>
      </c>
      <c r="G713" s="26" t="n">
        <v>2009</v>
      </c>
      <c r="H713" s="27" t="s">
        <v>20</v>
      </c>
      <c r="I713" s="28" t="s">
        <v>2035</v>
      </c>
      <c r="J713" s="12" t="n">
        <v>3210</v>
      </c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</row>
    <row r="714" customFormat="false" ht="25" hidden="false" customHeight="true" outlineLevel="0" collapsed="false">
      <c r="A714" s="14" t="e">
        <f aca="false"/>
        <v>#REF!</v>
      </c>
      <c r="B714" s="29" t="s">
        <v>2036</v>
      </c>
      <c r="C714" s="26" t="s">
        <v>2037</v>
      </c>
      <c r="D714" s="21" t="s">
        <v>19</v>
      </c>
      <c r="E714" s="30" t="n">
        <v>384</v>
      </c>
      <c r="F714" s="26" t="s">
        <v>31</v>
      </c>
      <c r="G714" s="26" t="n">
        <v>2010</v>
      </c>
      <c r="H714" s="27" t="s">
        <v>36</v>
      </c>
      <c r="I714" s="28" t="s">
        <v>2038</v>
      </c>
      <c r="J714" s="12" t="n">
        <v>4500</v>
      </c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</row>
    <row r="715" customFormat="false" ht="25" hidden="false" customHeight="true" outlineLevel="0" collapsed="false">
      <c r="A715" s="14" t="e">
        <f aca="false"/>
        <v>#REF!</v>
      </c>
      <c r="B715" s="29" t="s">
        <v>2039</v>
      </c>
      <c r="C715" s="26" t="s">
        <v>2040</v>
      </c>
      <c r="D715" s="21" t="s">
        <v>19</v>
      </c>
      <c r="E715" s="30" t="n">
        <v>704</v>
      </c>
      <c r="F715" s="26" t="s">
        <v>31</v>
      </c>
      <c r="G715" s="26" t="n">
        <v>2013</v>
      </c>
      <c r="H715" s="27" t="s">
        <v>36</v>
      </c>
      <c r="I715" s="28" t="s">
        <v>2041</v>
      </c>
      <c r="J715" s="12" t="n">
        <v>10700</v>
      </c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</row>
    <row r="716" customFormat="false" ht="25" hidden="false" customHeight="true" outlineLevel="0" collapsed="false">
      <c r="A716" s="14" t="e">
        <f aca="false"/>
        <v>#REF!</v>
      </c>
      <c r="B716" s="29" t="s">
        <v>2042</v>
      </c>
      <c r="C716" s="26" t="s">
        <v>2043</v>
      </c>
      <c r="D716" s="21" t="s">
        <v>19</v>
      </c>
      <c r="E716" s="30" t="n">
        <v>368</v>
      </c>
      <c r="F716" s="26" t="s">
        <v>31</v>
      </c>
      <c r="G716" s="26" t="n">
        <v>2013</v>
      </c>
      <c r="H716" s="27" t="s">
        <v>32</v>
      </c>
      <c r="I716" s="28" t="s">
        <v>2044</v>
      </c>
      <c r="J716" s="12" t="n">
        <v>7280</v>
      </c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</row>
    <row r="717" customFormat="false" ht="25" hidden="false" customHeight="true" outlineLevel="0" collapsed="false">
      <c r="A717" s="14" t="e">
        <f aca="false"/>
        <v>#REF!</v>
      </c>
      <c r="B717" s="29" t="s">
        <v>2045</v>
      </c>
      <c r="C717" s="26" t="s">
        <v>2046</v>
      </c>
      <c r="D717" s="21" t="s">
        <v>19</v>
      </c>
      <c r="E717" s="30" t="n">
        <v>976</v>
      </c>
      <c r="F717" s="26" t="s">
        <v>31</v>
      </c>
      <c r="G717" s="26" t="n">
        <v>2010</v>
      </c>
      <c r="H717" s="27" t="s">
        <v>32</v>
      </c>
      <c r="I717" s="28" t="s">
        <v>2047</v>
      </c>
      <c r="J717" s="12" t="n">
        <v>12130</v>
      </c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</row>
    <row r="718" customFormat="false" ht="25" hidden="false" customHeight="true" outlineLevel="0" collapsed="false">
      <c r="A718" s="14" t="e">
        <f aca="false"/>
        <v>#REF!</v>
      </c>
      <c r="B718" s="29" t="s">
        <v>2045</v>
      </c>
      <c r="C718" s="26" t="s">
        <v>2048</v>
      </c>
      <c r="D718" s="21" t="s">
        <v>19</v>
      </c>
      <c r="E718" s="30" t="n">
        <v>400</v>
      </c>
      <c r="F718" s="26" t="s">
        <v>31</v>
      </c>
      <c r="G718" s="26" t="n">
        <v>2012</v>
      </c>
      <c r="H718" s="27" t="s">
        <v>32</v>
      </c>
      <c r="I718" s="28" t="s">
        <v>2049</v>
      </c>
      <c r="J718" s="12" t="n">
        <v>5620</v>
      </c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</row>
    <row r="719" customFormat="false" ht="25" hidden="false" customHeight="true" outlineLevel="0" collapsed="false">
      <c r="A719" s="14" t="e">
        <f aca="false"/>
        <v>#REF!</v>
      </c>
      <c r="B719" s="29" t="s">
        <v>2050</v>
      </c>
      <c r="C719" s="26" t="s">
        <v>2051</v>
      </c>
      <c r="D719" s="21" t="s">
        <v>19</v>
      </c>
      <c r="E719" s="26" t="n">
        <v>248</v>
      </c>
      <c r="F719" s="26" t="s">
        <v>14</v>
      </c>
      <c r="G719" s="26" t="n">
        <v>2010</v>
      </c>
      <c r="H719" s="27" t="s">
        <v>2052</v>
      </c>
      <c r="I719" s="28" t="s">
        <v>2053</v>
      </c>
      <c r="J719" s="12" t="n">
        <v>2470</v>
      </c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</row>
    <row r="720" customFormat="false" ht="25" hidden="false" customHeight="true" outlineLevel="0" collapsed="false">
      <c r="A720" s="14" t="e">
        <f aca="false"/>
        <v>#REF!</v>
      </c>
      <c r="B720" s="29" t="s">
        <v>2054</v>
      </c>
      <c r="C720" s="26" t="s">
        <v>2055</v>
      </c>
      <c r="D720" s="21" t="s">
        <v>19</v>
      </c>
      <c r="E720" s="30" t="n">
        <v>832</v>
      </c>
      <c r="F720" s="26" t="s">
        <v>31</v>
      </c>
      <c r="G720" s="26" t="n">
        <v>2012</v>
      </c>
      <c r="H720" s="27" t="s">
        <v>32</v>
      </c>
      <c r="I720" s="28" t="s">
        <v>2056</v>
      </c>
      <c r="J720" s="12" t="n">
        <v>12840</v>
      </c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</row>
    <row r="721" customFormat="false" ht="25" hidden="false" customHeight="true" outlineLevel="0" collapsed="false">
      <c r="A721" s="14" t="e">
        <f aca="false"/>
        <v>#REF!</v>
      </c>
      <c r="B721" s="29" t="s">
        <v>2057</v>
      </c>
      <c r="C721" s="26" t="s">
        <v>2055</v>
      </c>
      <c r="D721" s="21" t="s">
        <v>19</v>
      </c>
      <c r="E721" s="30" t="n">
        <v>832</v>
      </c>
      <c r="F721" s="26" t="s">
        <v>31</v>
      </c>
      <c r="G721" s="26" t="n">
        <v>2014</v>
      </c>
      <c r="H721" s="27" t="s">
        <v>32</v>
      </c>
      <c r="I721" s="28" t="s">
        <v>2058</v>
      </c>
      <c r="J721" s="12" t="n">
        <v>13900</v>
      </c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</row>
    <row r="722" customFormat="false" ht="25" hidden="false" customHeight="true" outlineLevel="0" collapsed="false">
      <c r="A722" s="14" t="e">
        <f aca="false"/>
        <v>#REF!</v>
      </c>
      <c r="B722" s="29" t="s">
        <v>2059</v>
      </c>
      <c r="C722" s="26" t="s">
        <v>1065</v>
      </c>
      <c r="D722" s="21" t="s">
        <v>19</v>
      </c>
      <c r="E722" s="30" t="n">
        <v>728</v>
      </c>
      <c r="F722" s="26" t="s">
        <v>31</v>
      </c>
      <c r="G722" s="26" t="n">
        <v>2012</v>
      </c>
      <c r="H722" s="27" t="s">
        <v>32</v>
      </c>
      <c r="I722" s="28" t="s">
        <v>2060</v>
      </c>
      <c r="J722" s="12" t="n">
        <v>14970</v>
      </c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</row>
    <row r="723" customFormat="false" ht="25" hidden="false" customHeight="true" outlineLevel="0" collapsed="false">
      <c r="A723" s="14" t="e">
        <f aca="false"/>
        <v>#REF!</v>
      </c>
      <c r="B723" s="29" t="s">
        <v>2059</v>
      </c>
      <c r="C723" s="26" t="s">
        <v>1065</v>
      </c>
      <c r="D723" s="21" t="s">
        <v>19</v>
      </c>
      <c r="E723" s="30" t="n">
        <v>728</v>
      </c>
      <c r="F723" s="26" t="s">
        <v>31</v>
      </c>
      <c r="G723" s="26" t="n">
        <v>2013</v>
      </c>
      <c r="H723" s="27" t="s">
        <v>32</v>
      </c>
      <c r="I723" s="28" t="s">
        <v>2061</v>
      </c>
      <c r="J723" s="12" t="n">
        <v>15510</v>
      </c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</row>
    <row r="724" customFormat="false" ht="25" hidden="false" customHeight="true" outlineLevel="0" collapsed="false">
      <c r="A724" s="14" t="e">
        <f aca="false"/>
        <v>#REF!</v>
      </c>
      <c r="B724" s="25" t="s">
        <v>2062</v>
      </c>
      <c r="C724" s="26" t="s">
        <v>2063</v>
      </c>
      <c r="D724" s="21" t="s">
        <v>19</v>
      </c>
      <c r="E724" s="30" t="n">
        <v>400</v>
      </c>
      <c r="F724" s="26" t="s">
        <v>31</v>
      </c>
      <c r="G724" s="26" t="n">
        <v>2010</v>
      </c>
      <c r="H724" s="27" t="s">
        <v>20</v>
      </c>
      <c r="I724" s="28" t="s">
        <v>2064</v>
      </c>
      <c r="J724" s="12" t="n">
        <v>5390</v>
      </c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</row>
    <row r="725" customFormat="false" ht="25" hidden="false" customHeight="true" outlineLevel="0" collapsed="false">
      <c r="A725" s="14" t="e">
        <f aca="false"/>
        <v>#REF!</v>
      </c>
      <c r="B725" s="29" t="s">
        <v>2065</v>
      </c>
      <c r="C725" s="26" t="s">
        <v>2066</v>
      </c>
      <c r="D725" s="21" t="s">
        <v>19</v>
      </c>
      <c r="E725" s="30" t="n">
        <v>496</v>
      </c>
      <c r="F725" s="26" t="s">
        <v>31</v>
      </c>
      <c r="G725" s="26" t="n">
        <v>2012</v>
      </c>
      <c r="H725" s="27" t="s">
        <v>20</v>
      </c>
      <c r="I725" s="28" t="s">
        <v>2067</v>
      </c>
      <c r="J725" s="12" t="n">
        <v>6420</v>
      </c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</row>
    <row r="726" customFormat="false" ht="25" hidden="false" customHeight="true" outlineLevel="0" collapsed="false">
      <c r="A726" s="14" t="e">
        <f aca="false"/>
        <v>#REF!</v>
      </c>
      <c r="B726" s="25" t="s">
        <v>2068</v>
      </c>
      <c r="C726" s="56" t="s">
        <v>1111</v>
      </c>
      <c r="D726" s="72" t="s">
        <v>19</v>
      </c>
      <c r="E726" s="57" t="n">
        <v>512</v>
      </c>
      <c r="F726" s="56" t="s">
        <v>31</v>
      </c>
      <c r="G726" s="56" t="n">
        <v>2010</v>
      </c>
      <c r="H726" s="58" t="s">
        <v>32</v>
      </c>
      <c r="I726" s="59" t="s">
        <v>2069</v>
      </c>
      <c r="J726" s="12" t="n">
        <v>6180</v>
      </c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</row>
    <row r="727" customFormat="false" ht="25" hidden="false" customHeight="true" outlineLevel="0" collapsed="false">
      <c r="A727" s="14" t="e">
        <f aca="false"/>
        <v>#REF!</v>
      </c>
      <c r="B727" s="29" t="s">
        <v>2070</v>
      </c>
      <c r="C727" s="26" t="s">
        <v>2071</v>
      </c>
      <c r="D727" s="21" t="s">
        <v>19</v>
      </c>
      <c r="E727" s="30" t="n">
        <v>592</v>
      </c>
      <c r="F727" s="26" t="s">
        <v>31</v>
      </c>
      <c r="G727" s="26" t="n">
        <v>2012</v>
      </c>
      <c r="H727" s="27" t="s">
        <v>32</v>
      </c>
      <c r="I727" s="28" t="s">
        <v>2072</v>
      </c>
      <c r="J727" s="12" t="n">
        <v>6740</v>
      </c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</row>
    <row r="728" customFormat="false" ht="25" hidden="false" customHeight="true" outlineLevel="0" collapsed="false">
      <c r="A728" s="14" t="e">
        <f aca="false"/>
        <v>#REF!</v>
      </c>
      <c r="B728" s="29" t="s">
        <v>2073</v>
      </c>
      <c r="C728" s="26" t="s">
        <v>2074</v>
      </c>
      <c r="D728" s="21" t="s">
        <v>19</v>
      </c>
      <c r="E728" s="30" t="n">
        <v>544</v>
      </c>
      <c r="F728" s="26" t="s">
        <v>31</v>
      </c>
      <c r="G728" s="26" t="n">
        <v>2011</v>
      </c>
      <c r="H728" s="27" t="s">
        <v>32</v>
      </c>
      <c r="I728" s="28" t="s">
        <v>2075</v>
      </c>
      <c r="J728" s="12" t="n">
        <v>6740</v>
      </c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</row>
    <row r="729" customFormat="false" ht="25" hidden="false" customHeight="true" outlineLevel="0" collapsed="false">
      <c r="A729" s="14" t="e">
        <f aca="false"/>
        <v>#REF!</v>
      </c>
      <c r="B729" s="29" t="s">
        <v>2073</v>
      </c>
      <c r="C729" s="26" t="s">
        <v>2074</v>
      </c>
      <c r="D729" s="21" t="s">
        <v>19</v>
      </c>
      <c r="E729" s="30" t="n">
        <v>544</v>
      </c>
      <c r="F729" s="26" t="s">
        <v>31</v>
      </c>
      <c r="G729" s="26" t="n">
        <v>2013</v>
      </c>
      <c r="H729" s="27" t="s">
        <v>32</v>
      </c>
      <c r="I729" s="28" t="s">
        <v>2076</v>
      </c>
      <c r="J729" s="12" t="n">
        <v>7170</v>
      </c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</row>
    <row r="730" customFormat="false" ht="25" hidden="false" customHeight="true" outlineLevel="0" collapsed="false">
      <c r="A730" s="47" t="e">
        <f aca="false"/>
        <v>#REF!</v>
      </c>
      <c r="B730" s="55" t="s">
        <v>2077</v>
      </c>
      <c r="C730" s="49" t="s">
        <v>2078</v>
      </c>
      <c r="D730" s="50" t="s">
        <v>19</v>
      </c>
      <c r="E730" s="51" t="n">
        <v>608</v>
      </c>
      <c r="F730" s="49" t="s">
        <v>31</v>
      </c>
      <c r="G730" s="49" t="n">
        <v>2014</v>
      </c>
      <c r="H730" s="52" t="s">
        <v>32</v>
      </c>
      <c r="I730" s="53" t="s">
        <v>2079</v>
      </c>
      <c r="J730" s="12" t="n">
        <v>5350</v>
      </c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</row>
    <row r="731" customFormat="false" ht="25" hidden="false" customHeight="true" outlineLevel="0" collapsed="false">
      <c r="A731" s="14" t="e">
        <f aca="false"/>
        <v>#REF!</v>
      </c>
      <c r="B731" s="29" t="s">
        <v>2080</v>
      </c>
      <c r="C731" s="26" t="s">
        <v>2081</v>
      </c>
      <c r="D731" s="21" t="s">
        <v>19</v>
      </c>
      <c r="E731" s="30" t="n">
        <v>400</v>
      </c>
      <c r="F731" s="26" t="s">
        <v>31</v>
      </c>
      <c r="G731" s="26" t="n">
        <v>2012</v>
      </c>
      <c r="H731" s="27" t="s">
        <v>20</v>
      </c>
      <c r="I731" s="28" t="s">
        <v>2082</v>
      </c>
      <c r="J731" s="12" t="n">
        <v>5620</v>
      </c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</row>
    <row r="732" customFormat="false" ht="25" hidden="false" customHeight="true" outlineLevel="0" collapsed="false">
      <c r="A732" s="14" t="e">
        <f aca="false"/>
        <v>#REF!</v>
      </c>
      <c r="B732" s="29" t="s">
        <v>2080</v>
      </c>
      <c r="C732" s="26" t="s">
        <v>2081</v>
      </c>
      <c r="D732" s="21" t="s">
        <v>19</v>
      </c>
      <c r="E732" s="30" t="n">
        <v>400</v>
      </c>
      <c r="F732" s="26" t="s">
        <v>31</v>
      </c>
      <c r="G732" s="26" t="n">
        <v>2013</v>
      </c>
      <c r="H732" s="27" t="s">
        <v>20</v>
      </c>
      <c r="I732" s="28" t="s">
        <v>2083</v>
      </c>
      <c r="J732" s="12" t="n">
        <v>5890</v>
      </c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</row>
    <row r="733" customFormat="false" ht="25" hidden="false" customHeight="true" outlineLevel="0" collapsed="false">
      <c r="A733" s="14" t="e">
        <f aca="false"/>
        <v>#REF!</v>
      </c>
      <c r="B733" s="29" t="s">
        <v>2084</v>
      </c>
      <c r="C733" s="26" t="s">
        <v>2085</v>
      </c>
      <c r="D733" s="21" t="s">
        <v>19</v>
      </c>
      <c r="E733" s="30" t="n">
        <v>688</v>
      </c>
      <c r="F733" s="26" t="s">
        <v>31</v>
      </c>
      <c r="G733" s="26" t="n">
        <v>2013</v>
      </c>
      <c r="H733" s="27" t="s">
        <v>32</v>
      </c>
      <c r="I733" s="28" t="s">
        <v>2086</v>
      </c>
      <c r="J733" s="12" t="n">
        <v>10700</v>
      </c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</row>
    <row r="734" customFormat="false" ht="25" hidden="false" customHeight="true" outlineLevel="0" collapsed="false">
      <c r="A734" s="14" t="e">
        <f aca="false"/>
        <v>#REF!</v>
      </c>
      <c r="B734" s="29" t="s">
        <v>2087</v>
      </c>
      <c r="C734" s="26" t="s">
        <v>2085</v>
      </c>
      <c r="D734" s="21" t="s">
        <v>19</v>
      </c>
      <c r="E734" s="30" t="n">
        <v>160</v>
      </c>
      <c r="F734" s="26" t="s">
        <v>14</v>
      </c>
      <c r="G734" s="26" t="n">
        <v>2013</v>
      </c>
      <c r="H734" s="27" t="s">
        <v>32</v>
      </c>
      <c r="I734" s="28" t="s">
        <v>2088</v>
      </c>
      <c r="J734" s="12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</row>
    <row r="735" customFormat="false" ht="25" hidden="false" customHeight="true" outlineLevel="0" collapsed="false">
      <c r="A735" s="14" t="e">
        <f aca="false"/>
        <v>#REF!</v>
      </c>
      <c r="B735" s="29" t="s">
        <v>2089</v>
      </c>
      <c r="C735" s="26" t="s">
        <v>2090</v>
      </c>
      <c r="D735" s="21" t="s">
        <v>19</v>
      </c>
      <c r="E735" s="30" t="n">
        <v>384</v>
      </c>
      <c r="F735" s="26" t="s">
        <v>14</v>
      </c>
      <c r="G735" s="26" t="n">
        <v>2009</v>
      </c>
      <c r="H735" s="27" t="s">
        <v>639</v>
      </c>
      <c r="I735" s="28" t="s">
        <v>2091</v>
      </c>
      <c r="J735" s="12" t="n">
        <v>5840</v>
      </c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</row>
    <row r="736" customFormat="false" ht="25" hidden="false" customHeight="true" outlineLevel="0" collapsed="false">
      <c r="A736" s="14" t="e">
        <f aca="false"/>
        <v>#REF!</v>
      </c>
      <c r="B736" s="29" t="s">
        <v>2092</v>
      </c>
      <c r="C736" s="26" t="s">
        <v>2093</v>
      </c>
      <c r="D736" s="21" t="s">
        <v>19</v>
      </c>
      <c r="E736" s="30" t="n">
        <v>464</v>
      </c>
      <c r="F736" s="26" t="s">
        <v>31</v>
      </c>
      <c r="G736" s="26" t="n">
        <v>2009</v>
      </c>
      <c r="H736" s="27" t="s">
        <v>20</v>
      </c>
      <c r="I736" s="28" t="s">
        <v>2094</v>
      </c>
      <c r="J736" s="12" t="n">
        <v>6180</v>
      </c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</row>
    <row r="737" customFormat="false" ht="25" hidden="false" customHeight="true" outlineLevel="0" collapsed="false">
      <c r="A737" s="14" t="e">
        <f aca="false"/>
        <v>#REF!</v>
      </c>
      <c r="B737" s="29" t="s">
        <v>2095</v>
      </c>
      <c r="C737" s="26" t="s">
        <v>2093</v>
      </c>
      <c r="D737" s="21" t="s">
        <v>19</v>
      </c>
      <c r="E737" s="30" t="n">
        <v>464</v>
      </c>
      <c r="F737" s="26" t="s">
        <v>31</v>
      </c>
      <c r="G737" s="26" t="n">
        <v>2013</v>
      </c>
      <c r="H737" s="27" t="s">
        <v>20</v>
      </c>
      <c r="I737" s="28" t="s">
        <v>2096</v>
      </c>
      <c r="J737" s="12" t="n">
        <v>6420</v>
      </c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</row>
    <row r="738" customFormat="false" ht="25" hidden="false" customHeight="true" outlineLevel="0" collapsed="false">
      <c r="A738" s="14" t="e">
        <f aca="false"/>
        <v>#REF!</v>
      </c>
      <c r="B738" s="29" t="s">
        <v>2097</v>
      </c>
      <c r="C738" s="26" t="s">
        <v>2098</v>
      </c>
      <c r="D738" s="21" t="s">
        <v>19</v>
      </c>
      <c r="E738" s="30" t="n">
        <v>416</v>
      </c>
      <c r="F738" s="26" t="s">
        <v>31</v>
      </c>
      <c r="G738" s="26" t="n">
        <v>2012</v>
      </c>
      <c r="H738" s="27" t="s">
        <v>20</v>
      </c>
      <c r="I738" s="28" t="s">
        <v>2099</v>
      </c>
      <c r="J738" s="12" t="n">
        <v>8020</v>
      </c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</row>
    <row r="739" customFormat="false" ht="25" hidden="false" customHeight="true" outlineLevel="0" collapsed="false">
      <c r="A739" s="14" t="e">
        <f aca="false"/>
        <v>#REF!</v>
      </c>
      <c r="B739" s="29" t="s">
        <v>2100</v>
      </c>
      <c r="C739" s="26" t="s">
        <v>2101</v>
      </c>
      <c r="D739" s="21" t="s">
        <v>19</v>
      </c>
      <c r="E739" s="30" t="n">
        <v>104</v>
      </c>
      <c r="F739" s="26" t="s">
        <v>14</v>
      </c>
      <c r="G739" s="26" t="n">
        <v>2014</v>
      </c>
      <c r="H739" s="27" t="s">
        <v>74</v>
      </c>
      <c r="I739" s="28" t="s">
        <v>2102</v>
      </c>
      <c r="J739" s="12" t="n">
        <v>2570</v>
      </c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</row>
    <row r="740" customFormat="false" ht="25" hidden="false" customHeight="true" outlineLevel="0" collapsed="false">
      <c r="A740" s="14" t="e">
        <f aca="false"/>
        <v>#REF!</v>
      </c>
      <c r="B740" s="29" t="s">
        <v>2103</v>
      </c>
      <c r="C740" s="26" t="s">
        <v>958</v>
      </c>
      <c r="D740" s="21" t="s">
        <v>19</v>
      </c>
      <c r="E740" s="30" t="n">
        <v>264</v>
      </c>
      <c r="F740" s="26" t="s">
        <v>14</v>
      </c>
      <c r="G740" s="26" t="n">
        <v>2010</v>
      </c>
      <c r="H740" s="27" t="s">
        <v>36</v>
      </c>
      <c r="I740" s="28" t="s">
        <v>2104</v>
      </c>
      <c r="J740" s="12" t="n">
        <v>5390</v>
      </c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</row>
    <row r="741" customFormat="false" ht="25" hidden="false" customHeight="true" outlineLevel="0" collapsed="false">
      <c r="A741" s="14" t="e">
        <f aca="false"/>
        <v>#REF!</v>
      </c>
      <c r="B741" s="29" t="s">
        <v>2105</v>
      </c>
      <c r="C741" s="26" t="s">
        <v>2106</v>
      </c>
      <c r="D741" s="21" t="s">
        <v>19</v>
      </c>
      <c r="E741" s="30" t="n">
        <v>224</v>
      </c>
      <c r="F741" s="26" t="s">
        <v>31</v>
      </c>
      <c r="G741" s="26" t="n">
        <v>2013</v>
      </c>
      <c r="H741" s="27" t="s">
        <v>36</v>
      </c>
      <c r="I741" s="28" t="s">
        <v>2107</v>
      </c>
      <c r="J741" s="12" t="n">
        <v>5350</v>
      </c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</row>
    <row r="742" customFormat="false" ht="25" hidden="false" customHeight="true" outlineLevel="0" collapsed="false">
      <c r="A742" s="14" t="e">
        <f aca="false"/>
        <v>#REF!</v>
      </c>
      <c r="B742" s="29" t="s">
        <v>2108</v>
      </c>
      <c r="C742" s="26" t="s">
        <v>2109</v>
      </c>
      <c r="D742" s="21" t="s">
        <v>19</v>
      </c>
      <c r="E742" s="30" t="n">
        <v>576</v>
      </c>
      <c r="F742" s="26" t="s">
        <v>31</v>
      </c>
      <c r="G742" s="26" t="n">
        <v>2008</v>
      </c>
      <c r="H742" s="27" t="s">
        <v>74</v>
      </c>
      <c r="I742" s="28" t="s">
        <v>2110</v>
      </c>
      <c r="J742" s="12" t="n">
        <v>6740</v>
      </c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</row>
    <row r="743" customFormat="false" ht="25" hidden="false" customHeight="true" outlineLevel="0" collapsed="false">
      <c r="A743" s="14" t="e">
        <f aca="false"/>
        <v>#REF!</v>
      </c>
      <c r="B743" s="29" t="s">
        <v>2111</v>
      </c>
      <c r="C743" s="26" t="s">
        <v>2112</v>
      </c>
      <c r="D743" s="21" t="s">
        <v>19</v>
      </c>
      <c r="E743" s="30" t="n">
        <v>264</v>
      </c>
      <c r="F743" s="26" t="s">
        <v>14</v>
      </c>
      <c r="G743" s="26" t="n">
        <v>2010</v>
      </c>
      <c r="H743" s="27" t="s">
        <v>36</v>
      </c>
      <c r="I743" s="28" t="s">
        <v>2113</v>
      </c>
      <c r="J743" s="12" t="n">
        <v>3270</v>
      </c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</row>
    <row r="744" customFormat="false" ht="25" hidden="false" customHeight="true" outlineLevel="0" collapsed="false">
      <c r="A744" s="14" t="e">
        <f aca="false"/>
        <v>#REF!</v>
      </c>
      <c r="B744" s="29" t="s">
        <v>2114</v>
      </c>
      <c r="C744" s="26" t="s">
        <v>2115</v>
      </c>
      <c r="D744" s="21" t="s">
        <v>19</v>
      </c>
      <c r="E744" s="30" t="n">
        <v>288</v>
      </c>
      <c r="F744" s="26" t="s">
        <v>31</v>
      </c>
      <c r="G744" s="26" t="n">
        <v>2009</v>
      </c>
      <c r="H744" s="27" t="s">
        <v>120</v>
      </c>
      <c r="I744" s="28" t="s">
        <v>2116</v>
      </c>
      <c r="J744" s="12" t="n">
        <v>6740</v>
      </c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</row>
    <row r="745" customFormat="false" ht="25" hidden="false" customHeight="true" outlineLevel="0" collapsed="false">
      <c r="A745" s="14" t="e">
        <f aca="false"/>
        <v>#REF!</v>
      </c>
      <c r="B745" s="29" t="s">
        <v>2117</v>
      </c>
      <c r="C745" s="26" t="s">
        <v>2118</v>
      </c>
      <c r="D745" s="21" t="s">
        <v>19</v>
      </c>
      <c r="E745" s="30" t="n">
        <v>512</v>
      </c>
      <c r="F745" s="26" t="s">
        <v>31</v>
      </c>
      <c r="G745" s="26" t="n">
        <v>2009</v>
      </c>
      <c r="H745" s="27" t="s">
        <v>32</v>
      </c>
      <c r="I745" s="28" t="s">
        <v>2119</v>
      </c>
      <c r="J745" s="12" t="n">
        <v>7760</v>
      </c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</row>
    <row r="746" customFormat="false" ht="25" hidden="false" customHeight="true" outlineLevel="0" collapsed="false">
      <c r="A746" s="14" t="e">
        <f aca="false"/>
        <v>#REF!</v>
      </c>
      <c r="B746" s="29" t="s">
        <v>2120</v>
      </c>
      <c r="C746" s="26" t="s">
        <v>2121</v>
      </c>
      <c r="D746" s="21" t="s">
        <v>19</v>
      </c>
      <c r="E746" s="30" t="n">
        <v>920</v>
      </c>
      <c r="F746" s="26" t="s">
        <v>31</v>
      </c>
      <c r="G746" s="26" t="n">
        <v>2010</v>
      </c>
      <c r="H746" s="27" t="s">
        <v>32</v>
      </c>
      <c r="I746" s="28" t="s">
        <v>2122</v>
      </c>
      <c r="J746" s="12" t="n">
        <v>11680</v>
      </c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</row>
    <row r="747" customFormat="false" ht="25" hidden="false" customHeight="true" outlineLevel="0" collapsed="false">
      <c r="A747" s="14" t="e">
        <f aca="false"/>
        <v>#REF!</v>
      </c>
      <c r="B747" s="29" t="s">
        <v>2123</v>
      </c>
      <c r="C747" s="26" t="s">
        <v>2124</v>
      </c>
      <c r="D747" s="21" t="s">
        <v>19</v>
      </c>
      <c r="E747" s="30" t="n">
        <v>928</v>
      </c>
      <c r="F747" s="26" t="s">
        <v>14</v>
      </c>
      <c r="G747" s="26" t="n">
        <v>2009</v>
      </c>
      <c r="H747" s="27" t="s">
        <v>36</v>
      </c>
      <c r="I747" s="28" t="s">
        <v>2125</v>
      </c>
      <c r="J747" s="12" t="n">
        <v>8760</v>
      </c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</row>
    <row r="748" customFormat="false" ht="25" hidden="false" customHeight="true" outlineLevel="0" collapsed="false">
      <c r="A748" s="14" t="e">
        <f aca="false"/>
        <v>#REF!</v>
      </c>
      <c r="B748" s="29" t="s">
        <v>2126</v>
      </c>
      <c r="C748" s="26" t="s">
        <v>2127</v>
      </c>
      <c r="D748" s="21" t="s">
        <v>19</v>
      </c>
      <c r="E748" s="30" t="n">
        <v>720</v>
      </c>
      <c r="F748" s="26" t="s">
        <v>14</v>
      </c>
      <c r="G748" s="26" t="n">
        <v>2008</v>
      </c>
      <c r="H748" s="27" t="s">
        <v>36</v>
      </c>
      <c r="I748" s="28" t="s">
        <v>2128</v>
      </c>
      <c r="J748" s="12" t="n">
        <v>1130</v>
      </c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</row>
    <row r="749" customFormat="false" ht="25" hidden="false" customHeight="true" outlineLevel="0" collapsed="false">
      <c r="A749" s="14" t="e">
        <f aca="false"/>
        <v>#REF!</v>
      </c>
      <c r="B749" s="29" t="s">
        <v>2129</v>
      </c>
      <c r="C749" s="26" t="s">
        <v>2130</v>
      </c>
      <c r="D749" s="21" t="s">
        <v>19</v>
      </c>
      <c r="E749" s="30" t="n">
        <v>320</v>
      </c>
      <c r="F749" s="26" t="s">
        <v>31</v>
      </c>
      <c r="G749" s="26" t="n">
        <v>2008</v>
      </c>
      <c r="H749" s="27" t="s">
        <v>20</v>
      </c>
      <c r="I749" s="28" t="s">
        <v>2131</v>
      </c>
      <c r="J749" s="12" t="n">
        <v>4940</v>
      </c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</row>
    <row r="750" customFormat="false" ht="25" hidden="false" customHeight="true" outlineLevel="0" collapsed="false">
      <c r="A750" s="14" t="e">
        <f aca="false"/>
        <v>#REF!</v>
      </c>
      <c r="B750" s="25" t="s">
        <v>2132</v>
      </c>
      <c r="C750" s="26" t="s">
        <v>2133</v>
      </c>
      <c r="D750" s="73" t="s">
        <v>19</v>
      </c>
      <c r="E750" s="30" t="n">
        <v>1192</v>
      </c>
      <c r="F750" s="26" t="s">
        <v>31</v>
      </c>
      <c r="G750" s="26" t="n">
        <v>2007</v>
      </c>
      <c r="H750" s="27" t="s">
        <v>120</v>
      </c>
      <c r="I750" s="28" t="s">
        <v>2134</v>
      </c>
      <c r="J750" s="12" t="n">
        <v>39300</v>
      </c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</row>
    <row r="751" customFormat="false" ht="25" hidden="false" customHeight="true" outlineLevel="0" collapsed="false">
      <c r="A751" s="47" t="e">
        <f aca="false"/>
        <v>#REF!</v>
      </c>
      <c r="B751" s="63" t="s">
        <v>2135</v>
      </c>
      <c r="C751" s="49" t="s">
        <v>2136</v>
      </c>
      <c r="D751" s="74" t="s">
        <v>19</v>
      </c>
      <c r="E751" s="51" t="n">
        <v>544</v>
      </c>
      <c r="F751" s="49" t="s">
        <v>31</v>
      </c>
      <c r="G751" s="49" t="n">
        <v>2014</v>
      </c>
      <c r="H751" s="52" t="s">
        <v>20</v>
      </c>
      <c r="I751" s="53" t="s">
        <v>2137</v>
      </c>
      <c r="J751" s="12" t="n">
        <v>14970</v>
      </c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</row>
    <row r="752" customFormat="false" ht="25" hidden="false" customHeight="true" outlineLevel="0" collapsed="false">
      <c r="A752" s="14" t="e">
        <f aca="false"/>
        <v>#REF!</v>
      </c>
      <c r="B752" s="29" t="s">
        <v>2138</v>
      </c>
      <c r="C752" s="26" t="s">
        <v>2139</v>
      </c>
      <c r="D752" s="21" t="s">
        <v>19</v>
      </c>
      <c r="E752" s="26" t="n">
        <v>136</v>
      </c>
      <c r="F752" s="26" t="s">
        <v>14</v>
      </c>
      <c r="G752" s="26" t="n">
        <v>2013</v>
      </c>
      <c r="H752" s="27" t="s">
        <v>1600</v>
      </c>
      <c r="I752" s="28" t="s">
        <v>2140</v>
      </c>
      <c r="J752" s="12" t="n">
        <v>2680</v>
      </c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</row>
    <row r="753" customFormat="false" ht="25" hidden="false" customHeight="true" outlineLevel="0" collapsed="false">
      <c r="A753" s="14" t="e">
        <f aca="false"/>
        <v>#REF!</v>
      </c>
      <c r="B753" s="75" t="s">
        <v>2141</v>
      </c>
      <c r="C753" s="26" t="s">
        <v>2142</v>
      </c>
      <c r="D753" s="21" t="s">
        <v>19</v>
      </c>
      <c r="E753" s="30" t="n">
        <v>176</v>
      </c>
      <c r="F753" s="26" t="s">
        <v>14</v>
      </c>
      <c r="G753" s="26" t="n">
        <v>2011</v>
      </c>
      <c r="H753" s="27" t="s">
        <v>20</v>
      </c>
      <c r="I753" s="28" t="s">
        <v>2143</v>
      </c>
      <c r="J753" s="12" t="n">
        <v>2820</v>
      </c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</row>
    <row r="754" customFormat="false" ht="25" hidden="false" customHeight="true" outlineLevel="0" collapsed="false">
      <c r="A754" s="14" t="e">
        <f aca="false"/>
        <v>#REF!</v>
      </c>
      <c r="B754" s="29" t="s">
        <v>2144</v>
      </c>
      <c r="C754" s="26" t="s">
        <v>2085</v>
      </c>
      <c r="D754" s="21" t="s">
        <v>19</v>
      </c>
      <c r="E754" s="30" t="n">
        <v>560</v>
      </c>
      <c r="F754" s="26" t="s">
        <v>31</v>
      </c>
      <c r="G754" s="26" t="n">
        <v>2008</v>
      </c>
      <c r="H754" s="27" t="s">
        <v>20</v>
      </c>
      <c r="I754" s="28" t="s">
        <v>2145</v>
      </c>
      <c r="J754" s="12" t="n">
        <v>7080</v>
      </c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</row>
    <row r="755" customFormat="false" ht="25" hidden="false" customHeight="true" outlineLevel="0" collapsed="false">
      <c r="A755" s="14" t="e">
        <f aca="false"/>
        <v>#REF!</v>
      </c>
      <c r="B755" s="29" t="s">
        <v>2146</v>
      </c>
      <c r="C755" s="26" t="s">
        <v>2147</v>
      </c>
      <c r="D755" s="21" t="s">
        <v>19</v>
      </c>
      <c r="E755" s="30" t="n">
        <v>274</v>
      </c>
      <c r="F755" s="26" t="s">
        <v>14</v>
      </c>
      <c r="G755" s="26" t="n">
        <v>2010</v>
      </c>
      <c r="H755" s="27" t="s">
        <v>2148</v>
      </c>
      <c r="I755" s="28" t="s">
        <v>2149</v>
      </c>
      <c r="J755" s="12" t="n">
        <v>2250</v>
      </c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</row>
    <row r="756" customFormat="false" ht="25" hidden="false" customHeight="true" outlineLevel="0" collapsed="false">
      <c r="A756" s="14" t="e">
        <f aca="false"/>
        <v>#REF!</v>
      </c>
      <c r="B756" s="29" t="s">
        <v>2150</v>
      </c>
      <c r="C756" s="26" t="s">
        <v>2151</v>
      </c>
      <c r="D756" s="21" t="s">
        <v>19</v>
      </c>
      <c r="E756" s="30" t="n">
        <v>640</v>
      </c>
      <c r="F756" s="26" t="s">
        <v>31</v>
      </c>
      <c r="G756" s="26" t="n">
        <v>2014</v>
      </c>
      <c r="H756" s="27" t="s">
        <v>32</v>
      </c>
      <c r="I756" s="28" t="s">
        <v>2152</v>
      </c>
      <c r="J756" s="12" t="n">
        <v>16040</v>
      </c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</row>
    <row r="757" customFormat="false" ht="25" hidden="false" customHeight="true" outlineLevel="0" collapsed="false">
      <c r="A757" s="14" t="e">
        <f aca="false"/>
        <v>#REF!</v>
      </c>
      <c r="B757" s="29" t="s">
        <v>2153</v>
      </c>
      <c r="C757" s="26" t="s">
        <v>2154</v>
      </c>
      <c r="D757" s="21" t="s">
        <v>13</v>
      </c>
      <c r="E757" s="30" t="n">
        <v>208</v>
      </c>
      <c r="F757" s="26" t="s">
        <v>14</v>
      </c>
      <c r="G757" s="26" t="n">
        <v>2010</v>
      </c>
      <c r="H757" s="27" t="s">
        <v>36</v>
      </c>
      <c r="I757" s="28" t="s">
        <v>2155</v>
      </c>
      <c r="J757" s="12" t="n">
        <v>3940</v>
      </c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</row>
    <row r="758" customFormat="false" ht="25" hidden="false" customHeight="true" outlineLevel="0" collapsed="false">
      <c r="A758" s="14" t="e">
        <f aca="false"/>
        <v>#REF!</v>
      </c>
      <c r="B758" s="29" t="s">
        <v>2156</v>
      </c>
      <c r="C758" s="26" t="s">
        <v>2157</v>
      </c>
      <c r="D758" s="21" t="s">
        <v>19</v>
      </c>
      <c r="E758" s="30" t="n">
        <v>376</v>
      </c>
      <c r="F758" s="26" t="s">
        <v>31</v>
      </c>
      <c r="G758" s="26" t="n">
        <v>2002</v>
      </c>
      <c r="H758" s="27" t="s">
        <v>20</v>
      </c>
      <c r="I758" s="28" t="s">
        <v>2158</v>
      </c>
      <c r="J758" s="12" t="n">
        <v>1070</v>
      </c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</row>
    <row r="759" customFormat="false" ht="25" hidden="false" customHeight="true" outlineLevel="0" collapsed="false">
      <c r="A759" s="14" t="e">
        <f aca="false"/>
        <v>#REF!</v>
      </c>
      <c r="B759" s="29" t="s">
        <v>2159</v>
      </c>
      <c r="C759" s="26" t="s">
        <v>2160</v>
      </c>
      <c r="D759" s="21" t="s">
        <v>19</v>
      </c>
      <c r="E759" s="30" t="n">
        <v>240</v>
      </c>
      <c r="F759" s="26" t="s">
        <v>31</v>
      </c>
      <c r="G759" s="26" t="n">
        <v>2009</v>
      </c>
      <c r="H759" s="27" t="s">
        <v>36</v>
      </c>
      <c r="I759" s="28" t="s">
        <v>2161</v>
      </c>
      <c r="J759" s="12" t="n">
        <v>6740</v>
      </c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</row>
    <row r="760" customFormat="false" ht="25" hidden="false" customHeight="true" outlineLevel="0" collapsed="false">
      <c r="A760" s="14" t="e">
        <f aca="false"/>
        <v>#REF!</v>
      </c>
      <c r="B760" s="29" t="s">
        <v>2162</v>
      </c>
      <c r="C760" s="26" t="s">
        <v>2163</v>
      </c>
      <c r="D760" s="21" t="s">
        <v>19</v>
      </c>
      <c r="E760" s="30" t="n">
        <v>888</v>
      </c>
      <c r="F760" s="26" t="s">
        <v>31</v>
      </c>
      <c r="G760" s="26" t="n">
        <v>2014</v>
      </c>
      <c r="H760" s="27" t="s">
        <v>36</v>
      </c>
      <c r="I760" s="28" t="s">
        <v>2164</v>
      </c>
      <c r="J760" s="12" t="n">
        <v>14970</v>
      </c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</row>
    <row r="761" customFormat="false" ht="25" hidden="false" customHeight="true" outlineLevel="0" collapsed="false">
      <c r="A761" s="14" t="e">
        <f aca="false"/>
        <v>#REF!</v>
      </c>
      <c r="B761" s="29" t="s">
        <v>2165</v>
      </c>
      <c r="C761" s="26" t="s">
        <v>2166</v>
      </c>
      <c r="D761" s="21" t="s">
        <v>19</v>
      </c>
      <c r="E761" s="30" t="n">
        <v>136</v>
      </c>
      <c r="F761" s="26" t="s">
        <v>14</v>
      </c>
      <c r="G761" s="26" t="n">
        <v>2013</v>
      </c>
      <c r="H761" s="27" t="s">
        <v>20</v>
      </c>
      <c r="I761" s="28" t="s">
        <v>2167</v>
      </c>
      <c r="J761" s="12" t="n">
        <v>1720</v>
      </c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</row>
    <row r="762" customFormat="false" ht="25" hidden="false" customHeight="true" outlineLevel="0" collapsed="false">
      <c r="A762" s="14" t="e">
        <f aca="false"/>
        <v>#REF!</v>
      </c>
      <c r="B762" s="29" t="s">
        <v>2168</v>
      </c>
      <c r="C762" s="26" t="s">
        <v>2169</v>
      </c>
      <c r="D762" s="21" t="s">
        <v>19</v>
      </c>
      <c r="E762" s="30" t="n">
        <v>424</v>
      </c>
      <c r="F762" s="26" t="s">
        <v>31</v>
      </c>
      <c r="G762" s="26" t="n">
        <v>2004</v>
      </c>
      <c r="H762" s="27" t="s">
        <v>32</v>
      </c>
      <c r="I762" s="28" t="s">
        <v>2170</v>
      </c>
      <c r="J762" s="12" t="n">
        <v>540</v>
      </c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25" hidden="false" customHeight="true" outlineLevel="0" collapsed="false">
      <c r="A763" s="14" t="e">
        <f aca="false"/>
        <v>#REF!</v>
      </c>
      <c r="B763" s="29" t="s">
        <v>2171</v>
      </c>
      <c r="C763" s="26" t="s">
        <v>2172</v>
      </c>
      <c r="D763" s="21" t="s">
        <v>19</v>
      </c>
      <c r="E763" s="30" t="n">
        <v>432</v>
      </c>
      <c r="F763" s="26" t="s">
        <v>31</v>
      </c>
      <c r="G763" s="26" t="n">
        <v>2012</v>
      </c>
      <c r="H763" s="27" t="s">
        <v>32</v>
      </c>
      <c r="I763" s="28" t="s">
        <v>2173</v>
      </c>
      <c r="J763" s="12" t="n">
        <v>6520</v>
      </c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</row>
    <row r="764" customFormat="false" ht="25" hidden="false" customHeight="true" outlineLevel="0" collapsed="false">
      <c r="A764" s="14" t="e">
        <f aca="false"/>
        <v>#REF!</v>
      </c>
      <c r="B764" s="15" t="s">
        <v>2174</v>
      </c>
      <c r="C764" s="26" t="s">
        <v>2175</v>
      </c>
      <c r="D764" s="21" t="s">
        <v>19</v>
      </c>
      <c r="E764" s="30" t="n">
        <v>384</v>
      </c>
      <c r="F764" s="26" t="s">
        <v>31</v>
      </c>
      <c r="G764" s="26" t="n">
        <v>2010</v>
      </c>
      <c r="H764" s="27" t="s">
        <v>36</v>
      </c>
      <c r="I764" s="28" t="s">
        <v>2176</v>
      </c>
      <c r="J764" s="12" t="n">
        <v>5060</v>
      </c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</row>
    <row r="765" customFormat="false" ht="25" hidden="false" customHeight="true" outlineLevel="0" collapsed="false">
      <c r="A765" s="47" t="e">
        <f aca="false"/>
        <v>#REF!</v>
      </c>
      <c r="B765" s="76" t="s">
        <v>2177</v>
      </c>
      <c r="C765" s="49" t="s">
        <v>2178</v>
      </c>
      <c r="D765" s="50" t="s">
        <v>19</v>
      </c>
      <c r="E765" s="51" t="n">
        <v>256</v>
      </c>
      <c r="F765" s="49" t="s">
        <v>31</v>
      </c>
      <c r="G765" s="49" t="n">
        <v>2014</v>
      </c>
      <c r="H765" s="52" t="s">
        <v>36</v>
      </c>
      <c r="I765" s="53" t="s">
        <v>2179</v>
      </c>
      <c r="J765" s="12" t="n">
        <v>4280</v>
      </c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</row>
    <row r="766" customFormat="false" ht="25" hidden="false" customHeight="true" outlineLevel="0" collapsed="false">
      <c r="A766" s="14" t="e">
        <f aca="false"/>
        <v>#REF!</v>
      </c>
      <c r="B766" s="29" t="s">
        <v>2180</v>
      </c>
      <c r="C766" s="26" t="s">
        <v>2181</v>
      </c>
      <c r="D766" s="21" t="s">
        <v>19</v>
      </c>
      <c r="E766" s="30" t="n">
        <v>128</v>
      </c>
      <c r="F766" s="26" t="s">
        <v>14</v>
      </c>
      <c r="G766" s="26" t="n">
        <v>2010</v>
      </c>
      <c r="H766" s="27" t="s">
        <v>20</v>
      </c>
      <c r="I766" s="28" t="s">
        <v>2182</v>
      </c>
      <c r="J766" s="12" t="n">
        <v>2590</v>
      </c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</row>
    <row r="767" customFormat="false" ht="25" hidden="false" customHeight="true" outlineLevel="0" collapsed="false">
      <c r="A767" s="14" t="e">
        <f aca="false"/>
        <v>#REF!</v>
      </c>
      <c r="B767" s="29" t="s">
        <v>2183</v>
      </c>
      <c r="C767" s="26" t="s">
        <v>2184</v>
      </c>
      <c r="D767" s="21" t="s">
        <v>19</v>
      </c>
      <c r="E767" s="30" t="n">
        <v>416</v>
      </c>
      <c r="F767" s="26" t="s">
        <v>31</v>
      </c>
      <c r="G767" s="26" t="n">
        <v>2008</v>
      </c>
      <c r="H767" s="27" t="s">
        <v>20</v>
      </c>
      <c r="I767" s="28" t="s">
        <v>2185</v>
      </c>
      <c r="J767" s="12" t="n">
        <v>5390</v>
      </c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</row>
    <row r="768" customFormat="false" ht="25" hidden="false" customHeight="true" outlineLevel="0" collapsed="false">
      <c r="A768" s="14" t="e">
        <f aca="false"/>
        <v>#REF!</v>
      </c>
      <c r="B768" s="29" t="s">
        <v>2186</v>
      </c>
      <c r="C768" s="26" t="s">
        <v>2187</v>
      </c>
      <c r="D768" s="21" t="s">
        <v>19</v>
      </c>
      <c r="E768" s="30" t="n">
        <v>672</v>
      </c>
      <c r="F768" s="26" t="s">
        <v>31</v>
      </c>
      <c r="G768" s="26" t="n">
        <v>2014</v>
      </c>
      <c r="H768" s="27" t="s">
        <v>36</v>
      </c>
      <c r="I768" s="28" t="s">
        <v>2188</v>
      </c>
      <c r="J768" s="12" t="n">
        <v>10700</v>
      </c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</row>
    <row r="769" customFormat="false" ht="25" hidden="false" customHeight="true" outlineLevel="0" collapsed="false">
      <c r="A769" s="14" t="e">
        <f aca="false"/>
        <v>#REF!</v>
      </c>
      <c r="B769" s="29" t="s">
        <v>2189</v>
      </c>
      <c r="C769" s="26" t="s">
        <v>2190</v>
      </c>
      <c r="D769" s="21" t="s">
        <v>19</v>
      </c>
      <c r="E769" s="30" t="n">
        <v>672</v>
      </c>
      <c r="F769" s="26" t="s">
        <v>31</v>
      </c>
      <c r="G769" s="26" t="n">
        <v>2009</v>
      </c>
      <c r="H769" s="27" t="s">
        <v>36</v>
      </c>
      <c r="I769" s="28" t="s">
        <v>2191</v>
      </c>
      <c r="J769" s="12" t="n">
        <v>5620</v>
      </c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</row>
    <row r="770" customFormat="false" ht="25" hidden="false" customHeight="true" outlineLevel="0" collapsed="false">
      <c r="A770" s="14" t="e">
        <f aca="false"/>
        <v>#REF!</v>
      </c>
      <c r="B770" s="29" t="s">
        <v>2192</v>
      </c>
      <c r="C770" s="26" t="s">
        <v>2193</v>
      </c>
      <c r="D770" s="21" t="s">
        <v>19</v>
      </c>
      <c r="E770" s="30" t="n">
        <v>96</v>
      </c>
      <c r="F770" s="26" t="s">
        <v>31</v>
      </c>
      <c r="G770" s="26" t="n">
        <v>2009</v>
      </c>
      <c r="H770" s="27" t="s">
        <v>36</v>
      </c>
      <c r="I770" s="28" t="s">
        <v>2194</v>
      </c>
      <c r="J770" s="12" t="n">
        <v>5390</v>
      </c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</row>
    <row r="771" customFormat="false" ht="25" hidden="false" customHeight="true" outlineLevel="0" collapsed="false">
      <c r="A771" s="31" t="e">
        <f aca="false"/>
        <v>#REF!</v>
      </c>
      <c r="B771" s="29" t="s">
        <v>2195</v>
      </c>
      <c r="C771" s="26" t="s">
        <v>2196</v>
      </c>
      <c r="D771" s="21" t="s">
        <v>19</v>
      </c>
      <c r="E771" s="30" t="n">
        <v>176</v>
      </c>
      <c r="F771" s="26" t="s">
        <v>14</v>
      </c>
      <c r="G771" s="26" t="n">
        <v>2014</v>
      </c>
      <c r="H771" s="27" t="s">
        <v>36</v>
      </c>
      <c r="I771" s="28" t="s">
        <v>2197</v>
      </c>
      <c r="J771" s="12" t="n">
        <v>6420</v>
      </c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</row>
    <row r="772" customFormat="false" ht="25" hidden="false" customHeight="true" outlineLevel="0" collapsed="false">
      <c r="A772" s="14" t="e">
        <f aca="false"/>
        <v>#REF!</v>
      </c>
      <c r="B772" s="29" t="s">
        <v>2198</v>
      </c>
      <c r="C772" s="26" t="s">
        <v>2199</v>
      </c>
      <c r="D772" s="21" t="s">
        <v>19</v>
      </c>
      <c r="E772" s="30" t="n">
        <v>336</v>
      </c>
      <c r="F772" s="26" t="s">
        <v>31</v>
      </c>
      <c r="G772" s="26" t="n">
        <v>2010</v>
      </c>
      <c r="H772" s="27" t="s">
        <v>36</v>
      </c>
      <c r="I772" s="28" t="s">
        <v>2200</v>
      </c>
      <c r="J772" s="12" t="n">
        <v>8990</v>
      </c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</row>
    <row r="773" customFormat="false" ht="25" hidden="false" customHeight="true" outlineLevel="0" collapsed="false">
      <c r="A773" s="14" t="e">
        <f aca="false"/>
        <v>#REF!</v>
      </c>
      <c r="B773" s="29" t="s">
        <v>2201</v>
      </c>
      <c r="C773" s="26" t="s">
        <v>2202</v>
      </c>
      <c r="D773" s="21" t="s">
        <v>19</v>
      </c>
      <c r="E773" s="30" t="n">
        <v>160</v>
      </c>
      <c r="F773" s="26" t="s">
        <v>14</v>
      </c>
      <c r="G773" s="26" t="n">
        <v>2007</v>
      </c>
      <c r="H773" s="27" t="s">
        <v>20</v>
      </c>
      <c r="I773" s="28" t="s">
        <v>2203</v>
      </c>
      <c r="J773" s="12" t="n">
        <v>1130</v>
      </c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</row>
    <row r="774" customFormat="false" ht="25" hidden="false" customHeight="true" outlineLevel="0" collapsed="false">
      <c r="A774" s="14" t="e">
        <f aca="false"/>
        <v>#REF!</v>
      </c>
      <c r="B774" s="29" t="s">
        <v>2204</v>
      </c>
      <c r="C774" s="26" t="s">
        <v>2205</v>
      </c>
      <c r="D774" s="21" t="s">
        <v>19</v>
      </c>
      <c r="E774" s="30" t="n">
        <v>288</v>
      </c>
      <c r="F774" s="26" t="s">
        <v>14</v>
      </c>
      <c r="G774" s="26" t="n">
        <v>2013</v>
      </c>
      <c r="H774" s="27" t="s">
        <v>20</v>
      </c>
      <c r="I774" s="28" t="s">
        <v>2206</v>
      </c>
      <c r="J774" s="12" t="n">
        <v>4820</v>
      </c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</row>
    <row r="775" customFormat="false" ht="25" hidden="false" customHeight="true" outlineLevel="0" collapsed="false">
      <c r="A775" s="14" t="e">
        <f aca="false"/>
        <v>#REF!</v>
      </c>
      <c r="B775" s="29" t="s">
        <v>2207</v>
      </c>
      <c r="C775" s="26" t="s">
        <v>2208</v>
      </c>
      <c r="D775" s="21" t="s">
        <v>19</v>
      </c>
      <c r="E775" s="30" t="n">
        <v>720</v>
      </c>
      <c r="F775" s="26" t="s">
        <v>31</v>
      </c>
      <c r="G775" s="26" t="n">
        <v>2008</v>
      </c>
      <c r="H775" s="27" t="s">
        <v>32</v>
      </c>
      <c r="I775" s="28" t="s">
        <v>2209</v>
      </c>
      <c r="J775" s="12" t="n">
        <v>8090</v>
      </c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</row>
    <row r="776" customFormat="false" ht="25" hidden="false" customHeight="true" outlineLevel="0" collapsed="false">
      <c r="A776" s="14" t="e">
        <f aca="false"/>
        <v>#REF!</v>
      </c>
      <c r="B776" s="29" t="s">
        <v>2210</v>
      </c>
      <c r="C776" s="26" t="s">
        <v>2211</v>
      </c>
      <c r="D776" s="21" t="s">
        <v>19</v>
      </c>
      <c r="E776" s="30" t="n">
        <v>328</v>
      </c>
      <c r="F776" s="26" t="s">
        <v>31</v>
      </c>
      <c r="G776" s="26" t="n">
        <v>2013</v>
      </c>
      <c r="H776" s="27" t="s">
        <v>32</v>
      </c>
      <c r="I776" s="28" t="s">
        <v>2212</v>
      </c>
      <c r="J776" s="12" t="n">
        <v>6950</v>
      </c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</row>
    <row r="777" customFormat="false" ht="25" hidden="false" customHeight="true" outlineLevel="0" collapsed="false">
      <c r="A777" s="14" t="e">
        <f aca="false"/>
        <v>#REF!</v>
      </c>
      <c r="B777" s="29" t="s">
        <v>2213</v>
      </c>
      <c r="C777" s="26" t="s">
        <v>2214</v>
      </c>
      <c r="D777" s="21" t="s">
        <v>19</v>
      </c>
      <c r="E777" s="30" t="n">
        <v>208</v>
      </c>
      <c r="F777" s="26" t="s">
        <v>14</v>
      </c>
      <c r="G777" s="26" t="n">
        <v>2009</v>
      </c>
      <c r="H777" s="27" t="s">
        <v>36</v>
      </c>
      <c r="I777" s="28" t="s">
        <v>2215</v>
      </c>
      <c r="J777" s="12" t="n">
        <v>3150</v>
      </c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</row>
    <row r="778" customFormat="false" ht="25" hidden="false" customHeight="true" outlineLevel="0" collapsed="false">
      <c r="A778" s="14" t="e">
        <f aca="false"/>
        <v>#REF!</v>
      </c>
      <c r="B778" s="29" t="s">
        <v>2216</v>
      </c>
      <c r="C778" s="26" t="s">
        <v>2217</v>
      </c>
      <c r="D778" s="21" t="s">
        <v>19</v>
      </c>
      <c r="E778" s="30" t="n">
        <v>288</v>
      </c>
      <c r="F778" s="26" t="s">
        <v>14</v>
      </c>
      <c r="G778" s="26" t="n">
        <v>2012</v>
      </c>
      <c r="H778" s="27" t="s">
        <v>36</v>
      </c>
      <c r="I778" s="28" t="s">
        <v>2218</v>
      </c>
      <c r="J778" s="12" t="n">
        <v>6950</v>
      </c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</row>
    <row r="779" customFormat="false" ht="25" hidden="false" customHeight="true" outlineLevel="0" collapsed="false">
      <c r="A779" s="14" t="e">
        <f aca="false"/>
        <v>#REF!</v>
      </c>
      <c r="B779" s="29" t="s">
        <v>2219</v>
      </c>
      <c r="C779" s="26" t="s">
        <v>2220</v>
      </c>
      <c r="D779" s="21" t="s">
        <v>19</v>
      </c>
      <c r="E779" s="30" t="n">
        <v>512</v>
      </c>
      <c r="F779" s="26" t="s">
        <v>31</v>
      </c>
      <c r="G779" s="26" t="n">
        <v>2010</v>
      </c>
      <c r="H779" s="27" t="s">
        <v>36</v>
      </c>
      <c r="I779" s="28" t="s">
        <v>2221</v>
      </c>
      <c r="J779" s="12" t="n">
        <v>5960</v>
      </c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</row>
    <row r="780" customFormat="false" ht="25" hidden="false" customHeight="true" outlineLevel="0" collapsed="false">
      <c r="A780" s="14" t="e">
        <f aca="false"/>
        <v>#REF!</v>
      </c>
      <c r="B780" s="29" t="s">
        <v>2222</v>
      </c>
      <c r="C780" s="26" t="s">
        <v>2223</v>
      </c>
      <c r="D780" s="21" t="s">
        <v>19</v>
      </c>
      <c r="E780" s="26" t="n">
        <v>272</v>
      </c>
      <c r="F780" s="26" t="s">
        <v>14</v>
      </c>
      <c r="G780" s="26" t="n">
        <v>2010</v>
      </c>
      <c r="H780" s="27" t="s">
        <v>36</v>
      </c>
      <c r="I780" s="28" t="s">
        <v>2224</v>
      </c>
      <c r="J780" s="12" t="n">
        <v>3940</v>
      </c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</row>
    <row r="781" customFormat="false" ht="25" hidden="false" customHeight="true" outlineLevel="0" collapsed="false">
      <c r="A781" s="14" t="e">
        <f aca="false"/>
        <v>#REF!</v>
      </c>
      <c r="B781" s="29" t="s">
        <v>2222</v>
      </c>
      <c r="C781" s="26" t="s">
        <v>2223</v>
      </c>
      <c r="D781" s="21" t="s">
        <v>19</v>
      </c>
      <c r="E781" s="26" t="n">
        <v>272</v>
      </c>
      <c r="F781" s="26" t="s">
        <v>14</v>
      </c>
      <c r="G781" s="26" t="n">
        <v>2012</v>
      </c>
      <c r="H781" s="27" t="s">
        <v>36</v>
      </c>
      <c r="I781" s="28" t="s">
        <v>2225</v>
      </c>
      <c r="J781" s="12" t="n">
        <v>4280</v>
      </c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</row>
    <row r="782" customFormat="false" ht="25" hidden="false" customHeight="true" outlineLevel="0" collapsed="false">
      <c r="A782" s="14" t="e">
        <f aca="false"/>
        <v>#REF!</v>
      </c>
      <c r="B782" s="29" t="s">
        <v>2226</v>
      </c>
      <c r="C782" s="26" t="s">
        <v>2223</v>
      </c>
      <c r="D782" s="21" t="s">
        <v>19</v>
      </c>
      <c r="E782" s="30" t="n">
        <v>176</v>
      </c>
      <c r="F782" s="26" t="s">
        <v>14</v>
      </c>
      <c r="G782" s="26" t="n">
        <v>2008</v>
      </c>
      <c r="H782" s="27" t="s">
        <v>36</v>
      </c>
      <c r="I782" s="28" t="s">
        <v>2227</v>
      </c>
      <c r="J782" s="12" t="n">
        <v>1130</v>
      </c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</row>
    <row r="783" customFormat="false" ht="25" hidden="false" customHeight="true" outlineLevel="0" collapsed="false">
      <c r="A783" s="14" t="e">
        <f aca="false"/>
        <v>#REF!</v>
      </c>
      <c r="B783" s="29" t="s">
        <v>2228</v>
      </c>
      <c r="C783" s="26" t="s">
        <v>2229</v>
      </c>
      <c r="D783" s="21" t="s">
        <v>19</v>
      </c>
      <c r="E783" s="30" t="n">
        <v>240</v>
      </c>
      <c r="F783" s="26" t="s">
        <v>14</v>
      </c>
      <c r="G783" s="26" t="n">
        <v>2010</v>
      </c>
      <c r="H783" s="27" t="s">
        <v>36</v>
      </c>
      <c r="I783" s="28" t="s">
        <v>2230</v>
      </c>
      <c r="J783" s="12" t="n">
        <v>2700</v>
      </c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</row>
    <row r="784" customFormat="false" ht="25" hidden="false" customHeight="true" outlineLevel="0" collapsed="false">
      <c r="A784" s="14" t="e">
        <f aca="false"/>
        <v>#REF!</v>
      </c>
      <c r="B784" s="29" t="s">
        <v>2231</v>
      </c>
      <c r="C784" s="26" t="s">
        <v>2232</v>
      </c>
      <c r="D784" s="21" t="s">
        <v>19</v>
      </c>
      <c r="E784" s="30" t="n">
        <v>400</v>
      </c>
      <c r="F784" s="26" t="s">
        <v>31</v>
      </c>
      <c r="G784" s="26" t="n">
        <v>2012</v>
      </c>
      <c r="H784" s="27" t="s">
        <v>36</v>
      </c>
      <c r="I784" s="28" t="s">
        <v>2233</v>
      </c>
      <c r="J784" s="12" t="n">
        <v>5170</v>
      </c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</row>
    <row r="785" customFormat="false" ht="25" hidden="false" customHeight="true" outlineLevel="0" collapsed="false">
      <c r="A785" s="14" t="e">
        <f aca="false"/>
        <v>#REF!</v>
      </c>
      <c r="B785" s="29" t="s">
        <v>2234</v>
      </c>
      <c r="C785" s="26" t="s">
        <v>2235</v>
      </c>
      <c r="D785" s="21" t="s">
        <v>19</v>
      </c>
      <c r="E785" s="30" t="n">
        <v>240</v>
      </c>
      <c r="F785" s="26" t="s">
        <v>14</v>
      </c>
      <c r="G785" s="26" t="n">
        <v>2009</v>
      </c>
      <c r="H785" s="27" t="s">
        <v>36</v>
      </c>
      <c r="I785" s="28" t="s">
        <v>2236</v>
      </c>
      <c r="J785" s="12" t="n">
        <v>2140</v>
      </c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</row>
    <row r="786" customFormat="false" ht="25" hidden="false" customHeight="true" outlineLevel="0" collapsed="false">
      <c r="A786" s="14" t="e">
        <f aca="false"/>
        <v>#REF!</v>
      </c>
      <c r="B786" s="29" t="s">
        <v>2237</v>
      </c>
      <c r="C786" s="26" t="s">
        <v>2238</v>
      </c>
      <c r="D786" s="21" t="s">
        <v>19</v>
      </c>
      <c r="E786" s="30" t="n">
        <v>272</v>
      </c>
      <c r="F786" s="26" t="s">
        <v>14</v>
      </c>
      <c r="G786" s="26" t="n">
        <v>2012</v>
      </c>
      <c r="H786" s="27" t="s">
        <v>36</v>
      </c>
      <c r="I786" s="28" t="s">
        <v>2239</v>
      </c>
      <c r="J786" s="12" t="n">
        <v>3430</v>
      </c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</row>
    <row r="787" customFormat="false" ht="25" hidden="false" customHeight="true" outlineLevel="0" collapsed="false">
      <c r="A787" s="14" t="e">
        <f aca="false"/>
        <v>#REF!</v>
      </c>
      <c r="B787" s="29" t="s">
        <v>2240</v>
      </c>
      <c r="C787" s="26" t="s">
        <v>2241</v>
      </c>
      <c r="D787" s="21" t="s">
        <v>19</v>
      </c>
      <c r="E787" s="30" t="n">
        <v>376</v>
      </c>
      <c r="F787" s="26" t="s">
        <v>14</v>
      </c>
      <c r="G787" s="26" t="n">
        <v>2010</v>
      </c>
      <c r="H787" s="27" t="s">
        <v>36</v>
      </c>
      <c r="I787" s="28" t="s">
        <v>2242</v>
      </c>
      <c r="J787" s="12" t="n">
        <v>3720</v>
      </c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</row>
    <row r="788" customFormat="false" ht="25" hidden="false" customHeight="true" outlineLevel="0" collapsed="false">
      <c r="A788" s="14" t="e">
        <f aca="false"/>
        <v>#REF!</v>
      </c>
      <c r="B788" s="29" t="s">
        <v>2243</v>
      </c>
      <c r="C788" s="26" t="s">
        <v>2244</v>
      </c>
      <c r="D788" s="21" t="s">
        <v>19</v>
      </c>
      <c r="E788" s="30" t="n">
        <v>272</v>
      </c>
      <c r="F788" s="26" t="s">
        <v>14</v>
      </c>
      <c r="G788" s="26" t="n">
        <v>2009</v>
      </c>
      <c r="H788" s="27" t="s">
        <v>36</v>
      </c>
      <c r="I788" s="28" t="s">
        <v>2245</v>
      </c>
      <c r="J788" s="12" t="n">
        <v>3040</v>
      </c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</row>
    <row r="789" customFormat="false" ht="25" hidden="false" customHeight="true" outlineLevel="0" collapsed="false">
      <c r="A789" s="14" t="e">
        <f aca="false"/>
        <v>#REF!</v>
      </c>
      <c r="B789" s="29" t="s">
        <v>2246</v>
      </c>
      <c r="C789" s="26" t="s">
        <v>2247</v>
      </c>
      <c r="D789" s="21" t="s">
        <v>13</v>
      </c>
      <c r="E789" s="30" t="n">
        <v>192</v>
      </c>
      <c r="F789" s="26" t="s">
        <v>14</v>
      </c>
      <c r="G789" s="26" t="n">
        <v>2010</v>
      </c>
      <c r="H789" s="27" t="s">
        <v>36</v>
      </c>
      <c r="I789" s="28" t="s">
        <v>1652</v>
      </c>
      <c r="J789" s="12" t="n">
        <v>1920</v>
      </c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</row>
    <row r="790" customFormat="false" ht="25" hidden="false" customHeight="true" outlineLevel="0" collapsed="false">
      <c r="A790" s="14" t="e">
        <f aca="false"/>
        <v>#REF!</v>
      </c>
      <c r="B790" s="29" t="s">
        <v>2248</v>
      </c>
      <c r="C790" s="26" t="s">
        <v>2249</v>
      </c>
      <c r="D790" s="21" t="s">
        <v>13</v>
      </c>
      <c r="E790" s="30" t="n">
        <v>208</v>
      </c>
      <c r="F790" s="26" t="s">
        <v>14</v>
      </c>
      <c r="G790" s="26" t="n">
        <v>2010</v>
      </c>
      <c r="H790" s="27" t="s">
        <v>36</v>
      </c>
      <c r="I790" s="28" t="s">
        <v>2250</v>
      </c>
      <c r="J790" s="12" t="n">
        <v>3150</v>
      </c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</row>
    <row r="791" customFormat="false" ht="25" hidden="false" customHeight="true" outlineLevel="0" collapsed="false">
      <c r="A791" s="14" t="e">
        <f aca="false"/>
        <v>#REF!</v>
      </c>
      <c r="B791" s="15" t="s">
        <v>2251</v>
      </c>
      <c r="C791" s="15" t="s">
        <v>2252</v>
      </c>
      <c r="D791" s="16" t="s">
        <v>13</v>
      </c>
      <c r="E791" s="17" t="n">
        <v>232</v>
      </c>
      <c r="F791" s="15" t="s">
        <v>31</v>
      </c>
      <c r="G791" s="15" t="n">
        <v>2007</v>
      </c>
      <c r="H791" s="18" t="s">
        <v>36</v>
      </c>
      <c r="I791" s="19" t="s">
        <v>2253</v>
      </c>
      <c r="J791" s="12" t="n">
        <v>1070</v>
      </c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</row>
    <row r="792" customFormat="false" ht="25" hidden="false" customHeight="true" outlineLevel="0" collapsed="false">
      <c r="A792" s="14" t="e">
        <f aca="false"/>
        <v>#REF!</v>
      </c>
      <c r="B792" s="37" t="s">
        <v>2254</v>
      </c>
      <c r="C792" s="37" t="s">
        <v>2255</v>
      </c>
      <c r="D792" s="16" t="s">
        <v>13</v>
      </c>
      <c r="E792" s="38" t="n">
        <v>108</v>
      </c>
      <c r="F792" s="37" t="s">
        <v>14</v>
      </c>
      <c r="G792" s="37" t="n">
        <v>2006</v>
      </c>
      <c r="H792" s="39" t="s">
        <v>36</v>
      </c>
      <c r="I792" s="40" t="s">
        <v>2256</v>
      </c>
      <c r="J792" s="12" t="n">
        <v>1070</v>
      </c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</row>
    <row r="793" customFormat="false" ht="25" hidden="false" customHeight="true" outlineLevel="0" collapsed="false">
      <c r="A793" s="14" t="e">
        <f aca="false"/>
        <v>#REF!</v>
      </c>
      <c r="B793" s="29" t="s">
        <v>2257</v>
      </c>
      <c r="C793" s="26" t="s">
        <v>2258</v>
      </c>
      <c r="D793" s="21" t="s">
        <v>13</v>
      </c>
      <c r="E793" s="30" t="n">
        <v>496</v>
      </c>
      <c r="F793" s="26" t="s">
        <v>14</v>
      </c>
      <c r="G793" s="26" t="n">
        <v>2011</v>
      </c>
      <c r="H793" s="27" t="s">
        <v>20</v>
      </c>
      <c r="I793" s="28" t="s">
        <v>2259</v>
      </c>
      <c r="J793" s="12" t="n">
        <v>5620</v>
      </c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</row>
    <row r="794" customFormat="false" ht="25" hidden="false" customHeight="true" outlineLevel="0" collapsed="false">
      <c r="A794" s="14" t="e">
        <f aca="false"/>
        <v>#REF!</v>
      </c>
      <c r="B794" s="29" t="s">
        <v>2260</v>
      </c>
      <c r="C794" s="26" t="s">
        <v>2261</v>
      </c>
      <c r="D794" s="21" t="s">
        <v>19</v>
      </c>
      <c r="E794" s="30" t="n">
        <v>224</v>
      </c>
      <c r="F794" s="26" t="s">
        <v>14</v>
      </c>
      <c r="G794" s="26" t="n">
        <v>2009</v>
      </c>
      <c r="H794" s="27" t="s">
        <v>36</v>
      </c>
      <c r="I794" s="28" t="s">
        <v>2262</v>
      </c>
      <c r="J794" s="12" t="n">
        <v>2250</v>
      </c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</row>
    <row r="795" customFormat="false" ht="25" hidden="false" customHeight="true" outlineLevel="0" collapsed="false">
      <c r="A795" s="14" t="e">
        <f aca="false"/>
        <v>#REF!</v>
      </c>
      <c r="B795" s="29" t="s">
        <v>2263</v>
      </c>
      <c r="C795" s="26" t="s">
        <v>2264</v>
      </c>
      <c r="D795" s="21" t="s">
        <v>19</v>
      </c>
      <c r="E795" s="30" t="n">
        <v>368</v>
      </c>
      <c r="F795" s="26" t="s">
        <v>14</v>
      </c>
      <c r="G795" s="26" t="n">
        <v>2013</v>
      </c>
      <c r="H795" s="27" t="s">
        <v>36</v>
      </c>
      <c r="I795" s="28" t="s">
        <v>2265</v>
      </c>
      <c r="J795" s="12" t="n">
        <v>4820</v>
      </c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</row>
    <row r="796" customFormat="false" ht="25" hidden="false" customHeight="true" outlineLevel="0" collapsed="false">
      <c r="A796" s="47" t="e">
        <f aca="false"/>
        <v>#REF!</v>
      </c>
      <c r="B796" s="55" t="s">
        <v>2266</v>
      </c>
      <c r="C796" s="49" t="s">
        <v>2267</v>
      </c>
      <c r="D796" s="50" t="s">
        <v>19</v>
      </c>
      <c r="E796" s="51" t="n">
        <v>328</v>
      </c>
      <c r="F796" s="49" t="s">
        <v>31</v>
      </c>
      <c r="G796" s="49" t="n">
        <v>2014</v>
      </c>
      <c r="H796" s="52" t="s">
        <v>32</v>
      </c>
      <c r="I796" s="53" t="s">
        <v>2268</v>
      </c>
      <c r="J796" s="12" t="n">
        <v>7810</v>
      </c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</row>
    <row r="797" customFormat="false" ht="25" hidden="false" customHeight="true" outlineLevel="0" collapsed="false">
      <c r="A797" s="14" t="e">
        <f aca="false"/>
        <v>#REF!</v>
      </c>
      <c r="B797" s="77" t="s">
        <v>2269</v>
      </c>
      <c r="C797" s="78" t="s">
        <v>2270</v>
      </c>
      <c r="D797" s="79" t="s">
        <v>19</v>
      </c>
      <c r="E797" s="80" t="n">
        <v>584</v>
      </c>
      <c r="F797" s="78" t="s">
        <v>31</v>
      </c>
      <c r="G797" s="78" t="n">
        <v>2014</v>
      </c>
      <c r="H797" s="81" t="s">
        <v>32</v>
      </c>
      <c r="I797" s="82" t="s">
        <v>2271</v>
      </c>
      <c r="J797" s="12" t="n">
        <v>12840</v>
      </c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</row>
    <row r="798" customFormat="false" ht="25" hidden="false" customHeight="true" outlineLevel="0" collapsed="false">
      <c r="A798" s="14" t="e">
        <f aca="false"/>
        <v>#REF!</v>
      </c>
      <c r="B798" s="29" t="s">
        <v>2272</v>
      </c>
      <c r="C798" s="26" t="s">
        <v>2273</v>
      </c>
      <c r="D798" s="21" t="s">
        <v>19</v>
      </c>
      <c r="E798" s="30" t="n">
        <v>592</v>
      </c>
      <c r="F798" s="26" t="s">
        <v>31</v>
      </c>
      <c r="G798" s="26" t="n">
        <v>2009</v>
      </c>
      <c r="H798" s="27" t="s">
        <v>36</v>
      </c>
      <c r="I798" s="28" t="s">
        <v>2274</v>
      </c>
      <c r="J798" s="12" t="n">
        <v>6180</v>
      </c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</row>
    <row r="799" customFormat="false" ht="25" hidden="false" customHeight="true" outlineLevel="0" collapsed="false">
      <c r="A799" s="14" t="e">
        <f aca="false"/>
        <v>#REF!</v>
      </c>
      <c r="B799" s="29" t="s">
        <v>2275</v>
      </c>
      <c r="C799" s="26" t="s">
        <v>2276</v>
      </c>
      <c r="D799" s="21" t="s">
        <v>19</v>
      </c>
      <c r="E799" s="30" t="n">
        <v>240</v>
      </c>
      <c r="F799" s="26" t="s">
        <v>31</v>
      </c>
      <c r="G799" s="26" t="n">
        <v>2010</v>
      </c>
      <c r="H799" s="27" t="s">
        <v>32</v>
      </c>
      <c r="I799" s="28" t="s">
        <v>2277</v>
      </c>
      <c r="J799" s="12" t="n">
        <v>5960</v>
      </c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</row>
    <row r="800" customFormat="false" ht="25" hidden="false" customHeight="true" outlineLevel="0" collapsed="false">
      <c r="A800" s="14" t="e">
        <f aca="false"/>
        <v>#REF!</v>
      </c>
      <c r="B800" s="29" t="s">
        <v>2278</v>
      </c>
      <c r="C800" s="26" t="s">
        <v>2279</v>
      </c>
      <c r="D800" s="21" t="s">
        <v>19</v>
      </c>
      <c r="E800" s="30" t="n">
        <v>544</v>
      </c>
      <c r="F800" s="26" t="s">
        <v>31</v>
      </c>
      <c r="G800" s="26" t="n">
        <v>2011</v>
      </c>
      <c r="H800" s="27" t="s">
        <v>32</v>
      </c>
      <c r="I800" s="28" t="s">
        <v>2280</v>
      </c>
      <c r="J800" s="12" t="n">
        <v>11120</v>
      </c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</row>
    <row r="801" customFormat="false" ht="25" hidden="false" customHeight="true" outlineLevel="0" collapsed="false">
      <c r="A801" s="14" t="e">
        <f aca="false"/>
        <v>#REF!</v>
      </c>
      <c r="B801" s="29" t="s">
        <v>2281</v>
      </c>
      <c r="C801" s="26" t="s">
        <v>2282</v>
      </c>
      <c r="D801" s="21" t="s">
        <v>19</v>
      </c>
      <c r="E801" s="30" t="n">
        <v>336</v>
      </c>
      <c r="F801" s="26" t="s">
        <v>14</v>
      </c>
      <c r="G801" s="26" t="n">
        <v>2009</v>
      </c>
      <c r="H801" s="27" t="s">
        <v>20</v>
      </c>
      <c r="I801" s="28" t="s">
        <v>2283</v>
      </c>
      <c r="J801" s="12" t="n">
        <v>3940</v>
      </c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</row>
    <row r="802" customFormat="false" ht="25" hidden="false" customHeight="true" outlineLevel="0" collapsed="false">
      <c r="A802" s="14" t="e">
        <f aca="false"/>
        <v>#REF!</v>
      </c>
      <c r="B802" s="29" t="s">
        <v>2284</v>
      </c>
      <c r="C802" s="26" t="s">
        <v>2285</v>
      </c>
      <c r="D802" s="21" t="s">
        <v>19</v>
      </c>
      <c r="E802" s="30" t="n">
        <v>352</v>
      </c>
      <c r="F802" s="26" t="s">
        <v>14</v>
      </c>
      <c r="G802" s="26" t="n">
        <v>2009</v>
      </c>
      <c r="H802" s="27" t="s">
        <v>36</v>
      </c>
      <c r="I802" s="28" t="s">
        <v>2286</v>
      </c>
      <c r="J802" s="12" t="n">
        <v>3940</v>
      </c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</row>
    <row r="803" customFormat="false" ht="25" hidden="false" customHeight="true" outlineLevel="0" collapsed="false">
      <c r="A803" s="14" t="e">
        <f aca="false"/>
        <v>#REF!</v>
      </c>
      <c r="B803" s="29" t="s">
        <v>2287</v>
      </c>
      <c r="C803" s="26" t="s">
        <v>2288</v>
      </c>
      <c r="D803" s="21" t="s">
        <v>19</v>
      </c>
      <c r="E803" s="30" t="n">
        <v>640</v>
      </c>
      <c r="F803" s="26" t="s">
        <v>31</v>
      </c>
      <c r="G803" s="26" t="n">
        <v>2013</v>
      </c>
      <c r="H803" s="27" t="s">
        <v>32</v>
      </c>
      <c r="I803" s="28" t="s">
        <v>2289</v>
      </c>
      <c r="J803" s="12" t="n">
        <v>6950</v>
      </c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</row>
    <row r="804" customFormat="false" ht="25" hidden="false" customHeight="true" outlineLevel="0" collapsed="false">
      <c r="A804" s="14" t="e">
        <f aca="false"/>
        <v>#REF!</v>
      </c>
      <c r="B804" s="29" t="s">
        <v>2290</v>
      </c>
      <c r="C804" s="26" t="s">
        <v>2285</v>
      </c>
      <c r="D804" s="21" t="s">
        <v>19</v>
      </c>
      <c r="E804" s="30" t="n">
        <v>256</v>
      </c>
      <c r="F804" s="26" t="s">
        <v>14</v>
      </c>
      <c r="G804" s="26" t="n">
        <v>2008</v>
      </c>
      <c r="H804" s="27" t="s">
        <v>36</v>
      </c>
      <c r="I804" s="28" t="s">
        <v>2291</v>
      </c>
      <c r="J804" s="12" t="n">
        <v>1130</v>
      </c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</row>
    <row r="805" customFormat="false" ht="25" hidden="false" customHeight="true" outlineLevel="0" collapsed="false">
      <c r="A805" s="14" t="e">
        <f aca="false"/>
        <v>#REF!</v>
      </c>
      <c r="B805" s="29" t="s">
        <v>2292</v>
      </c>
      <c r="C805" s="26" t="s">
        <v>2293</v>
      </c>
      <c r="D805" s="21" t="s">
        <v>19</v>
      </c>
      <c r="E805" s="30" t="n">
        <v>656</v>
      </c>
      <c r="F805" s="26" t="s">
        <v>31</v>
      </c>
      <c r="G805" s="26" t="n">
        <v>2014</v>
      </c>
      <c r="H805" s="27" t="s">
        <v>36</v>
      </c>
      <c r="I805" s="28" t="s">
        <v>2294</v>
      </c>
      <c r="J805" s="12" t="n">
        <v>11770</v>
      </c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</row>
    <row r="806" customFormat="false" ht="25" hidden="false" customHeight="true" outlineLevel="0" collapsed="false">
      <c r="A806" s="14" t="e">
        <f aca="false"/>
        <v>#REF!</v>
      </c>
      <c r="B806" s="29" t="s">
        <v>2295</v>
      </c>
      <c r="C806" s="26" t="s">
        <v>2296</v>
      </c>
      <c r="D806" s="21" t="s">
        <v>13</v>
      </c>
      <c r="E806" s="30" t="n">
        <v>240</v>
      </c>
      <c r="F806" s="26" t="s">
        <v>14</v>
      </c>
      <c r="G806" s="26" t="n">
        <v>2009</v>
      </c>
      <c r="H806" s="27" t="s">
        <v>36</v>
      </c>
      <c r="I806" s="28" t="s">
        <v>2297</v>
      </c>
      <c r="J806" s="12" t="n">
        <v>3490</v>
      </c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</row>
    <row r="807" customFormat="false" ht="25" hidden="false" customHeight="true" outlineLevel="0" collapsed="false">
      <c r="A807" s="14" t="e">
        <f aca="false"/>
        <v>#REF!</v>
      </c>
      <c r="B807" s="29" t="s">
        <v>2298</v>
      </c>
      <c r="C807" s="26" t="s">
        <v>2299</v>
      </c>
      <c r="D807" s="21" t="s">
        <v>19</v>
      </c>
      <c r="E807" s="30" t="n">
        <v>592</v>
      </c>
      <c r="F807" s="26" t="s">
        <v>31</v>
      </c>
      <c r="G807" s="26" t="n">
        <v>2009</v>
      </c>
      <c r="H807" s="27" t="s">
        <v>36</v>
      </c>
      <c r="I807" s="28" t="s">
        <v>2300</v>
      </c>
      <c r="J807" s="12" t="n">
        <v>8990</v>
      </c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</row>
    <row r="808" customFormat="false" ht="25" hidden="false" customHeight="true" outlineLevel="0" collapsed="false">
      <c r="A808" s="14" t="e">
        <f aca="false"/>
        <v>#REF!</v>
      </c>
      <c r="B808" s="29" t="s">
        <v>2301</v>
      </c>
      <c r="C808" s="26" t="s">
        <v>2302</v>
      </c>
      <c r="D808" s="21" t="s">
        <v>19</v>
      </c>
      <c r="E808" s="30" t="n">
        <v>256</v>
      </c>
      <c r="F808" s="26" t="s">
        <v>14</v>
      </c>
      <c r="G808" s="26" t="n">
        <v>2013</v>
      </c>
      <c r="H808" s="27" t="s">
        <v>2303</v>
      </c>
      <c r="I808" s="28" t="s">
        <v>2304</v>
      </c>
      <c r="J808" s="12" t="n">
        <v>3750</v>
      </c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</row>
    <row r="809" customFormat="false" ht="25" hidden="false" customHeight="true" outlineLevel="0" collapsed="false">
      <c r="A809" s="14" t="e">
        <f aca="false"/>
        <v>#REF!</v>
      </c>
      <c r="B809" s="29" t="s">
        <v>2305</v>
      </c>
      <c r="C809" s="26" t="s">
        <v>2306</v>
      </c>
      <c r="D809" s="21" t="s">
        <v>19</v>
      </c>
      <c r="E809" s="30" t="n">
        <v>768</v>
      </c>
      <c r="F809" s="26" t="s">
        <v>31</v>
      </c>
      <c r="G809" s="26" t="n">
        <v>2009</v>
      </c>
      <c r="H809" s="27" t="s">
        <v>36</v>
      </c>
      <c r="I809" s="28" t="s">
        <v>2307</v>
      </c>
      <c r="J809" s="12" t="n">
        <v>10110</v>
      </c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</row>
    <row r="810" customFormat="false" ht="25" hidden="false" customHeight="true" outlineLevel="0" collapsed="false">
      <c r="A810" s="14" t="e">
        <f aca="false"/>
        <v>#REF!</v>
      </c>
      <c r="B810" s="29" t="s">
        <v>2308</v>
      </c>
      <c r="C810" s="26" t="s">
        <v>2309</v>
      </c>
      <c r="D810" s="21" t="s">
        <v>19</v>
      </c>
      <c r="E810" s="30" t="n">
        <v>96</v>
      </c>
      <c r="F810" s="26" t="s">
        <v>14</v>
      </c>
      <c r="G810" s="26" t="n">
        <v>2014</v>
      </c>
      <c r="H810" s="27" t="s">
        <v>36</v>
      </c>
      <c r="I810" s="28" t="s">
        <v>2310</v>
      </c>
      <c r="J810" s="12" t="n">
        <v>3530</v>
      </c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</row>
    <row r="811" customFormat="false" ht="25" hidden="false" customHeight="true" outlineLevel="0" collapsed="false">
      <c r="A811" s="14" t="e">
        <f aca="false"/>
        <v>#REF!</v>
      </c>
      <c r="B811" s="29" t="s">
        <v>2311</v>
      </c>
      <c r="C811" s="26" t="s">
        <v>2312</v>
      </c>
      <c r="D811" s="21" t="s">
        <v>19</v>
      </c>
      <c r="E811" s="30" t="n">
        <v>528</v>
      </c>
      <c r="F811" s="26" t="s">
        <v>31</v>
      </c>
      <c r="G811" s="26" t="n">
        <v>2014</v>
      </c>
      <c r="H811" s="27" t="s">
        <v>74</v>
      </c>
      <c r="I811" s="28" t="s">
        <v>2313</v>
      </c>
      <c r="J811" s="12" t="n">
        <v>14970</v>
      </c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</row>
    <row r="812" customFormat="false" ht="25" hidden="false" customHeight="true" outlineLevel="0" collapsed="false">
      <c r="A812" s="14" t="e">
        <f aca="false"/>
        <v>#REF!</v>
      </c>
      <c r="B812" s="29" t="s">
        <v>2314</v>
      </c>
      <c r="C812" s="26" t="s">
        <v>2315</v>
      </c>
      <c r="D812" s="21" t="s">
        <v>19</v>
      </c>
      <c r="E812" s="30" t="n">
        <v>192</v>
      </c>
      <c r="F812" s="26" t="s">
        <v>14</v>
      </c>
      <c r="G812" s="26" t="n">
        <v>2014</v>
      </c>
      <c r="H812" s="27" t="s">
        <v>74</v>
      </c>
      <c r="I812" s="28" t="s">
        <v>2316</v>
      </c>
      <c r="J812" s="12" t="n">
        <v>3960</v>
      </c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</row>
    <row r="813" customFormat="false" ht="25" hidden="false" customHeight="true" outlineLevel="0" collapsed="false">
      <c r="A813" s="14" t="e">
        <f aca="false"/>
        <v>#REF!</v>
      </c>
      <c r="B813" s="25" t="s">
        <v>2317</v>
      </c>
      <c r="C813" s="26" t="s">
        <v>2318</v>
      </c>
      <c r="D813" s="21" t="s">
        <v>19</v>
      </c>
      <c r="E813" s="30" t="n">
        <v>304</v>
      </c>
      <c r="F813" s="26" t="s">
        <v>31</v>
      </c>
      <c r="G813" s="26" t="n">
        <v>2008</v>
      </c>
      <c r="H813" s="27" t="s">
        <v>74</v>
      </c>
      <c r="I813" s="28" t="s">
        <v>2319</v>
      </c>
      <c r="J813" s="12" t="n">
        <v>2470</v>
      </c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</row>
    <row r="814" customFormat="false" ht="25" hidden="false" customHeight="true" outlineLevel="0" collapsed="false">
      <c r="A814" s="14" t="e">
        <f aca="false"/>
        <v>#REF!</v>
      </c>
      <c r="B814" s="29" t="s">
        <v>2320</v>
      </c>
      <c r="C814" s="26" t="s">
        <v>2321</v>
      </c>
      <c r="D814" s="21" t="s">
        <v>19</v>
      </c>
      <c r="E814" s="30" t="n">
        <v>880</v>
      </c>
      <c r="F814" s="26" t="s">
        <v>31</v>
      </c>
      <c r="G814" s="26" t="n">
        <v>2014</v>
      </c>
      <c r="H814" s="27" t="s">
        <v>32</v>
      </c>
      <c r="I814" s="28" t="s">
        <v>2322</v>
      </c>
      <c r="J814" s="12" t="n">
        <v>19250</v>
      </c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</row>
    <row r="815" customFormat="false" ht="25" hidden="false" customHeight="true" outlineLevel="0" collapsed="false">
      <c r="A815" s="14" t="e">
        <f aca="false"/>
        <v>#REF!</v>
      </c>
      <c r="B815" s="25" t="s">
        <v>2323</v>
      </c>
      <c r="C815" s="26" t="s">
        <v>2324</v>
      </c>
      <c r="D815" s="21" t="s">
        <v>19</v>
      </c>
      <c r="E815" s="30" t="n">
        <v>472</v>
      </c>
      <c r="F815" s="26" t="s">
        <v>31</v>
      </c>
      <c r="G815" s="26" t="n">
        <v>2010</v>
      </c>
      <c r="H815" s="27" t="s">
        <v>120</v>
      </c>
      <c r="I815" s="28" t="s">
        <v>2325</v>
      </c>
      <c r="J815" s="12" t="n">
        <v>11230</v>
      </c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</row>
    <row r="816" customFormat="false" ht="25" hidden="false" customHeight="true" outlineLevel="0" collapsed="false">
      <c r="A816" s="14" t="e">
        <f aca="false"/>
        <v>#REF!</v>
      </c>
      <c r="B816" s="25" t="s">
        <v>2326</v>
      </c>
      <c r="C816" s="26" t="s">
        <v>2324</v>
      </c>
      <c r="D816" s="21" t="s">
        <v>19</v>
      </c>
      <c r="E816" s="30" t="n">
        <v>472</v>
      </c>
      <c r="F816" s="26" t="s">
        <v>31</v>
      </c>
      <c r="G816" s="26" t="n">
        <v>2010</v>
      </c>
      <c r="H816" s="27" t="s">
        <v>120</v>
      </c>
      <c r="I816" s="28" t="s">
        <v>2327</v>
      </c>
      <c r="J816" s="12" t="n">
        <v>11230</v>
      </c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</row>
    <row r="817" customFormat="false" ht="25" hidden="false" customHeight="true" outlineLevel="0" collapsed="false">
      <c r="A817" s="14" t="e">
        <f aca="false"/>
        <v>#REF!</v>
      </c>
      <c r="B817" s="25" t="s">
        <v>2328</v>
      </c>
      <c r="C817" s="26" t="s">
        <v>2329</v>
      </c>
      <c r="D817" s="21" t="s">
        <v>19</v>
      </c>
      <c r="E817" s="30" t="n">
        <v>960</v>
      </c>
      <c r="F817" s="26" t="s">
        <v>31</v>
      </c>
      <c r="G817" s="26" t="n">
        <v>2012</v>
      </c>
      <c r="H817" s="27" t="s">
        <v>120</v>
      </c>
      <c r="I817" s="28" t="s">
        <v>2330</v>
      </c>
      <c r="J817" s="12" t="n">
        <v>32080</v>
      </c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</row>
    <row r="818" customFormat="false" ht="25" hidden="false" customHeight="true" outlineLevel="0" collapsed="false">
      <c r="A818" s="14" t="e">
        <f aca="false"/>
        <v>#REF!</v>
      </c>
      <c r="B818" s="25" t="s">
        <v>2328</v>
      </c>
      <c r="C818" s="26" t="s">
        <v>2329</v>
      </c>
      <c r="D818" s="21" t="s">
        <v>19</v>
      </c>
      <c r="E818" s="30" t="n">
        <v>960</v>
      </c>
      <c r="F818" s="26" t="s">
        <v>31</v>
      </c>
      <c r="G818" s="26" t="n">
        <v>2014</v>
      </c>
      <c r="H818" s="27" t="s">
        <v>120</v>
      </c>
      <c r="I818" s="28" t="s">
        <v>2331</v>
      </c>
      <c r="J818" s="12" t="n">
        <v>35290</v>
      </c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</row>
    <row r="819" customFormat="false" ht="25" hidden="false" customHeight="true" outlineLevel="0" collapsed="false">
      <c r="A819" s="14" t="e">
        <f aca="false"/>
        <v>#REF!</v>
      </c>
      <c r="B819" s="25" t="s">
        <v>2332</v>
      </c>
      <c r="C819" s="26" t="s">
        <v>2333</v>
      </c>
      <c r="D819" s="21" t="s">
        <v>13</v>
      </c>
      <c r="E819" s="30" t="n">
        <v>272</v>
      </c>
      <c r="F819" s="26" t="s">
        <v>31</v>
      </c>
      <c r="G819" s="26" t="n">
        <v>2013</v>
      </c>
      <c r="H819" s="27" t="s">
        <v>120</v>
      </c>
      <c r="I819" s="28" t="s">
        <v>2334</v>
      </c>
      <c r="J819" s="12" t="n">
        <v>19250</v>
      </c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</row>
    <row r="820" customFormat="false" ht="25" hidden="false" customHeight="true" outlineLevel="0" collapsed="false">
      <c r="A820" s="14" t="e">
        <f aca="false"/>
        <v>#REF!</v>
      </c>
      <c r="B820" s="29" t="s">
        <v>2335</v>
      </c>
      <c r="C820" s="26" t="s">
        <v>2336</v>
      </c>
      <c r="D820" s="21" t="s">
        <v>19</v>
      </c>
      <c r="E820" s="30" t="n">
        <v>196</v>
      </c>
      <c r="F820" s="26" t="s">
        <v>14</v>
      </c>
      <c r="G820" s="26" t="n">
        <v>2011</v>
      </c>
      <c r="H820" s="27" t="s">
        <v>36</v>
      </c>
      <c r="I820" s="28" t="s">
        <v>2337</v>
      </c>
      <c r="J820" s="12" t="n">
        <v>2700</v>
      </c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</row>
    <row r="821" customFormat="false" ht="25" hidden="false" customHeight="true" outlineLevel="0" collapsed="false">
      <c r="A821" s="14" t="e">
        <f aca="false"/>
        <v>#REF!</v>
      </c>
      <c r="B821" s="29" t="s">
        <v>2338</v>
      </c>
      <c r="C821" s="26" t="s">
        <v>183</v>
      </c>
      <c r="D821" s="21" t="s">
        <v>19</v>
      </c>
      <c r="E821" s="30" t="n">
        <v>288</v>
      </c>
      <c r="F821" s="26" t="s">
        <v>14</v>
      </c>
      <c r="G821" s="26" t="n">
        <v>2013</v>
      </c>
      <c r="H821" s="27" t="s">
        <v>36</v>
      </c>
      <c r="I821" s="28" t="s">
        <v>2339</v>
      </c>
      <c r="J821" s="12" t="n">
        <v>5350</v>
      </c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</row>
    <row r="822" customFormat="false" ht="25" hidden="false" customHeight="true" outlineLevel="0" collapsed="false">
      <c r="A822" s="14" t="e">
        <f aca="false"/>
        <v>#REF!</v>
      </c>
      <c r="B822" s="29" t="s">
        <v>2340</v>
      </c>
      <c r="C822" s="26" t="s">
        <v>2341</v>
      </c>
      <c r="D822" s="21" t="s">
        <v>19</v>
      </c>
      <c r="E822" s="26" t="n">
        <v>512</v>
      </c>
      <c r="F822" s="26" t="s">
        <v>31</v>
      </c>
      <c r="G822" s="26" t="n">
        <v>2010</v>
      </c>
      <c r="H822" s="27" t="s">
        <v>32</v>
      </c>
      <c r="I822" s="28" t="s">
        <v>2342</v>
      </c>
      <c r="J822" s="12" t="n">
        <v>19640</v>
      </c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</row>
    <row r="823" customFormat="false" ht="25" hidden="false" customHeight="true" outlineLevel="0" collapsed="false">
      <c r="A823" s="14" t="e">
        <f aca="false"/>
        <v>#REF!</v>
      </c>
      <c r="B823" s="29" t="s">
        <v>2343</v>
      </c>
      <c r="C823" s="26" t="s">
        <v>2341</v>
      </c>
      <c r="D823" s="21" t="s">
        <v>19</v>
      </c>
      <c r="E823" s="26" t="n">
        <v>488</v>
      </c>
      <c r="F823" s="26" t="s">
        <v>31</v>
      </c>
      <c r="G823" s="26" t="n">
        <v>2010</v>
      </c>
      <c r="H823" s="27" t="s">
        <v>32</v>
      </c>
      <c r="I823" s="28" t="s">
        <v>2344</v>
      </c>
      <c r="J823" s="12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</row>
    <row r="824" customFormat="false" ht="25" hidden="false" customHeight="true" outlineLevel="0" collapsed="false">
      <c r="A824" s="14" t="e">
        <f aca="false"/>
        <v>#REF!</v>
      </c>
      <c r="B824" s="29" t="s">
        <v>2340</v>
      </c>
      <c r="C824" s="26" t="s">
        <v>2341</v>
      </c>
      <c r="D824" s="21" t="s">
        <v>19</v>
      </c>
      <c r="E824" s="26" t="n">
        <v>512</v>
      </c>
      <c r="F824" s="26" t="s">
        <v>31</v>
      </c>
      <c r="G824" s="26" t="n">
        <v>2011</v>
      </c>
      <c r="H824" s="27" t="s">
        <v>32</v>
      </c>
      <c r="I824" s="28" t="s">
        <v>2345</v>
      </c>
      <c r="J824" s="12" t="n">
        <v>21660</v>
      </c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</row>
    <row r="825" customFormat="false" ht="25" hidden="false" customHeight="true" outlineLevel="0" collapsed="false">
      <c r="A825" s="14" t="e">
        <f aca="false"/>
        <v>#REF!</v>
      </c>
      <c r="B825" s="29" t="s">
        <v>2343</v>
      </c>
      <c r="C825" s="26" t="s">
        <v>2341</v>
      </c>
      <c r="D825" s="21" t="s">
        <v>19</v>
      </c>
      <c r="E825" s="26" t="n">
        <v>488</v>
      </c>
      <c r="F825" s="26" t="s">
        <v>31</v>
      </c>
      <c r="G825" s="26" t="n">
        <v>2011</v>
      </c>
      <c r="H825" s="27" t="s">
        <v>32</v>
      </c>
      <c r="I825" s="28" t="s">
        <v>2346</v>
      </c>
      <c r="J825" s="12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</row>
    <row r="826" customFormat="false" ht="25" hidden="false" customHeight="true" outlineLevel="0" collapsed="false">
      <c r="A826" s="14" t="e">
        <f aca="false"/>
        <v>#REF!</v>
      </c>
      <c r="B826" s="29" t="s">
        <v>2347</v>
      </c>
      <c r="C826" s="26" t="s">
        <v>2348</v>
      </c>
      <c r="D826" s="21" t="s">
        <v>19</v>
      </c>
      <c r="E826" s="30" t="n">
        <v>608</v>
      </c>
      <c r="F826" s="26" t="s">
        <v>31</v>
      </c>
      <c r="G826" s="26" t="n">
        <v>2009</v>
      </c>
      <c r="H826" s="27" t="s">
        <v>32</v>
      </c>
      <c r="I826" s="28" t="s">
        <v>2349</v>
      </c>
      <c r="J826" s="12" t="n">
        <v>15710</v>
      </c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</row>
    <row r="827" customFormat="false" ht="25" hidden="false" customHeight="true" outlineLevel="0" collapsed="false">
      <c r="A827" s="14" t="e">
        <f aca="false"/>
        <v>#REF!</v>
      </c>
      <c r="B827" s="29" t="s">
        <v>2350</v>
      </c>
      <c r="C827" s="26" t="s">
        <v>2348</v>
      </c>
      <c r="D827" s="21" t="s">
        <v>19</v>
      </c>
      <c r="E827" s="30" t="n">
        <v>640</v>
      </c>
      <c r="F827" s="26" t="s">
        <v>31</v>
      </c>
      <c r="G827" s="26" t="n">
        <v>2009</v>
      </c>
      <c r="H827" s="27" t="s">
        <v>32</v>
      </c>
      <c r="I827" s="28" t="s">
        <v>2351</v>
      </c>
      <c r="J827" s="12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</row>
    <row r="828" customFormat="false" ht="25" hidden="false" customHeight="true" outlineLevel="0" collapsed="false">
      <c r="A828" s="14" t="e">
        <f aca="false"/>
        <v>#REF!</v>
      </c>
      <c r="B828" s="29" t="s">
        <v>2352</v>
      </c>
      <c r="C828" s="26" t="s">
        <v>2353</v>
      </c>
      <c r="D828" s="21" t="s">
        <v>19</v>
      </c>
      <c r="E828" s="30" t="n">
        <v>624</v>
      </c>
      <c r="F828" s="26" t="s">
        <v>31</v>
      </c>
      <c r="G828" s="26" t="n">
        <v>2012</v>
      </c>
      <c r="H828" s="27" t="s">
        <v>32</v>
      </c>
      <c r="I828" s="28" t="s">
        <v>2354</v>
      </c>
      <c r="J828" s="12" t="n">
        <v>19250</v>
      </c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</row>
    <row r="829" customFormat="false" ht="25" hidden="false" customHeight="true" outlineLevel="0" collapsed="false">
      <c r="A829" s="14" t="e">
        <f aca="false"/>
        <v>#REF!</v>
      </c>
      <c r="B829" s="29" t="s">
        <v>2355</v>
      </c>
      <c r="C829" s="26" t="s">
        <v>2353</v>
      </c>
      <c r="D829" s="21" t="s">
        <v>19</v>
      </c>
      <c r="E829" s="30" t="n">
        <v>792</v>
      </c>
      <c r="F829" s="26" t="s">
        <v>31</v>
      </c>
      <c r="G829" s="26" t="n">
        <v>2012</v>
      </c>
      <c r="H829" s="27" t="s">
        <v>32</v>
      </c>
      <c r="I829" s="28" t="s">
        <v>2356</v>
      </c>
      <c r="J829" s="12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</row>
    <row r="830" customFormat="false" ht="25" hidden="false" customHeight="true" outlineLevel="0" collapsed="false">
      <c r="A830" s="14" t="e">
        <f aca="false"/>
        <v>#REF!</v>
      </c>
      <c r="B830" s="29" t="s">
        <v>2357</v>
      </c>
      <c r="C830" s="26" t="s">
        <v>2353</v>
      </c>
      <c r="D830" s="21" t="s">
        <v>19</v>
      </c>
      <c r="E830" s="26" t="n">
        <v>496</v>
      </c>
      <c r="F830" s="26" t="s">
        <v>31</v>
      </c>
      <c r="G830" s="26" t="n">
        <v>2010</v>
      </c>
      <c r="H830" s="27" t="s">
        <v>32</v>
      </c>
      <c r="I830" s="28" t="s">
        <v>2358</v>
      </c>
      <c r="J830" s="12" t="n">
        <v>9870</v>
      </c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</row>
    <row r="831" customFormat="false" ht="25" hidden="false" customHeight="true" outlineLevel="0" collapsed="false">
      <c r="A831" s="14" t="e">
        <f aca="false"/>
        <v>#REF!</v>
      </c>
      <c r="B831" s="29" t="s">
        <v>2359</v>
      </c>
      <c r="C831" s="26" t="s">
        <v>2360</v>
      </c>
      <c r="D831" s="21" t="s">
        <v>19</v>
      </c>
      <c r="E831" s="26" t="n">
        <v>432</v>
      </c>
      <c r="F831" s="26" t="s">
        <v>31</v>
      </c>
      <c r="G831" s="26" t="n">
        <v>2014</v>
      </c>
      <c r="H831" s="27" t="s">
        <v>20</v>
      </c>
      <c r="I831" s="28" t="s">
        <v>2361</v>
      </c>
      <c r="J831" s="12" t="n">
        <v>10160</v>
      </c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</row>
    <row r="832" customFormat="false" ht="25" hidden="false" customHeight="true" outlineLevel="0" collapsed="false">
      <c r="A832" s="14" t="e">
        <f aca="false"/>
        <v>#REF!</v>
      </c>
      <c r="B832" s="29" t="s">
        <v>2362</v>
      </c>
      <c r="C832" s="26" t="s">
        <v>2363</v>
      </c>
      <c r="D832" s="21" t="s">
        <v>19</v>
      </c>
      <c r="E832" s="30" t="n">
        <v>848</v>
      </c>
      <c r="F832" s="26" t="s">
        <v>31</v>
      </c>
      <c r="G832" s="26" t="n">
        <v>2010</v>
      </c>
      <c r="H832" s="27" t="s">
        <v>32</v>
      </c>
      <c r="I832" s="28" t="s">
        <v>2364</v>
      </c>
      <c r="J832" s="12" t="n">
        <v>19650</v>
      </c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</row>
    <row r="833" customFormat="false" ht="25" hidden="false" customHeight="true" outlineLevel="0" collapsed="false">
      <c r="A833" s="14" t="e">
        <f aca="false"/>
        <v>#REF!</v>
      </c>
      <c r="B833" s="29" t="s">
        <v>2365</v>
      </c>
      <c r="C833" s="26" t="s">
        <v>2363</v>
      </c>
      <c r="D833" s="21" t="s">
        <v>19</v>
      </c>
      <c r="E833" s="30" t="n">
        <v>640</v>
      </c>
      <c r="F833" s="26" t="s">
        <v>31</v>
      </c>
      <c r="G833" s="26" t="n">
        <v>2010</v>
      </c>
      <c r="H833" s="27" t="s">
        <v>32</v>
      </c>
      <c r="I833" s="28" t="s">
        <v>2366</v>
      </c>
      <c r="J833" s="12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</row>
    <row r="834" customFormat="false" ht="25" hidden="false" customHeight="true" outlineLevel="0" collapsed="false">
      <c r="A834" s="14" t="e">
        <f aca="false"/>
        <v>#REF!</v>
      </c>
      <c r="B834" s="29" t="s">
        <v>2362</v>
      </c>
      <c r="C834" s="26" t="s">
        <v>2363</v>
      </c>
      <c r="D834" s="21" t="s">
        <v>19</v>
      </c>
      <c r="E834" s="30" t="n">
        <v>848</v>
      </c>
      <c r="F834" s="26" t="s">
        <v>31</v>
      </c>
      <c r="G834" s="26" t="n">
        <v>2013</v>
      </c>
      <c r="H834" s="27" t="s">
        <v>32</v>
      </c>
      <c r="I834" s="28" t="s">
        <v>2367</v>
      </c>
      <c r="J834" s="12" t="n">
        <v>20320</v>
      </c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</row>
    <row r="835" customFormat="false" ht="25" hidden="false" customHeight="true" outlineLevel="0" collapsed="false">
      <c r="A835" s="14" t="e">
        <f aca="false"/>
        <v>#REF!</v>
      </c>
      <c r="B835" s="29" t="s">
        <v>2365</v>
      </c>
      <c r="C835" s="26" t="s">
        <v>2363</v>
      </c>
      <c r="D835" s="21" t="s">
        <v>19</v>
      </c>
      <c r="E835" s="30" t="n">
        <v>640</v>
      </c>
      <c r="F835" s="26" t="s">
        <v>31</v>
      </c>
      <c r="G835" s="26" t="n">
        <v>2013</v>
      </c>
      <c r="H835" s="27" t="s">
        <v>32</v>
      </c>
      <c r="I835" s="28" t="s">
        <v>2368</v>
      </c>
      <c r="J835" s="12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</row>
    <row r="836" customFormat="false" ht="25" hidden="false" customHeight="true" outlineLevel="0" collapsed="false">
      <c r="A836" s="14" t="e">
        <f aca="false"/>
        <v>#REF!</v>
      </c>
      <c r="B836" s="29" t="s">
        <v>2369</v>
      </c>
      <c r="C836" s="26" t="s">
        <v>2370</v>
      </c>
      <c r="D836" s="21" t="s">
        <v>19</v>
      </c>
      <c r="E836" s="30" t="n">
        <v>384</v>
      </c>
      <c r="F836" s="26" t="s">
        <v>31</v>
      </c>
      <c r="G836" s="26" t="n">
        <v>2011</v>
      </c>
      <c r="H836" s="27" t="s">
        <v>639</v>
      </c>
      <c r="I836" s="28" t="s">
        <v>2371</v>
      </c>
      <c r="J836" s="12" t="n">
        <v>6740</v>
      </c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</row>
    <row r="837" customFormat="false" ht="25" hidden="false" customHeight="true" outlineLevel="0" collapsed="false">
      <c r="A837" s="14" t="e">
        <f aca="false"/>
        <v>#REF!</v>
      </c>
      <c r="B837" s="29" t="s">
        <v>2372</v>
      </c>
      <c r="C837" s="26" t="s">
        <v>2373</v>
      </c>
      <c r="D837" s="21" t="s">
        <v>19</v>
      </c>
      <c r="E837" s="30" t="n">
        <v>592</v>
      </c>
      <c r="F837" s="26" t="s">
        <v>31</v>
      </c>
      <c r="G837" s="26" t="n">
        <v>2014</v>
      </c>
      <c r="H837" s="27" t="s">
        <v>20</v>
      </c>
      <c r="I837" s="28" t="s">
        <v>2374</v>
      </c>
      <c r="J837" s="12" t="n">
        <v>9090</v>
      </c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</row>
    <row r="838" customFormat="false" ht="25" hidden="false" customHeight="true" outlineLevel="0" collapsed="false">
      <c r="A838" s="14" t="e">
        <f aca="false"/>
        <v>#REF!</v>
      </c>
      <c r="B838" s="29" t="s">
        <v>2375</v>
      </c>
      <c r="C838" s="26" t="s">
        <v>2376</v>
      </c>
      <c r="D838" s="21" t="s">
        <v>19</v>
      </c>
      <c r="E838" s="30" t="n">
        <v>256</v>
      </c>
      <c r="F838" s="26" t="s">
        <v>14</v>
      </c>
      <c r="G838" s="26" t="n">
        <v>2010</v>
      </c>
      <c r="H838" s="27" t="s">
        <v>20</v>
      </c>
      <c r="I838" s="28" t="s">
        <v>2377</v>
      </c>
      <c r="J838" s="12" t="n">
        <v>1920</v>
      </c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</row>
    <row r="839" customFormat="false" ht="25" hidden="false" customHeight="true" outlineLevel="0" collapsed="false">
      <c r="A839" s="14" t="e">
        <f aca="false"/>
        <v>#REF!</v>
      </c>
      <c r="B839" s="29" t="s">
        <v>2378</v>
      </c>
      <c r="C839" s="26" t="s">
        <v>2370</v>
      </c>
      <c r="D839" s="21" t="s">
        <v>19</v>
      </c>
      <c r="E839" s="30" t="n">
        <v>128</v>
      </c>
      <c r="F839" s="26" t="s">
        <v>14</v>
      </c>
      <c r="G839" s="26" t="n">
        <v>2010</v>
      </c>
      <c r="H839" s="27" t="s">
        <v>639</v>
      </c>
      <c r="I839" s="28" t="s">
        <v>2379</v>
      </c>
      <c r="J839" s="12" t="n">
        <v>1800</v>
      </c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</row>
    <row r="840" customFormat="false" ht="25" hidden="false" customHeight="true" outlineLevel="0" collapsed="false">
      <c r="A840" s="14" t="e">
        <f aca="false"/>
        <v>#REF!</v>
      </c>
      <c r="B840" s="29" t="s">
        <v>2380</v>
      </c>
      <c r="C840" s="26" t="s">
        <v>2381</v>
      </c>
      <c r="D840" s="21" t="s">
        <v>19</v>
      </c>
      <c r="E840" s="30" t="n">
        <v>336</v>
      </c>
      <c r="F840" s="26" t="s">
        <v>31</v>
      </c>
      <c r="G840" s="26" t="n">
        <v>2011</v>
      </c>
      <c r="H840" s="27" t="s">
        <v>20</v>
      </c>
      <c r="I840" s="28" t="s">
        <v>2382</v>
      </c>
      <c r="J840" s="12" t="n">
        <v>5620</v>
      </c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</row>
    <row r="841" customFormat="false" ht="25" hidden="false" customHeight="true" outlineLevel="0" collapsed="false">
      <c r="A841" s="14" t="e">
        <f aca="false"/>
        <v>#REF!</v>
      </c>
      <c r="B841" s="29" t="s">
        <v>2383</v>
      </c>
      <c r="C841" s="26" t="s">
        <v>2384</v>
      </c>
      <c r="D841" s="21" t="s">
        <v>19</v>
      </c>
      <c r="E841" s="30" t="n">
        <v>432</v>
      </c>
      <c r="F841" s="26" t="s">
        <v>31</v>
      </c>
      <c r="G841" s="26" t="n">
        <v>2009</v>
      </c>
      <c r="H841" s="27" t="s">
        <v>32</v>
      </c>
      <c r="I841" s="28" t="s">
        <v>2385</v>
      </c>
      <c r="J841" s="12" t="n">
        <v>7740</v>
      </c>
    </row>
    <row r="842" customFormat="false" ht="25" hidden="false" customHeight="true" outlineLevel="0" collapsed="false">
      <c r="A842" s="14" t="e">
        <f aca="false"/>
        <v>#REF!</v>
      </c>
      <c r="B842" s="29" t="s">
        <v>2386</v>
      </c>
      <c r="C842" s="26" t="s">
        <v>2387</v>
      </c>
      <c r="D842" s="21" t="s">
        <v>19</v>
      </c>
      <c r="E842" s="30" t="n">
        <v>656</v>
      </c>
      <c r="F842" s="26" t="s">
        <v>14</v>
      </c>
      <c r="G842" s="26" t="n">
        <v>2009</v>
      </c>
      <c r="H842" s="27" t="s">
        <v>20</v>
      </c>
      <c r="I842" s="28" t="s">
        <v>2388</v>
      </c>
      <c r="J842" s="12" t="n">
        <v>5620</v>
      </c>
    </row>
    <row r="843" customFormat="false" ht="25" hidden="false" customHeight="true" outlineLevel="0" collapsed="false">
      <c r="A843" s="14" t="e">
        <f aca="false"/>
        <v>#REF!</v>
      </c>
      <c r="B843" s="29" t="s">
        <v>2389</v>
      </c>
      <c r="C843" s="26" t="s">
        <v>865</v>
      </c>
      <c r="D843" s="21" t="s">
        <v>19</v>
      </c>
      <c r="E843" s="30" t="n">
        <v>272</v>
      </c>
      <c r="F843" s="26" t="s">
        <v>14</v>
      </c>
      <c r="G843" s="26" t="n">
        <v>2007</v>
      </c>
      <c r="H843" s="27" t="s">
        <v>36</v>
      </c>
      <c r="I843" s="28" t="s">
        <v>2390</v>
      </c>
      <c r="J843" s="12" t="n">
        <v>1130</v>
      </c>
    </row>
    <row r="844" customFormat="false" ht="25" hidden="false" customHeight="true" outlineLevel="0" collapsed="false">
      <c r="A844" s="14" t="e">
        <f aca="false"/>
        <v>#REF!</v>
      </c>
      <c r="B844" s="29" t="s">
        <v>2391</v>
      </c>
      <c r="C844" s="26" t="s">
        <v>2392</v>
      </c>
      <c r="D844" s="21" t="s">
        <v>19</v>
      </c>
      <c r="E844" s="30" t="n">
        <v>192</v>
      </c>
      <c r="F844" s="26" t="s">
        <v>14</v>
      </c>
      <c r="G844" s="26" t="n">
        <v>2014</v>
      </c>
      <c r="H844" s="27" t="s">
        <v>64</v>
      </c>
      <c r="I844" s="28" t="s">
        <v>2393</v>
      </c>
      <c r="J844" s="12" t="n">
        <v>1930</v>
      </c>
    </row>
    <row r="845" customFormat="false" ht="25" hidden="false" customHeight="true" outlineLevel="0" collapsed="false">
      <c r="A845" s="14" t="e">
        <f aca="false"/>
        <v>#REF!</v>
      </c>
      <c r="B845" s="29" t="s">
        <v>2394</v>
      </c>
      <c r="C845" s="26" t="s">
        <v>2395</v>
      </c>
      <c r="D845" s="21" t="s">
        <v>19</v>
      </c>
      <c r="E845" s="26" t="n">
        <v>264</v>
      </c>
      <c r="F845" s="26" t="s">
        <v>14</v>
      </c>
      <c r="G845" s="26" t="n">
        <v>2013</v>
      </c>
      <c r="H845" s="27" t="s">
        <v>36</v>
      </c>
      <c r="I845" s="28" t="s">
        <v>2396</v>
      </c>
      <c r="J845" s="12" t="n">
        <v>3750</v>
      </c>
    </row>
    <row r="846" customFormat="false" ht="25" hidden="false" customHeight="true" outlineLevel="0" collapsed="false">
      <c r="A846" s="14" t="e">
        <f aca="false"/>
        <v>#REF!</v>
      </c>
      <c r="B846" s="15" t="s">
        <v>2397</v>
      </c>
      <c r="C846" s="15" t="s">
        <v>2398</v>
      </c>
      <c r="D846" s="16" t="s">
        <v>19</v>
      </c>
      <c r="E846" s="17" t="n">
        <v>160</v>
      </c>
      <c r="F846" s="15" t="s">
        <v>31</v>
      </c>
      <c r="G846" s="15" t="n">
        <v>2011</v>
      </c>
      <c r="H846" s="18" t="s">
        <v>20</v>
      </c>
      <c r="I846" s="19" t="s">
        <v>2399</v>
      </c>
      <c r="J846" s="12" t="n">
        <v>2800</v>
      </c>
    </row>
    <row r="847" customFormat="false" ht="25" hidden="false" customHeight="true" outlineLevel="0" collapsed="false">
      <c r="A847" s="14" t="e">
        <f aca="false"/>
        <v>#REF!</v>
      </c>
      <c r="B847" s="29" t="s">
        <v>2400</v>
      </c>
      <c r="C847" s="26" t="s">
        <v>2401</v>
      </c>
      <c r="D847" s="21" t="s">
        <v>19</v>
      </c>
      <c r="E847" s="30" t="n">
        <v>208</v>
      </c>
      <c r="F847" s="26" t="s">
        <v>14</v>
      </c>
      <c r="G847" s="26" t="n">
        <v>2007</v>
      </c>
      <c r="H847" s="27" t="s">
        <v>36</v>
      </c>
      <c r="I847" s="28" t="s">
        <v>2402</v>
      </c>
      <c r="J847" s="12" t="n">
        <v>1130</v>
      </c>
    </row>
    <row r="848" customFormat="false" ht="25" hidden="false" customHeight="true" outlineLevel="0" collapsed="false">
      <c r="A848" s="14" t="e">
        <f aca="false"/>
        <v>#REF!</v>
      </c>
      <c r="B848" s="29" t="s">
        <v>2403</v>
      </c>
      <c r="C848" s="26" t="s">
        <v>1268</v>
      </c>
      <c r="D848" s="21" t="s">
        <v>13</v>
      </c>
      <c r="E848" s="30" t="n">
        <v>96</v>
      </c>
      <c r="F848" s="26" t="s">
        <v>14</v>
      </c>
      <c r="G848" s="26" t="n">
        <v>2011</v>
      </c>
      <c r="H848" s="27" t="s">
        <v>1432</v>
      </c>
      <c r="I848" s="28" t="s">
        <v>2404</v>
      </c>
      <c r="J848" s="12" t="n">
        <v>2250</v>
      </c>
    </row>
    <row r="849" customFormat="false" ht="25" hidden="false" customHeight="true" outlineLevel="0" collapsed="false">
      <c r="A849" s="14" t="e">
        <f aca="false"/>
        <v>#REF!</v>
      </c>
      <c r="B849" s="15" t="s">
        <v>2405</v>
      </c>
      <c r="C849" s="15" t="s">
        <v>2406</v>
      </c>
      <c r="D849" s="16" t="s">
        <v>13</v>
      </c>
      <c r="E849" s="17" t="n">
        <v>208</v>
      </c>
      <c r="F849" s="15" t="s">
        <v>14</v>
      </c>
      <c r="G849" s="15" t="n">
        <v>2008</v>
      </c>
      <c r="H849" s="18" t="s">
        <v>36</v>
      </c>
      <c r="I849" s="19" t="s">
        <v>2407</v>
      </c>
      <c r="J849" s="12" t="n">
        <v>1130</v>
      </c>
    </row>
    <row r="850" customFormat="false" ht="25" hidden="false" customHeight="true" outlineLevel="0" collapsed="false">
      <c r="A850" s="14" t="e">
        <f aca="false"/>
        <v>#REF!</v>
      </c>
      <c r="B850" s="15" t="s">
        <v>2408</v>
      </c>
      <c r="C850" s="15" t="s">
        <v>2409</v>
      </c>
      <c r="D850" s="16" t="s">
        <v>13</v>
      </c>
      <c r="E850" s="17" t="n">
        <v>205</v>
      </c>
      <c r="F850" s="15" t="s">
        <v>14</v>
      </c>
      <c r="G850" s="15" t="n">
        <v>2006</v>
      </c>
      <c r="H850" s="18" t="s">
        <v>36</v>
      </c>
      <c r="I850" s="19" t="s">
        <v>2410</v>
      </c>
      <c r="J850" s="12" t="n">
        <v>1070</v>
      </c>
    </row>
    <row r="851" customFormat="false" ht="25" hidden="false" customHeight="true" outlineLevel="0" collapsed="false">
      <c r="A851" s="14" t="e">
        <f aca="false"/>
        <v>#REF!</v>
      </c>
      <c r="B851" s="15" t="s">
        <v>2411</v>
      </c>
      <c r="C851" s="15" t="s">
        <v>2412</v>
      </c>
      <c r="D851" s="16" t="s">
        <v>19</v>
      </c>
      <c r="E851" s="17" t="n">
        <v>72</v>
      </c>
      <c r="F851" s="15" t="s">
        <v>14</v>
      </c>
      <c r="G851" s="15" t="n">
        <v>2014</v>
      </c>
      <c r="H851" s="18" t="s">
        <v>2413</v>
      </c>
      <c r="I851" s="19" t="s">
        <v>2414</v>
      </c>
      <c r="J851" s="12" t="n">
        <v>2680</v>
      </c>
    </row>
    <row r="852" customFormat="false" ht="25" hidden="false" customHeight="true" outlineLevel="0" collapsed="false">
      <c r="A852" s="14" t="e">
        <f aca="false"/>
        <v>#REF!</v>
      </c>
      <c r="B852" s="15" t="s">
        <v>2415</v>
      </c>
      <c r="C852" s="15" t="s">
        <v>2416</v>
      </c>
      <c r="D852" s="16" t="s">
        <v>19</v>
      </c>
      <c r="E852" s="17" t="n">
        <v>240</v>
      </c>
      <c r="F852" s="15" t="s">
        <v>14</v>
      </c>
      <c r="G852" s="15" t="n">
        <v>2014</v>
      </c>
      <c r="H852" s="18" t="s">
        <v>36</v>
      </c>
      <c r="I852" s="19" t="s">
        <v>2417</v>
      </c>
      <c r="J852" s="12" t="n">
        <v>3210</v>
      </c>
    </row>
    <row r="853" customFormat="false" ht="25" hidden="false" customHeight="true" outlineLevel="0" collapsed="false">
      <c r="A853" s="14" t="e">
        <f aca="false"/>
        <v>#REF!</v>
      </c>
      <c r="B853" s="15" t="s">
        <v>2418</v>
      </c>
      <c r="C853" s="15" t="s">
        <v>2419</v>
      </c>
      <c r="D853" s="16" t="s">
        <v>19</v>
      </c>
      <c r="E853" s="17" t="n">
        <v>112</v>
      </c>
      <c r="F853" s="15" t="s">
        <v>14</v>
      </c>
      <c r="G853" s="15" t="n">
        <v>2010</v>
      </c>
      <c r="H853" s="18" t="s">
        <v>36</v>
      </c>
      <c r="I853" s="19" t="s">
        <v>2420</v>
      </c>
      <c r="J853" s="12" t="n">
        <v>2590</v>
      </c>
    </row>
    <row r="854" customFormat="false" ht="25" hidden="false" customHeight="true" outlineLevel="0" collapsed="false">
      <c r="A854" s="31" t="e">
        <f aca="false"/>
        <v>#REF!</v>
      </c>
      <c r="B854" s="15" t="s">
        <v>2421</v>
      </c>
      <c r="C854" s="15" t="s">
        <v>2422</v>
      </c>
      <c r="D854" s="16" t="s">
        <v>19</v>
      </c>
      <c r="E854" s="17" t="n">
        <v>224</v>
      </c>
      <c r="F854" s="15" t="s">
        <v>14</v>
      </c>
      <c r="G854" s="15" t="n">
        <v>2014</v>
      </c>
      <c r="H854" s="18" t="s">
        <v>74</v>
      </c>
      <c r="I854" s="19" t="s">
        <v>2423</v>
      </c>
      <c r="J854" s="12" t="n">
        <v>7490</v>
      </c>
    </row>
    <row r="855" customFormat="false" ht="25" hidden="false" customHeight="true" outlineLevel="0" collapsed="false">
      <c r="A855" s="14" t="e">
        <f aca="false"/>
        <v>#REF!</v>
      </c>
      <c r="B855" s="15" t="s">
        <v>2424</v>
      </c>
      <c r="C855" s="15" t="s">
        <v>2425</v>
      </c>
      <c r="D855" s="16" t="s">
        <v>19</v>
      </c>
      <c r="E855" s="17" t="n">
        <v>224</v>
      </c>
      <c r="F855" s="15" t="s">
        <v>14</v>
      </c>
      <c r="G855" s="15" t="n">
        <v>2011</v>
      </c>
      <c r="H855" s="18" t="s">
        <v>36</v>
      </c>
      <c r="I855" s="19" t="s">
        <v>2426</v>
      </c>
      <c r="J855" s="12" t="n">
        <v>2140</v>
      </c>
    </row>
    <row r="856" customFormat="false" ht="25" hidden="false" customHeight="true" outlineLevel="0" collapsed="false">
      <c r="A856" s="14" t="e">
        <f aca="false"/>
        <v>#REF!</v>
      </c>
      <c r="B856" s="29" t="s">
        <v>2427</v>
      </c>
      <c r="C856" s="26" t="s">
        <v>2428</v>
      </c>
      <c r="D856" s="21" t="s">
        <v>19</v>
      </c>
      <c r="E856" s="30" t="n">
        <v>352</v>
      </c>
      <c r="F856" s="26" t="s">
        <v>14</v>
      </c>
      <c r="G856" s="26" t="n">
        <v>2005</v>
      </c>
      <c r="H856" s="27" t="s">
        <v>912</v>
      </c>
      <c r="I856" s="28" t="s">
        <v>2429</v>
      </c>
      <c r="J856" s="12" t="n">
        <v>1130</v>
      </c>
    </row>
    <row r="857" customFormat="false" ht="25" hidden="false" customHeight="true" outlineLevel="0" collapsed="false">
      <c r="A857" s="14" t="e">
        <f aca="false"/>
        <v>#REF!</v>
      </c>
      <c r="B857" s="29" t="s">
        <v>2430</v>
      </c>
      <c r="C857" s="26" t="s">
        <v>2431</v>
      </c>
      <c r="D857" s="21" t="s">
        <v>19</v>
      </c>
      <c r="E857" s="26" t="n">
        <v>328</v>
      </c>
      <c r="F857" s="26" t="s">
        <v>31</v>
      </c>
      <c r="G857" s="26" t="n">
        <v>2010</v>
      </c>
      <c r="H857" s="27" t="s">
        <v>36</v>
      </c>
      <c r="I857" s="28" t="s">
        <v>2432</v>
      </c>
      <c r="J857" s="12" t="n">
        <v>8650</v>
      </c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</row>
    <row r="858" customFormat="false" ht="25" hidden="false" customHeight="true" outlineLevel="0" collapsed="false">
      <c r="A858" s="14" t="e">
        <f aca="false"/>
        <v>#REF!</v>
      </c>
      <c r="B858" s="29" t="s">
        <v>2433</v>
      </c>
      <c r="C858" s="26" t="s">
        <v>2434</v>
      </c>
      <c r="D858" s="21" t="s">
        <v>19</v>
      </c>
      <c r="E858" s="30" t="n">
        <v>720</v>
      </c>
      <c r="F858" s="26" t="s">
        <v>14</v>
      </c>
      <c r="G858" s="26" t="n">
        <v>2007</v>
      </c>
      <c r="H858" s="27" t="s">
        <v>36</v>
      </c>
      <c r="I858" s="28" t="s">
        <v>2435</v>
      </c>
      <c r="J858" s="12" t="n">
        <v>1130</v>
      </c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</row>
    <row r="859" customFormat="false" ht="25" hidden="false" customHeight="true" outlineLevel="0" collapsed="false">
      <c r="A859" s="14" t="e">
        <f aca="false"/>
        <v>#REF!</v>
      </c>
      <c r="B859" s="29" t="s">
        <v>2436</v>
      </c>
      <c r="C859" s="26" t="s">
        <v>2437</v>
      </c>
      <c r="D859" s="21" t="s">
        <v>19</v>
      </c>
      <c r="E859" s="30" t="n">
        <v>272</v>
      </c>
      <c r="F859" s="26" t="s">
        <v>14</v>
      </c>
      <c r="G859" s="26" t="n">
        <v>2012</v>
      </c>
      <c r="H859" s="27" t="s">
        <v>36</v>
      </c>
      <c r="I859" s="28" t="s">
        <v>2438</v>
      </c>
      <c r="J859" s="12" t="n">
        <v>5060</v>
      </c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</row>
    <row r="860" customFormat="false" ht="25" hidden="false" customHeight="true" outlineLevel="0" collapsed="false">
      <c r="A860" s="14" t="e">
        <f aca="false"/>
        <v>#REF!</v>
      </c>
      <c r="B860" s="29" t="s">
        <v>2439</v>
      </c>
      <c r="C860" s="26" t="s">
        <v>2440</v>
      </c>
      <c r="D860" s="21" t="s">
        <v>19</v>
      </c>
      <c r="E860" s="30" t="n">
        <v>896</v>
      </c>
      <c r="F860" s="26" t="s">
        <v>31</v>
      </c>
      <c r="G860" s="26" t="n">
        <v>2013</v>
      </c>
      <c r="H860" s="27" t="s">
        <v>32</v>
      </c>
      <c r="I860" s="28" t="s">
        <v>2441</v>
      </c>
      <c r="J860" s="12" t="n">
        <v>9090</v>
      </c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</row>
    <row r="861" customFormat="false" ht="25" hidden="false" customHeight="true" outlineLevel="0" collapsed="false">
      <c r="A861" s="14" t="e">
        <f aca="false"/>
        <v>#REF!</v>
      </c>
      <c r="B861" s="29" t="s">
        <v>2442</v>
      </c>
      <c r="C861" s="26" t="s">
        <v>2443</v>
      </c>
      <c r="D861" s="21" t="s">
        <v>19</v>
      </c>
      <c r="E861" s="30" t="n">
        <v>624</v>
      </c>
      <c r="F861" s="26" t="s">
        <v>31</v>
      </c>
      <c r="G861" s="26" t="n">
        <v>2008</v>
      </c>
      <c r="H861" s="27" t="s">
        <v>32</v>
      </c>
      <c r="I861" s="28" t="s">
        <v>2444</v>
      </c>
      <c r="J861" s="12" t="n">
        <v>7760</v>
      </c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</row>
    <row r="862" customFormat="false" ht="25" hidden="false" customHeight="true" outlineLevel="0" collapsed="false">
      <c r="A862" s="14" t="e">
        <f aca="false"/>
        <v>#REF!</v>
      </c>
      <c r="B862" s="29" t="s">
        <v>2445</v>
      </c>
      <c r="C862" s="26" t="s">
        <v>2443</v>
      </c>
      <c r="D862" s="21" t="s">
        <v>19</v>
      </c>
      <c r="E862" s="30" t="n">
        <v>720</v>
      </c>
      <c r="F862" s="26" t="s">
        <v>31</v>
      </c>
      <c r="G862" s="26" t="n">
        <v>2009</v>
      </c>
      <c r="H862" s="27" t="s">
        <v>32</v>
      </c>
      <c r="I862" s="28" t="s">
        <v>2446</v>
      </c>
      <c r="J862" s="12" t="n">
        <v>8990</v>
      </c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</row>
    <row r="863" customFormat="false" ht="25" hidden="false" customHeight="true" outlineLevel="0" collapsed="false">
      <c r="A863" s="14" t="e">
        <f aca="false"/>
        <v>#REF!</v>
      </c>
      <c r="B863" s="29" t="s">
        <v>2447</v>
      </c>
      <c r="C863" s="26" t="s">
        <v>2448</v>
      </c>
      <c r="D863" s="21" t="s">
        <v>19</v>
      </c>
      <c r="E863" s="30" t="n">
        <v>640</v>
      </c>
      <c r="F863" s="26" t="s">
        <v>31</v>
      </c>
      <c r="G863" s="26" t="n">
        <v>2012</v>
      </c>
      <c r="H863" s="27" t="s">
        <v>32</v>
      </c>
      <c r="I863" s="28" t="s">
        <v>2449</v>
      </c>
      <c r="J863" s="12" t="n">
        <v>10100</v>
      </c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</row>
    <row r="864" customFormat="false" ht="25" hidden="false" customHeight="true" outlineLevel="0" collapsed="false">
      <c r="A864" s="14" t="e">
        <f aca="false"/>
        <v>#REF!</v>
      </c>
      <c r="B864" s="29" t="s">
        <v>2447</v>
      </c>
      <c r="C864" s="26" t="s">
        <v>2448</v>
      </c>
      <c r="D864" s="21" t="s">
        <v>19</v>
      </c>
      <c r="E864" s="30" t="n">
        <v>640</v>
      </c>
      <c r="F864" s="26" t="s">
        <v>31</v>
      </c>
      <c r="G864" s="26" t="n">
        <v>2013</v>
      </c>
      <c r="H864" s="27" t="s">
        <v>32</v>
      </c>
      <c r="I864" s="28" t="s">
        <v>2450</v>
      </c>
      <c r="J864" s="12" t="n">
        <v>10480</v>
      </c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</row>
    <row r="865" customFormat="false" ht="25" hidden="false" customHeight="true" outlineLevel="0" collapsed="false">
      <c r="A865" s="14" t="e">
        <f aca="false"/>
        <v>#REF!</v>
      </c>
      <c r="B865" s="29" t="s">
        <v>2451</v>
      </c>
      <c r="C865" s="26" t="s">
        <v>2452</v>
      </c>
      <c r="D865" s="21" t="s">
        <v>19</v>
      </c>
      <c r="E865" s="30" t="n">
        <v>688</v>
      </c>
      <c r="F865" s="26" t="s">
        <v>31</v>
      </c>
      <c r="G865" s="26" t="n">
        <v>2013</v>
      </c>
      <c r="H865" s="27" t="s">
        <v>32</v>
      </c>
      <c r="I865" s="28" t="s">
        <v>2453</v>
      </c>
      <c r="J865" s="12" t="n">
        <v>11230</v>
      </c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</row>
    <row r="866" customFormat="false" ht="25" hidden="false" customHeight="true" outlineLevel="0" collapsed="false">
      <c r="A866" s="14" t="e">
        <f aca="false"/>
        <v>#REF!</v>
      </c>
      <c r="B866" s="25" t="s">
        <v>2454</v>
      </c>
      <c r="C866" s="26" t="s">
        <v>2455</v>
      </c>
      <c r="D866" s="21" t="s">
        <v>19</v>
      </c>
      <c r="E866" s="30" t="n">
        <v>544</v>
      </c>
      <c r="F866" s="26" t="s">
        <v>14</v>
      </c>
      <c r="G866" s="26" t="n">
        <v>2008</v>
      </c>
      <c r="H866" s="27" t="s">
        <v>64</v>
      </c>
      <c r="I866" s="28" t="s">
        <v>2456</v>
      </c>
      <c r="J866" s="12" t="n">
        <v>2250</v>
      </c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</row>
    <row r="867" customFormat="false" ht="25" hidden="false" customHeight="true" outlineLevel="0" collapsed="false">
      <c r="A867" s="14" t="e">
        <f aca="false"/>
        <v>#REF!</v>
      </c>
      <c r="B867" s="25" t="s">
        <v>2457</v>
      </c>
      <c r="C867" s="26" t="s">
        <v>2458</v>
      </c>
      <c r="D867" s="21" t="s">
        <v>19</v>
      </c>
      <c r="E867" s="30" t="n">
        <v>128</v>
      </c>
      <c r="F867" s="26" t="s">
        <v>14</v>
      </c>
      <c r="G867" s="26" t="n">
        <v>2003</v>
      </c>
      <c r="H867" s="27" t="s">
        <v>20</v>
      </c>
      <c r="I867" s="28" t="s">
        <v>2459</v>
      </c>
      <c r="J867" s="12" t="n">
        <v>860</v>
      </c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</row>
    <row r="868" customFormat="false" ht="25" hidden="false" customHeight="true" outlineLevel="0" collapsed="false">
      <c r="A868" s="14" t="e">
        <f aca="false"/>
        <v>#REF!</v>
      </c>
      <c r="B868" s="29" t="s">
        <v>2460</v>
      </c>
      <c r="C868" s="26" t="s">
        <v>2461</v>
      </c>
      <c r="D868" s="21" t="s">
        <v>19</v>
      </c>
      <c r="E868" s="30" t="n">
        <v>160</v>
      </c>
      <c r="F868" s="26" t="s">
        <v>14</v>
      </c>
      <c r="G868" s="26" t="n">
        <v>2010</v>
      </c>
      <c r="H868" s="27" t="s">
        <v>36</v>
      </c>
      <c r="I868" s="28" t="s">
        <v>2462</v>
      </c>
      <c r="J868" s="12" t="n">
        <v>2470</v>
      </c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</row>
    <row r="869" customFormat="false" ht="25" hidden="false" customHeight="true" outlineLevel="0" collapsed="false">
      <c r="A869" s="14" t="e">
        <f aca="false"/>
        <v>#REF!</v>
      </c>
      <c r="B869" s="29" t="s">
        <v>2463</v>
      </c>
      <c r="C869" s="26" t="s">
        <v>2464</v>
      </c>
      <c r="D869" s="21" t="s">
        <v>19</v>
      </c>
      <c r="E869" s="30" t="n">
        <v>560</v>
      </c>
      <c r="F869" s="26" t="s">
        <v>31</v>
      </c>
      <c r="G869" s="26" t="n">
        <v>2009</v>
      </c>
      <c r="H869" s="27" t="s">
        <v>36</v>
      </c>
      <c r="I869" s="28" t="s">
        <v>2465</v>
      </c>
      <c r="J869" s="12" t="n">
        <v>5390</v>
      </c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</row>
    <row r="870" customFormat="false" ht="25" hidden="false" customHeight="true" outlineLevel="0" collapsed="false">
      <c r="A870" s="14" t="e">
        <f aca="false"/>
        <v>#REF!</v>
      </c>
      <c r="B870" s="25" t="s">
        <v>2466</v>
      </c>
      <c r="C870" s="26" t="s">
        <v>2467</v>
      </c>
      <c r="D870" s="21" t="s">
        <v>19</v>
      </c>
      <c r="E870" s="30" t="n">
        <v>256</v>
      </c>
      <c r="F870" s="26" t="s">
        <v>14</v>
      </c>
      <c r="G870" s="26" t="n">
        <v>2007</v>
      </c>
      <c r="H870" s="27" t="s">
        <v>20</v>
      </c>
      <c r="I870" s="28" t="s">
        <v>2468</v>
      </c>
      <c r="J870" s="12" t="n">
        <v>1130</v>
      </c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</row>
    <row r="871" customFormat="false" ht="25" hidden="false" customHeight="true" outlineLevel="0" collapsed="false">
      <c r="A871" s="14" t="e">
        <f aca="false"/>
        <v>#REF!</v>
      </c>
      <c r="B871" s="15" t="s">
        <v>2469</v>
      </c>
      <c r="C871" s="15" t="s">
        <v>2470</v>
      </c>
      <c r="D871" s="16" t="s">
        <v>13</v>
      </c>
      <c r="E871" s="17" t="n">
        <v>304</v>
      </c>
      <c r="F871" s="15" t="s">
        <v>14</v>
      </c>
      <c r="G871" s="15" t="n">
        <v>2009</v>
      </c>
      <c r="H871" s="18" t="s">
        <v>36</v>
      </c>
      <c r="I871" s="19" t="s">
        <v>2471</v>
      </c>
      <c r="J871" s="12" t="n">
        <v>3600</v>
      </c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</row>
    <row r="872" customFormat="false" ht="25" hidden="false" customHeight="true" outlineLevel="0" collapsed="false">
      <c r="A872" s="14" t="e">
        <f aca="false"/>
        <v>#REF!</v>
      </c>
      <c r="B872" s="15" t="s">
        <v>2472</v>
      </c>
      <c r="C872" s="15" t="s">
        <v>2473</v>
      </c>
      <c r="D872" s="16" t="s">
        <v>19</v>
      </c>
      <c r="E872" s="17" t="n">
        <v>400</v>
      </c>
      <c r="F872" s="15" t="s">
        <v>31</v>
      </c>
      <c r="G872" s="15" t="n">
        <v>2013</v>
      </c>
      <c r="H872" s="18" t="s">
        <v>20</v>
      </c>
      <c r="I872" s="19" t="s">
        <v>2474</v>
      </c>
      <c r="J872" s="12" t="n">
        <v>7490</v>
      </c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</row>
    <row r="873" customFormat="false" ht="25" hidden="false" customHeight="true" outlineLevel="0" collapsed="false">
      <c r="A873" s="14" t="e">
        <f aca="false"/>
        <v>#REF!</v>
      </c>
      <c r="B873" s="29" t="s">
        <v>2475</v>
      </c>
      <c r="C873" s="26" t="s">
        <v>2476</v>
      </c>
      <c r="D873" s="21" t="s">
        <v>19</v>
      </c>
      <c r="E873" s="30" t="n">
        <v>208</v>
      </c>
      <c r="F873" s="26" t="s">
        <v>14</v>
      </c>
      <c r="G873" s="26" t="n">
        <v>2008</v>
      </c>
      <c r="H873" s="27" t="s">
        <v>20</v>
      </c>
      <c r="I873" s="28" t="s">
        <v>2477</v>
      </c>
      <c r="J873" s="12" t="n">
        <v>3270</v>
      </c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</row>
    <row r="874" customFormat="false" ht="25" hidden="false" customHeight="true" outlineLevel="0" collapsed="false">
      <c r="A874" s="14" t="e">
        <f aca="false"/>
        <v>#REF!</v>
      </c>
      <c r="B874" s="29" t="s">
        <v>2478</v>
      </c>
      <c r="C874" s="26" t="s">
        <v>2479</v>
      </c>
      <c r="D874" s="21" t="s">
        <v>19</v>
      </c>
      <c r="E874" s="30" t="n">
        <v>672</v>
      </c>
      <c r="F874" s="26" t="s">
        <v>31</v>
      </c>
      <c r="G874" s="26" t="n">
        <v>2009</v>
      </c>
      <c r="H874" s="27" t="s">
        <v>36</v>
      </c>
      <c r="I874" s="28" t="s">
        <v>2480</v>
      </c>
      <c r="J874" s="12" t="n">
        <v>12580</v>
      </c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</row>
    <row r="875" customFormat="false" ht="25" hidden="false" customHeight="true" outlineLevel="0" collapsed="false">
      <c r="A875" s="14" t="e">
        <f aca="false"/>
        <v>#REF!</v>
      </c>
      <c r="B875" s="29" t="s">
        <v>2481</v>
      </c>
      <c r="C875" s="26" t="s">
        <v>2482</v>
      </c>
      <c r="D875" s="21" t="s">
        <v>19</v>
      </c>
      <c r="E875" s="30" t="n">
        <v>240</v>
      </c>
      <c r="F875" s="26" t="s">
        <v>14</v>
      </c>
      <c r="G875" s="26" t="n">
        <v>2013</v>
      </c>
      <c r="H875" s="27" t="s">
        <v>36</v>
      </c>
      <c r="I875" s="28" t="s">
        <v>2483</v>
      </c>
      <c r="J875" s="12" t="n">
        <v>5140</v>
      </c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</row>
    <row r="876" customFormat="false" ht="25" hidden="false" customHeight="true" outlineLevel="0" collapsed="false">
      <c r="A876" s="14" t="e">
        <f aca="false"/>
        <v>#REF!</v>
      </c>
      <c r="B876" s="29" t="s">
        <v>2484</v>
      </c>
      <c r="C876" s="26" t="s">
        <v>2485</v>
      </c>
      <c r="D876" s="21" t="s">
        <v>19</v>
      </c>
      <c r="E876" s="30" t="n">
        <v>448</v>
      </c>
      <c r="F876" s="26" t="s">
        <v>14</v>
      </c>
      <c r="G876" s="26" t="n">
        <v>2011</v>
      </c>
      <c r="H876" s="27" t="s">
        <v>36</v>
      </c>
      <c r="I876" s="28" t="s">
        <v>2486</v>
      </c>
      <c r="J876" s="12" t="n">
        <v>5960</v>
      </c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</row>
    <row r="877" customFormat="false" ht="25" hidden="false" customHeight="true" outlineLevel="0" collapsed="false">
      <c r="A877" s="14" t="e">
        <f aca="false"/>
        <v>#REF!</v>
      </c>
      <c r="B877" s="29" t="s">
        <v>2487</v>
      </c>
      <c r="C877" s="26" t="s">
        <v>2488</v>
      </c>
      <c r="D877" s="21" t="s">
        <v>19</v>
      </c>
      <c r="E877" s="30" t="n">
        <v>448</v>
      </c>
      <c r="F877" s="26" t="s">
        <v>31</v>
      </c>
      <c r="G877" s="26" t="n">
        <v>2006</v>
      </c>
      <c r="H877" s="27" t="s">
        <v>36</v>
      </c>
      <c r="I877" s="28" t="s">
        <v>2489</v>
      </c>
      <c r="J877" s="12" t="n">
        <v>1130</v>
      </c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</row>
    <row r="878" customFormat="false" ht="25" hidden="false" customHeight="true" outlineLevel="0" collapsed="false">
      <c r="A878" s="14" t="e">
        <f aca="false"/>
        <v>#REF!</v>
      </c>
      <c r="B878" s="29" t="s">
        <v>2490</v>
      </c>
      <c r="C878" s="26" t="s">
        <v>2434</v>
      </c>
      <c r="D878" s="21" t="s">
        <v>13</v>
      </c>
      <c r="E878" s="26" t="n">
        <v>272</v>
      </c>
      <c r="F878" s="26" t="s">
        <v>14</v>
      </c>
      <c r="G878" s="26" t="n">
        <v>2010</v>
      </c>
      <c r="H878" s="27" t="s">
        <v>36</v>
      </c>
      <c r="I878" s="28" t="s">
        <v>2491</v>
      </c>
      <c r="J878" s="12" t="n">
        <v>2820</v>
      </c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</row>
    <row r="879" customFormat="false" ht="25" hidden="false" customHeight="true" outlineLevel="0" collapsed="false">
      <c r="A879" s="14" t="e">
        <f aca="false"/>
        <v>#REF!</v>
      </c>
      <c r="B879" s="29" t="s">
        <v>2492</v>
      </c>
      <c r="C879" s="26" t="s">
        <v>2493</v>
      </c>
      <c r="D879" s="21" t="s">
        <v>19</v>
      </c>
      <c r="E879" s="30" t="n">
        <v>128</v>
      </c>
      <c r="F879" s="26" t="s">
        <v>14</v>
      </c>
      <c r="G879" s="26" t="n">
        <v>2009</v>
      </c>
      <c r="H879" s="27" t="s">
        <v>36</v>
      </c>
      <c r="I879" s="28" t="s">
        <v>2494</v>
      </c>
      <c r="J879" s="12" t="n">
        <v>1800</v>
      </c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</row>
    <row r="880" customFormat="false" ht="25" hidden="false" customHeight="true" outlineLevel="0" collapsed="false">
      <c r="A880" s="14" t="e">
        <f aca="false"/>
        <v>#REF!</v>
      </c>
      <c r="B880" s="29" t="s">
        <v>2495</v>
      </c>
      <c r="C880" s="26" t="s">
        <v>2496</v>
      </c>
      <c r="D880" s="21" t="s">
        <v>19</v>
      </c>
      <c r="E880" s="26" t="n">
        <v>576</v>
      </c>
      <c r="F880" s="26" t="s">
        <v>31</v>
      </c>
      <c r="G880" s="26" t="n">
        <v>2010</v>
      </c>
      <c r="H880" s="27" t="s">
        <v>36</v>
      </c>
      <c r="I880" s="28" t="s">
        <v>2497</v>
      </c>
      <c r="J880" s="12" t="n">
        <v>5840</v>
      </c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</row>
    <row r="881" customFormat="false" ht="25" hidden="false" customHeight="true" outlineLevel="0" collapsed="false">
      <c r="A881" s="14" t="e">
        <f aca="false"/>
        <v>#REF!</v>
      </c>
      <c r="B881" s="29" t="s">
        <v>2498</v>
      </c>
      <c r="C881" s="26" t="s">
        <v>2499</v>
      </c>
      <c r="D881" s="21" t="s">
        <v>19</v>
      </c>
      <c r="E881" s="26" t="n">
        <v>136</v>
      </c>
      <c r="F881" s="26" t="s">
        <v>14</v>
      </c>
      <c r="G881" s="26" t="n">
        <v>2010</v>
      </c>
      <c r="H881" s="27" t="s">
        <v>36</v>
      </c>
      <c r="I881" s="28" t="s">
        <v>2500</v>
      </c>
      <c r="J881" s="12" t="n">
        <v>2250</v>
      </c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</row>
    <row r="882" customFormat="false" ht="25" hidden="false" customHeight="true" outlineLevel="0" collapsed="false">
      <c r="A882" s="14" t="e">
        <f aca="false"/>
        <v>#REF!</v>
      </c>
      <c r="B882" s="25" t="s">
        <v>2501</v>
      </c>
      <c r="C882" s="26" t="s">
        <v>2502</v>
      </c>
      <c r="D882" s="21" t="s">
        <v>19</v>
      </c>
      <c r="E882" s="30" t="n">
        <v>384</v>
      </c>
      <c r="F882" s="26" t="s">
        <v>14</v>
      </c>
      <c r="G882" s="26" t="n">
        <v>2008</v>
      </c>
      <c r="H882" s="27" t="s">
        <v>32</v>
      </c>
      <c r="I882" s="28" t="s">
        <v>2503</v>
      </c>
      <c r="J882" s="12" t="n">
        <v>3600</v>
      </c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</row>
    <row r="883" customFormat="false" ht="25" hidden="false" customHeight="true" outlineLevel="0" collapsed="false">
      <c r="A883" s="14" t="e">
        <f aca="false"/>
        <v>#REF!</v>
      </c>
      <c r="B883" s="29" t="s">
        <v>2504</v>
      </c>
      <c r="C883" s="26" t="s">
        <v>2505</v>
      </c>
      <c r="D883" s="21" t="s">
        <v>19</v>
      </c>
      <c r="E883" s="30" t="n">
        <v>179</v>
      </c>
      <c r="F883" s="26" t="s">
        <v>14</v>
      </c>
      <c r="G883" s="26" t="n">
        <v>2009</v>
      </c>
      <c r="H883" s="27" t="s">
        <v>20</v>
      </c>
      <c r="I883" s="28" t="s">
        <v>2506</v>
      </c>
      <c r="J883" s="12" t="n">
        <v>2820</v>
      </c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</row>
    <row r="884" customFormat="false" ht="25" hidden="false" customHeight="true" outlineLevel="0" collapsed="false">
      <c r="A884" s="14" t="e">
        <f aca="false"/>
        <v>#REF!</v>
      </c>
      <c r="B884" s="29" t="s">
        <v>2507</v>
      </c>
      <c r="C884" s="26" t="s">
        <v>2085</v>
      </c>
      <c r="D884" s="21" t="s">
        <v>19</v>
      </c>
      <c r="E884" s="30" t="n">
        <v>256</v>
      </c>
      <c r="F884" s="26" t="s">
        <v>14</v>
      </c>
      <c r="G884" s="26" t="n">
        <v>2011</v>
      </c>
      <c r="H884" s="27" t="s">
        <v>20</v>
      </c>
      <c r="I884" s="28" t="s">
        <v>2508</v>
      </c>
      <c r="J884" s="12" t="n">
        <v>3370</v>
      </c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</row>
    <row r="885" customFormat="false" ht="25" hidden="false" customHeight="true" outlineLevel="0" collapsed="false">
      <c r="A885" s="14" t="e">
        <f aca="false"/>
        <v>#REF!</v>
      </c>
      <c r="B885" s="29" t="s">
        <v>2509</v>
      </c>
      <c r="C885" s="26" t="s">
        <v>2510</v>
      </c>
      <c r="D885" s="21" t="s">
        <v>19</v>
      </c>
      <c r="E885" s="30" t="n">
        <v>304</v>
      </c>
      <c r="F885" s="26" t="s">
        <v>14</v>
      </c>
      <c r="G885" s="26" t="n">
        <v>2009</v>
      </c>
      <c r="H885" s="27" t="s">
        <v>20</v>
      </c>
      <c r="I885" s="28" t="s">
        <v>2511</v>
      </c>
      <c r="J885" s="12" t="n">
        <v>4270</v>
      </c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</row>
    <row r="886" customFormat="false" ht="25" hidden="false" customHeight="true" outlineLevel="0" collapsed="false">
      <c r="A886" s="14" t="e">
        <f aca="false"/>
        <v>#REF!</v>
      </c>
      <c r="B886" s="29" t="s">
        <v>2512</v>
      </c>
      <c r="C886" s="26" t="s">
        <v>2513</v>
      </c>
      <c r="D886" s="21" t="s">
        <v>19</v>
      </c>
      <c r="E886" s="30" t="n">
        <v>192</v>
      </c>
      <c r="F886" s="26" t="s">
        <v>14</v>
      </c>
      <c r="G886" s="26" t="n">
        <v>2008</v>
      </c>
      <c r="H886" s="27" t="s">
        <v>36</v>
      </c>
      <c r="I886" s="28" t="s">
        <v>2514</v>
      </c>
      <c r="J886" s="12" t="n">
        <v>2470</v>
      </c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</row>
    <row r="887" customFormat="false" ht="25" hidden="false" customHeight="true" outlineLevel="0" collapsed="false">
      <c r="A887" s="47" t="e">
        <f aca="false"/>
        <v>#REF!</v>
      </c>
      <c r="B887" s="55" t="s">
        <v>2515</v>
      </c>
      <c r="C887" s="49" t="s">
        <v>2516</v>
      </c>
      <c r="D887" s="50" t="s">
        <v>19</v>
      </c>
      <c r="E887" s="51" t="n">
        <v>176</v>
      </c>
      <c r="F887" s="49" t="s">
        <v>14</v>
      </c>
      <c r="G887" s="49" t="n">
        <v>2014</v>
      </c>
      <c r="H887" s="52" t="s">
        <v>20</v>
      </c>
      <c r="I887" s="53" t="s">
        <v>2517</v>
      </c>
      <c r="J887" s="12" t="n">
        <v>5350</v>
      </c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</row>
    <row r="888" customFormat="false" ht="25" hidden="false" customHeight="true" outlineLevel="0" collapsed="false">
      <c r="A888" s="14" t="e">
        <f aca="false"/>
        <v>#REF!</v>
      </c>
      <c r="B888" s="37" t="s">
        <v>2518</v>
      </c>
      <c r="C888" s="37" t="s">
        <v>2519</v>
      </c>
      <c r="D888" s="16" t="s">
        <v>13</v>
      </c>
      <c r="E888" s="38" t="n">
        <v>560</v>
      </c>
      <c r="F888" s="37" t="s">
        <v>31</v>
      </c>
      <c r="G888" s="37" t="n">
        <v>2007</v>
      </c>
      <c r="H888" s="39" t="s">
        <v>20</v>
      </c>
      <c r="I888" s="40" t="s">
        <v>2520</v>
      </c>
      <c r="J888" s="12" t="n">
        <v>4280</v>
      </c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</row>
    <row r="889" customFormat="false" ht="25" hidden="false" customHeight="true" outlineLevel="0" collapsed="false">
      <c r="A889" s="14" t="e">
        <f aca="false"/>
        <v>#REF!</v>
      </c>
      <c r="B889" s="29" t="s">
        <v>2521</v>
      </c>
      <c r="C889" s="26" t="s">
        <v>2476</v>
      </c>
      <c r="D889" s="21" t="s">
        <v>19</v>
      </c>
      <c r="E889" s="30" t="n">
        <v>400</v>
      </c>
      <c r="F889" s="26" t="s">
        <v>31</v>
      </c>
      <c r="G889" s="26" t="n">
        <v>2008</v>
      </c>
      <c r="H889" s="27" t="s">
        <v>20</v>
      </c>
      <c r="I889" s="28" t="s">
        <v>2522</v>
      </c>
      <c r="J889" s="12" t="n">
        <v>6630</v>
      </c>
    </row>
    <row r="890" customFormat="false" ht="25" hidden="false" customHeight="true" outlineLevel="0" collapsed="false">
      <c r="A890" s="14" t="e">
        <f aca="false"/>
        <v>#REF!</v>
      </c>
      <c r="B890" s="29" t="s">
        <v>2521</v>
      </c>
      <c r="C890" s="26" t="s">
        <v>2476</v>
      </c>
      <c r="D890" s="21" t="s">
        <v>19</v>
      </c>
      <c r="E890" s="30" t="n">
        <v>400</v>
      </c>
      <c r="F890" s="26" t="s">
        <v>31</v>
      </c>
      <c r="G890" s="26" t="n">
        <v>2011</v>
      </c>
      <c r="H890" s="27" t="s">
        <v>20</v>
      </c>
      <c r="I890" s="28" t="s">
        <v>2523</v>
      </c>
      <c r="J890" s="12" t="n">
        <v>8210</v>
      </c>
    </row>
    <row r="891" customFormat="false" ht="25" hidden="false" customHeight="true" outlineLevel="0" collapsed="false">
      <c r="A891" s="14" t="e">
        <f aca="false"/>
        <v>#REF!</v>
      </c>
      <c r="B891" s="29" t="s">
        <v>2524</v>
      </c>
      <c r="C891" s="26" t="s">
        <v>2525</v>
      </c>
      <c r="D891" s="21" t="s">
        <v>19</v>
      </c>
      <c r="E891" s="30" t="n">
        <v>848</v>
      </c>
      <c r="F891" s="26" t="s">
        <v>31</v>
      </c>
      <c r="G891" s="26" t="n">
        <v>2014</v>
      </c>
      <c r="H891" s="27" t="s">
        <v>32</v>
      </c>
      <c r="I891" s="28" t="s">
        <v>2526</v>
      </c>
      <c r="J891" s="12" t="n">
        <v>14970</v>
      </c>
    </row>
    <row r="892" customFormat="false" ht="25" hidden="false" customHeight="true" outlineLevel="0" collapsed="false">
      <c r="A892" s="14" t="e">
        <f aca="false"/>
        <v>#REF!</v>
      </c>
      <c r="B892" s="29" t="s">
        <v>2527</v>
      </c>
      <c r="C892" s="26" t="s">
        <v>1268</v>
      </c>
      <c r="D892" s="21" t="s">
        <v>19</v>
      </c>
      <c r="E892" s="30" t="n">
        <v>160</v>
      </c>
      <c r="F892" s="26" t="s">
        <v>14</v>
      </c>
      <c r="G892" s="26" t="n">
        <v>2012</v>
      </c>
      <c r="H892" s="27" t="s">
        <v>20</v>
      </c>
      <c r="I892" s="28" t="s">
        <v>2528</v>
      </c>
      <c r="J892" s="12" t="n">
        <v>3750</v>
      </c>
    </row>
    <row r="893" customFormat="false" ht="25" hidden="false" customHeight="true" outlineLevel="0" collapsed="false">
      <c r="A893" s="14" t="e">
        <f aca="false"/>
        <v>#REF!</v>
      </c>
      <c r="B893" s="29" t="s">
        <v>2529</v>
      </c>
      <c r="C893" s="26" t="s">
        <v>1268</v>
      </c>
      <c r="D893" s="21" t="s">
        <v>19</v>
      </c>
      <c r="E893" s="30" t="n">
        <v>272</v>
      </c>
      <c r="F893" s="26" t="s">
        <v>14</v>
      </c>
      <c r="G893" s="26" t="n">
        <v>2011</v>
      </c>
      <c r="H893" s="27" t="s">
        <v>20</v>
      </c>
      <c r="I893" s="28" t="s">
        <v>2530</v>
      </c>
      <c r="J893" s="12" t="n">
        <v>6740</v>
      </c>
    </row>
    <row r="894" customFormat="false" ht="25" hidden="false" customHeight="true" outlineLevel="0" collapsed="false">
      <c r="A894" s="14" t="e">
        <f aca="false"/>
        <v>#REF!</v>
      </c>
      <c r="B894" s="29" t="s">
        <v>2531</v>
      </c>
      <c r="C894" s="26" t="s">
        <v>2532</v>
      </c>
      <c r="D894" s="21" t="s">
        <v>19</v>
      </c>
      <c r="E894" s="30" t="n">
        <v>184</v>
      </c>
      <c r="F894" s="26" t="s">
        <v>14</v>
      </c>
      <c r="G894" s="26" t="n">
        <v>2013</v>
      </c>
      <c r="H894" s="27" t="s">
        <v>20</v>
      </c>
      <c r="I894" s="28" t="s">
        <v>2533</v>
      </c>
      <c r="J894" s="12" t="n">
        <v>6420</v>
      </c>
    </row>
    <row r="895" customFormat="false" ht="25" hidden="false" customHeight="true" outlineLevel="0" collapsed="false">
      <c r="A895" s="14" t="e">
        <f aca="false"/>
        <v>#REF!</v>
      </c>
      <c r="B895" s="29" t="s">
        <v>2534</v>
      </c>
      <c r="C895" s="26" t="s">
        <v>1268</v>
      </c>
      <c r="D895" s="21" t="s">
        <v>19</v>
      </c>
      <c r="E895" s="30" t="n">
        <v>176</v>
      </c>
      <c r="F895" s="26" t="s">
        <v>14</v>
      </c>
      <c r="G895" s="26" t="n">
        <v>2011</v>
      </c>
      <c r="H895" s="27" t="s">
        <v>20</v>
      </c>
      <c r="I895" s="28" t="s">
        <v>2535</v>
      </c>
      <c r="J895" s="12" t="n">
        <v>5060</v>
      </c>
    </row>
    <row r="896" customFormat="false" ht="25" hidden="false" customHeight="true" outlineLevel="0" collapsed="false">
      <c r="A896" s="14" t="e">
        <f aca="false"/>
        <v>#REF!</v>
      </c>
      <c r="B896" s="29" t="s">
        <v>2536</v>
      </c>
      <c r="C896" s="26" t="s">
        <v>2537</v>
      </c>
      <c r="D896" s="21" t="s">
        <v>19</v>
      </c>
      <c r="E896" s="30" t="n">
        <v>920</v>
      </c>
      <c r="F896" s="26" t="s">
        <v>31</v>
      </c>
      <c r="G896" s="26" t="n">
        <v>2010</v>
      </c>
      <c r="H896" s="27" t="s">
        <v>32</v>
      </c>
      <c r="I896" s="28" t="s">
        <v>2538</v>
      </c>
      <c r="J896" s="12" t="n">
        <v>10560</v>
      </c>
    </row>
    <row r="897" customFormat="false" ht="25" hidden="false" customHeight="true" outlineLevel="0" collapsed="false">
      <c r="A897" s="14" t="e">
        <f aca="false"/>
        <v>#REF!</v>
      </c>
      <c r="B897" s="29" t="s">
        <v>2539</v>
      </c>
      <c r="C897" s="26" t="s">
        <v>2540</v>
      </c>
      <c r="D897" s="21" t="s">
        <v>19</v>
      </c>
      <c r="E897" s="30" t="n">
        <v>680</v>
      </c>
      <c r="F897" s="26" t="s">
        <v>31</v>
      </c>
      <c r="G897" s="26" t="n">
        <v>2012</v>
      </c>
      <c r="H897" s="27" t="s">
        <v>32</v>
      </c>
      <c r="I897" s="28" t="s">
        <v>2541</v>
      </c>
      <c r="J897" s="12" t="n">
        <v>16040</v>
      </c>
    </row>
    <row r="898" customFormat="false" ht="25" hidden="false" customHeight="true" outlineLevel="0" collapsed="false">
      <c r="A898" s="14" t="e">
        <f aca="false"/>
        <v>#REF!</v>
      </c>
      <c r="B898" s="29" t="s">
        <v>2536</v>
      </c>
      <c r="C898" s="26" t="s">
        <v>2542</v>
      </c>
      <c r="D898" s="21" t="s">
        <v>19</v>
      </c>
      <c r="E898" s="30" t="n">
        <v>720</v>
      </c>
      <c r="F898" s="26" t="s">
        <v>31</v>
      </c>
      <c r="G898" s="26" t="n">
        <v>2012</v>
      </c>
      <c r="H898" s="27" t="s">
        <v>32</v>
      </c>
      <c r="I898" s="28" t="s">
        <v>2543</v>
      </c>
      <c r="J898" s="12" t="n">
        <v>10700</v>
      </c>
    </row>
    <row r="899" customFormat="false" ht="25" hidden="false" customHeight="true" outlineLevel="0" collapsed="false">
      <c r="A899" s="14" t="e">
        <f aca="false"/>
        <v>#REF!</v>
      </c>
      <c r="B899" s="29" t="s">
        <v>2544</v>
      </c>
      <c r="C899" s="26" t="s">
        <v>2545</v>
      </c>
      <c r="D899" s="21" t="s">
        <v>19</v>
      </c>
      <c r="E899" s="30" t="n">
        <v>464</v>
      </c>
      <c r="F899" s="26" t="s">
        <v>31</v>
      </c>
      <c r="G899" s="26" t="n">
        <v>2012</v>
      </c>
      <c r="H899" s="27" t="s">
        <v>32</v>
      </c>
      <c r="I899" s="28" t="s">
        <v>2546</v>
      </c>
      <c r="J899" s="12" t="n">
        <v>16040</v>
      </c>
    </row>
    <row r="900" customFormat="false" ht="25" hidden="false" customHeight="true" outlineLevel="0" collapsed="false">
      <c r="A900" s="14" t="e">
        <f aca="false"/>
        <v>#REF!</v>
      </c>
      <c r="B900" s="29" t="s">
        <v>2547</v>
      </c>
      <c r="C900" s="26" t="s">
        <v>2548</v>
      </c>
      <c r="D900" s="21" t="s">
        <v>19</v>
      </c>
      <c r="E900" s="30" t="n">
        <v>640</v>
      </c>
      <c r="F900" s="26" t="s">
        <v>31</v>
      </c>
      <c r="G900" s="26" t="n">
        <v>2013</v>
      </c>
      <c r="H900" s="27" t="s">
        <v>32</v>
      </c>
      <c r="I900" s="28" t="s">
        <v>2549</v>
      </c>
      <c r="J900" s="12" t="n">
        <v>16040</v>
      </c>
    </row>
    <row r="901" customFormat="false" ht="25" hidden="false" customHeight="true" outlineLevel="0" collapsed="false">
      <c r="A901" s="14" t="e">
        <f aca="false"/>
        <v>#REF!</v>
      </c>
      <c r="B901" s="29" t="s">
        <v>2550</v>
      </c>
      <c r="C901" s="26" t="s">
        <v>2551</v>
      </c>
      <c r="D901" s="21" t="s">
        <v>19</v>
      </c>
      <c r="E901" s="30" t="n">
        <v>352</v>
      </c>
      <c r="F901" s="26" t="s">
        <v>31</v>
      </c>
      <c r="G901" s="26" t="n">
        <v>2013</v>
      </c>
      <c r="H901" s="27" t="s">
        <v>32</v>
      </c>
      <c r="I901" s="28" t="s">
        <v>2552</v>
      </c>
      <c r="J901" s="12" t="n">
        <v>8880</v>
      </c>
    </row>
    <row r="902" customFormat="false" ht="25" hidden="false" customHeight="true" outlineLevel="0" collapsed="false">
      <c r="A902" s="14" t="e">
        <f aca="false"/>
        <v>#REF!</v>
      </c>
      <c r="B902" s="29" t="s">
        <v>2553</v>
      </c>
      <c r="C902" s="26" t="s">
        <v>2554</v>
      </c>
      <c r="D902" s="21" t="s">
        <v>19</v>
      </c>
      <c r="E902" s="30" t="n">
        <v>128</v>
      </c>
      <c r="F902" s="26" t="s">
        <v>14</v>
      </c>
      <c r="G902" s="26" t="n">
        <v>2008</v>
      </c>
      <c r="H902" s="27" t="s">
        <v>20</v>
      </c>
      <c r="I902" s="28" t="s">
        <v>2555</v>
      </c>
      <c r="J902" s="12" t="n">
        <v>1690</v>
      </c>
    </row>
    <row r="903" customFormat="false" ht="25" hidden="false" customHeight="true" outlineLevel="0" collapsed="false">
      <c r="A903" s="14" t="e">
        <f aca="false"/>
        <v>#REF!</v>
      </c>
      <c r="B903" s="29" t="s">
        <v>2556</v>
      </c>
      <c r="C903" s="26" t="s">
        <v>2557</v>
      </c>
      <c r="D903" s="21" t="s">
        <v>19</v>
      </c>
      <c r="E903" s="30" t="n">
        <v>224</v>
      </c>
      <c r="F903" s="26" t="s">
        <v>31</v>
      </c>
      <c r="G903" s="26" t="n">
        <v>2009</v>
      </c>
      <c r="H903" s="27" t="s">
        <v>20</v>
      </c>
      <c r="I903" s="28" t="s">
        <v>2558</v>
      </c>
      <c r="J903" s="12" t="n">
        <v>7080</v>
      </c>
    </row>
    <row r="904" customFormat="false" ht="25" hidden="false" customHeight="true" outlineLevel="0" collapsed="false">
      <c r="A904" s="14" t="e">
        <f aca="false"/>
        <v>#REF!</v>
      </c>
      <c r="B904" s="29" t="s">
        <v>2559</v>
      </c>
      <c r="C904" s="26" t="s">
        <v>2557</v>
      </c>
      <c r="D904" s="21" t="s">
        <v>19</v>
      </c>
      <c r="E904" s="30" t="n">
        <v>224</v>
      </c>
      <c r="F904" s="26" t="s">
        <v>31</v>
      </c>
      <c r="G904" s="26" t="n">
        <v>2011</v>
      </c>
      <c r="H904" s="27" t="s">
        <v>20</v>
      </c>
      <c r="I904" s="28" t="s">
        <v>2560</v>
      </c>
      <c r="J904" s="12" t="n">
        <v>7080</v>
      </c>
    </row>
    <row r="905" customFormat="false" ht="25" hidden="false" customHeight="true" outlineLevel="0" collapsed="false">
      <c r="A905" s="14" t="e">
        <f aca="false"/>
        <v>#REF!</v>
      </c>
      <c r="B905" s="29" t="s">
        <v>2561</v>
      </c>
      <c r="C905" s="26" t="s">
        <v>2562</v>
      </c>
      <c r="D905" s="21" t="s">
        <v>19</v>
      </c>
      <c r="E905" s="30" t="n">
        <v>256</v>
      </c>
      <c r="F905" s="26" t="s">
        <v>31</v>
      </c>
      <c r="G905" s="26" t="n">
        <v>2010</v>
      </c>
      <c r="H905" s="27" t="s">
        <v>36</v>
      </c>
      <c r="I905" s="28" t="s">
        <v>2563</v>
      </c>
      <c r="J905" s="12" t="n">
        <v>3150</v>
      </c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</row>
    <row r="906" customFormat="false" ht="25" hidden="false" customHeight="true" outlineLevel="0" collapsed="false">
      <c r="A906" s="14" t="e">
        <f aca="false"/>
        <v>#REF!</v>
      </c>
      <c r="B906" s="29" t="s">
        <v>2564</v>
      </c>
      <c r="C906" s="26" t="s">
        <v>2565</v>
      </c>
      <c r="D906" s="21" t="s">
        <v>19</v>
      </c>
      <c r="E906" s="30" t="n">
        <v>244</v>
      </c>
      <c r="F906" s="26" t="s">
        <v>14</v>
      </c>
      <c r="G906" s="26" t="n">
        <v>2012</v>
      </c>
      <c r="H906" s="27" t="s">
        <v>36</v>
      </c>
      <c r="I906" s="28" t="s">
        <v>2566</v>
      </c>
      <c r="J906" s="12" t="n">
        <v>3000</v>
      </c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</row>
    <row r="907" customFormat="false" ht="25" hidden="false" customHeight="true" outlineLevel="0" collapsed="false">
      <c r="A907" s="14" t="e">
        <f aca="false"/>
        <v>#REF!</v>
      </c>
      <c r="B907" s="29" t="s">
        <v>2567</v>
      </c>
      <c r="C907" s="26" t="s">
        <v>2568</v>
      </c>
      <c r="D907" s="21" t="s">
        <v>19</v>
      </c>
      <c r="E907" s="30" t="n">
        <v>1032</v>
      </c>
      <c r="F907" s="26" t="s">
        <v>31</v>
      </c>
      <c r="G907" s="26" t="n">
        <v>2011</v>
      </c>
      <c r="H907" s="27" t="s">
        <v>36</v>
      </c>
      <c r="I907" s="28" t="s">
        <v>2569</v>
      </c>
      <c r="J907" s="12" t="n">
        <v>8540</v>
      </c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</row>
    <row r="908" customFormat="false" ht="25" hidden="false" customHeight="true" outlineLevel="0" collapsed="false">
      <c r="A908" s="14" t="e">
        <f aca="false"/>
        <v>#REF!</v>
      </c>
      <c r="B908" s="29" t="s">
        <v>2570</v>
      </c>
      <c r="C908" s="26" t="s">
        <v>2571</v>
      </c>
      <c r="D908" s="21" t="s">
        <v>19</v>
      </c>
      <c r="E908" s="30" t="n">
        <v>368</v>
      </c>
      <c r="F908" s="26" t="s">
        <v>31</v>
      </c>
      <c r="G908" s="26" t="n">
        <v>2010</v>
      </c>
      <c r="H908" s="27" t="s">
        <v>32</v>
      </c>
      <c r="I908" s="28" t="s">
        <v>2572</v>
      </c>
      <c r="J908" s="12" t="n">
        <v>6390</v>
      </c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</row>
    <row r="909" customFormat="false" ht="25" hidden="false" customHeight="true" outlineLevel="0" collapsed="false">
      <c r="A909" s="14" t="e">
        <f aca="false"/>
        <v>#REF!</v>
      </c>
      <c r="B909" s="29" t="s">
        <v>2573</v>
      </c>
      <c r="C909" s="26" t="s">
        <v>2574</v>
      </c>
      <c r="D909" s="21" t="s">
        <v>19</v>
      </c>
      <c r="E909" s="30" t="n">
        <v>496</v>
      </c>
      <c r="F909" s="26" t="s">
        <v>31</v>
      </c>
      <c r="G909" s="26" t="n">
        <v>2013</v>
      </c>
      <c r="H909" s="27" t="s">
        <v>32</v>
      </c>
      <c r="I909" s="28" t="s">
        <v>2575</v>
      </c>
      <c r="J909" s="12" t="n">
        <v>6420</v>
      </c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</row>
    <row r="910" customFormat="false" ht="25" hidden="false" customHeight="true" outlineLevel="0" collapsed="false">
      <c r="A910" s="14" t="e">
        <f aca="false"/>
        <v>#REF!</v>
      </c>
      <c r="B910" s="29" t="s">
        <v>2576</v>
      </c>
      <c r="C910" s="26" t="s">
        <v>2577</v>
      </c>
      <c r="D910" s="21" t="s">
        <v>19</v>
      </c>
      <c r="E910" s="26" t="n">
        <v>448</v>
      </c>
      <c r="F910" s="26" t="s">
        <v>31</v>
      </c>
      <c r="G910" s="26" t="n">
        <v>2009</v>
      </c>
      <c r="H910" s="27" t="s">
        <v>36</v>
      </c>
      <c r="I910" s="28" t="s">
        <v>2578</v>
      </c>
      <c r="J910" s="12" t="n">
        <v>3940</v>
      </c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</row>
    <row r="911" customFormat="false" ht="25" hidden="false" customHeight="true" outlineLevel="0" collapsed="false">
      <c r="A911" s="14" t="e">
        <f aca="false"/>
        <v>#REF!</v>
      </c>
      <c r="B911" s="29" t="s">
        <v>2579</v>
      </c>
      <c r="C911" s="26" t="s">
        <v>2580</v>
      </c>
      <c r="D911" s="21" t="s">
        <v>19</v>
      </c>
      <c r="E911" s="26" t="n">
        <v>80</v>
      </c>
      <c r="F911" s="26" t="s">
        <v>14</v>
      </c>
      <c r="G911" s="26" t="n">
        <v>2014</v>
      </c>
      <c r="H911" s="27" t="s">
        <v>36</v>
      </c>
      <c r="I911" s="28" t="s">
        <v>2581</v>
      </c>
      <c r="J911" s="12" t="n">
        <v>1500</v>
      </c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</row>
    <row r="912" customFormat="false" ht="25" hidden="false" customHeight="true" outlineLevel="0" collapsed="false">
      <c r="A912" s="14" t="e">
        <f aca="false"/>
        <v>#REF!</v>
      </c>
      <c r="B912" s="29" t="s">
        <v>2582</v>
      </c>
      <c r="C912" s="26" t="s">
        <v>2583</v>
      </c>
      <c r="D912" s="21" t="s">
        <v>19</v>
      </c>
      <c r="E912" s="30" t="n">
        <v>216</v>
      </c>
      <c r="F912" s="26" t="s">
        <v>14</v>
      </c>
      <c r="G912" s="26" t="n">
        <v>2009</v>
      </c>
      <c r="H912" s="27" t="s">
        <v>36</v>
      </c>
      <c r="I912" s="28" t="s">
        <v>2584</v>
      </c>
      <c r="J912" s="12" t="n">
        <v>2250</v>
      </c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</row>
    <row r="913" customFormat="false" ht="25" hidden="false" customHeight="true" outlineLevel="0" collapsed="false">
      <c r="A913" s="14" t="e">
        <f aca="false"/>
        <v>#REF!</v>
      </c>
      <c r="B913" s="29" t="s">
        <v>2585</v>
      </c>
      <c r="C913" s="26" t="s">
        <v>2586</v>
      </c>
      <c r="D913" s="21" t="s">
        <v>19</v>
      </c>
      <c r="E913" s="30" t="n">
        <v>144</v>
      </c>
      <c r="F913" s="26" t="s">
        <v>14</v>
      </c>
      <c r="G913" s="26" t="n">
        <v>2008</v>
      </c>
      <c r="H913" s="27" t="s">
        <v>36</v>
      </c>
      <c r="I913" s="28" t="s">
        <v>2587</v>
      </c>
      <c r="J913" s="12" t="n">
        <v>1690</v>
      </c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</row>
    <row r="914" customFormat="false" ht="25" hidden="false" customHeight="true" outlineLevel="0" collapsed="false">
      <c r="A914" s="14" t="e">
        <f aca="false"/>
        <v>#REF!</v>
      </c>
      <c r="B914" s="29" t="s">
        <v>2588</v>
      </c>
      <c r="C914" s="26" t="s">
        <v>2589</v>
      </c>
      <c r="D914" s="21" t="s">
        <v>19</v>
      </c>
      <c r="E914" s="30" t="n">
        <v>128</v>
      </c>
      <c r="F914" s="26" t="s">
        <v>14</v>
      </c>
      <c r="G914" s="26" t="n">
        <v>2013</v>
      </c>
      <c r="H914" s="27" t="s">
        <v>629</v>
      </c>
      <c r="I914" s="28" t="s">
        <v>2590</v>
      </c>
      <c r="J914" s="12" t="n">
        <v>2360</v>
      </c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</row>
    <row r="915" customFormat="false" ht="25" hidden="false" customHeight="true" outlineLevel="0" collapsed="false">
      <c r="A915" s="14" t="e">
        <f aca="false"/>
        <v>#REF!</v>
      </c>
      <c r="B915" s="29" t="s">
        <v>2591</v>
      </c>
      <c r="C915" s="26" t="s">
        <v>2592</v>
      </c>
      <c r="D915" s="21" t="s">
        <v>19</v>
      </c>
      <c r="E915" s="30" t="n">
        <v>576</v>
      </c>
      <c r="F915" s="26" t="s">
        <v>31</v>
      </c>
      <c r="G915" s="26" t="n">
        <v>2012</v>
      </c>
      <c r="H915" s="27" t="s">
        <v>36</v>
      </c>
      <c r="I915" s="28" t="s">
        <v>2593</v>
      </c>
      <c r="J915" s="12" t="n">
        <v>5350</v>
      </c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</row>
    <row r="916" customFormat="false" ht="25" hidden="false" customHeight="true" outlineLevel="0" collapsed="false">
      <c r="A916" s="14" t="e">
        <f aca="false"/>
        <v>#REF!</v>
      </c>
      <c r="B916" s="29" t="s">
        <v>2591</v>
      </c>
      <c r="C916" s="26" t="s">
        <v>2592</v>
      </c>
      <c r="D916" s="21" t="s">
        <v>19</v>
      </c>
      <c r="E916" s="30" t="n">
        <v>576</v>
      </c>
      <c r="F916" s="26" t="s">
        <v>31</v>
      </c>
      <c r="G916" s="26" t="n">
        <v>2014</v>
      </c>
      <c r="H916" s="27" t="s">
        <v>36</v>
      </c>
      <c r="I916" s="28" t="s">
        <v>2594</v>
      </c>
      <c r="J916" s="12" t="n">
        <v>6420</v>
      </c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</row>
    <row r="917" customFormat="false" ht="25" hidden="false" customHeight="true" outlineLevel="0" collapsed="false">
      <c r="A917" s="14" t="e">
        <f aca="false"/>
        <v>#REF!</v>
      </c>
      <c r="B917" s="29" t="s">
        <v>2595</v>
      </c>
      <c r="C917" s="26" t="s">
        <v>2596</v>
      </c>
      <c r="D917" s="21" t="s">
        <v>19</v>
      </c>
      <c r="E917" s="30" t="n">
        <v>496</v>
      </c>
      <c r="F917" s="26" t="s">
        <v>31</v>
      </c>
      <c r="G917" s="26" t="n">
        <v>2012</v>
      </c>
      <c r="H917" s="27" t="s">
        <v>32</v>
      </c>
      <c r="I917" s="28" t="s">
        <v>2597</v>
      </c>
      <c r="J917" s="12" t="n">
        <v>7310</v>
      </c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</row>
    <row r="918" customFormat="false" ht="25" hidden="false" customHeight="true" outlineLevel="0" collapsed="false">
      <c r="A918" s="14" t="e">
        <f aca="false"/>
        <v>#REF!</v>
      </c>
      <c r="B918" s="29" t="s">
        <v>2598</v>
      </c>
      <c r="C918" s="26" t="s">
        <v>2599</v>
      </c>
      <c r="D918" s="21" t="s">
        <v>19</v>
      </c>
      <c r="E918" s="30" t="n">
        <v>496</v>
      </c>
      <c r="F918" s="26" t="s">
        <v>31</v>
      </c>
      <c r="G918" s="26" t="n">
        <v>2010</v>
      </c>
      <c r="H918" s="27" t="s">
        <v>32</v>
      </c>
      <c r="I918" s="28" t="s">
        <v>2600</v>
      </c>
      <c r="J918" s="12" t="n">
        <v>6180</v>
      </c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</row>
    <row r="919" customFormat="false" ht="25" hidden="false" customHeight="true" outlineLevel="0" collapsed="false">
      <c r="A919" s="14" t="e">
        <f aca="false"/>
        <v>#REF!</v>
      </c>
      <c r="B919" s="25" t="s">
        <v>2601</v>
      </c>
      <c r="C919" s="26" t="s">
        <v>2602</v>
      </c>
      <c r="D919" s="21" t="s">
        <v>19</v>
      </c>
      <c r="E919" s="30" t="n">
        <v>544</v>
      </c>
      <c r="F919" s="26" t="s">
        <v>31</v>
      </c>
      <c r="G919" s="26" t="n">
        <v>2004</v>
      </c>
      <c r="H919" s="27" t="s">
        <v>36</v>
      </c>
      <c r="I919" s="28" t="s">
        <v>2603</v>
      </c>
      <c r="J919" s="12" t="n">
        <v>1070</v>
      </c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</row>
    <row r="920" customFormat="false" ht="25" hidden="false" customHeight="true" outlineLevel="0" collapsed="false">
      <c r="A920" s="14" t="e">
        <f aca="false"/>
        <v>#REF!</v>
      </c>
      <c r="B920" s="84" t="s">
        <v>2604</v>
      </c>
      <c r="C920" s="26" t="s">
        <v>2605</v>
      </c>
      <c r="D920" s="21" t="s">
        <v>19</v>
      </c>
      <c r="E920" s="30" t="n">
        <v>832</v>
      </c>
      <c r="F920" s="26" t="s">
        <v>31</v>
      </c>
      <c r="G920" s="26" t="n">
        <v>2012</v>
      </c>
      <c r="H920" s="27" t="s">
        <v>32</v>
      </c>
      <c r="I920" s="28" t="s">
        <v>2606</v>
      </c>
      <c r="J920" s="12" t="n">
        <v>12350</v>
      </c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</row>
    <row r="921" customFormat="false" ht="25" hidden="false" customHeight="true" outlineLevel="0" collapsed="false">
      <c r="A921" s="14" t="e">
        <f aca="false"/>
        <v>#REF!</v>
      </c>
      <c r="B921" s="29" t="s">
        <v>2607</v>
      </c>
      <c r="C921" s="26" t="s">
        <v>2608</v>
      </c>
      <c r="D921" s="21" t="s">
        <v>19</v>
      </c>
      <c r="E921" s="30" t="n">
        <v>512</v>
      </c>
      <c r="F921" s="26" t="s">
        <v>14</v>
      </c>
      <c r="G921" s="26" t="n">
        <v>2009</v>
      </c>
      <c r="H921" s="27" t="s">
        <v>36</v>
      </c>
      <c r="I921" s="28" t="s">
        <v>2609</v>
      </c>
      <c r="J921" s="12" t="n">
        <v>5390</v>
      </c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</row>
    <row r="922" customFormat="false" ht="25" hidden="false" customHeight="true" outlineLevel="0" collapsed="false">
      <c r="A922" s="14" t="e">
        <f aca="false"/>
        <v>#REF!</v>
      </c>
      <c r="B922" s="29" t="s">
        <v>2610</v>
      </c>
      <c r="C922" s="26" t="s">
        <v>2611</v>
      </c>
      <c r="D922" s="21" t="s">
        <v>19</v>
      </c>
      <c r="E922" s="30" t="n">
        <v>384</v>
      </c>
      <c r="F922" s="26" t="s">
        <v>31</v>
      </c>
      <c r="G922" s="26" t="n">
        <v>2009</v>
      </c>
      <c r="H922" s="27" t="s">
        <v>32</v>
      </c>
      <c r="I922" s="28" t="s">
        <v>2612</v>
      </c>
      <c r="J922" s="12" t="n">
        <v>5740</v>
      </c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</row>
    <row r="923" customFormat="false" ht="25" hidden="false" customHeight="true" outlineLevel="0" collapsed="false">
      <c r="A923" s="14" t="e">
        <f aca="false"/>
        <v>#REF!</v>
      </c>
      <c r="B923" s="84" t="s">
        <v>2613</v>
      </c>
      <c r="C923" s="26" t="s">
        <v>2614</v>
      </c>
      <c r="D923" s="21" t="s">
        <v>19</v>
      </c>
      <c r="E923" s="30" t="n">
        <v>240</v>
      </c>
      <c r="F923" s="26" t="s">
        <v>14</v>
      </c>
      <c r="G923" s="26" t="n">
        <v>2007</v>
      </c>
      <c r="H923" s="27" t="s">
        <v>36</v>
      </c>
      <c r="I923" s="28" t="s">
        <v>2615</v>
      </c>
      <c r="J923" s="12" t="n">
        <v>1130</v>
      </c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</row>
    <row r="924" customFormat="false" ht="25" hidden="false" customHeight="true" outlineLevel="0" collapsed="false">
      <c r="A924" s="14" t="e">
        <f aca="false"/>
        <v>#REF!</v>
      </c>
      <c r="B924" s="84" t="s">
        <v>2616</v>
      </c>
      <c r="C924" s="26" t="s">
        <v>2617</v>
      </c>
      <c r="D924" s="21" t="s">
        <v>19</v>
      </c>
      <c r="E924" s="30" t="n">
        <v>664</v>
      </c>
      <c r="F924" s="26" t="s">
        <v>31</v>
      </c>
      <c r="G924" s="26" t="n">
        <v>2013</v>
      </c>
      <c r="H924" s="27" t="s">
        <v>32</v>
      </c>
      <c r="I924" s="28" t="s">
        <v>2618</v>
      </c>
      <c r="J924" s="12" t="n">
        <v>7280</v>
      </c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</row>
    <row r="925" customFormat="false" ht="25" hidden="false" customHeight="true" outlineLevel="0" collapsed="false">
      <c r="A925" s="14" t="e">
        <f aca="false"/>
        <v>#REF!</v>
      </c>
      <c r="B925" s="84" t="s">
        <v>2619</v>
      </c>
      <c r="C925" s="26" t="s">
        <v>2620</v>
      </c>
      <c r="D925" s="21" t="s">
        <v>19</v>
      </c>
      <c r="E925" s="30" t="n">
        <v>400</v>
      </c>
      <c r="F925" s="26" t="s">
        <v>14</v>
      </c>
      <c r="G925" s="26" t="n">
        <v>2007</v>
      </c>
      <c r="H925" s="27" t="s">
        <v>32</v>
      </c>
      <c r="I925" s="28" t="s">
        <v>2621</v>
      </c>
      <c r="J925" s="12" t="n">
        <v>1130</v>
      </c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</row>
    <row r="926" customFormat="false" ht="25" hidden="false" customHeight="true" outlineLevel="0" collapsed="false">
      <c r="A926" s="14" t="e">
        <f aca="false"/>
        <v>#REF!</v>
      </c>
      <c r="B926" s="29" t="s">
        <v>2622</v>
      </c>
      <c r="C926" s="26" t="s">
        <v>2623</v>
      </c>
      <c r="D926" s="21" t="s">
        <v>19</v>
      </c>
      <c r="E926" s="30" t="n">
        <v>528</v>
      </c>
      <c r="F926" s="26" t="s">
        <v>31</v>
      </c>
      <c r="G926" s="26" t="n">
        <v>2008</v>
      </c>
      <c r="H926" s="27" t="s">
        <v>20</v>
      </c>
      <c r="I926" s="28" t="s">
        <v>2624</v>
      </c>
      <c r="J926" s="12" t="n">
        <v>5840</v>
      </c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</row>
    <row r="927" customFormat="false" ht="25" hidden="false" customHeight="true" outlineLevel="0" collapsed="false">
      <c r="A927" s="14" t="e">
        <f aca="false"/>
        <v>#REF!</v>
      </c>
      <c r="B927" s="29" t="s">
        <v>2625</v>
      </c>
      <c r="C927" s="26" t="s">
        <v>2623</v>
      </c>
      <c r="D927" s="21" t="s">
        <v>19</v>
      </c>
      <c r="E927" s="30" t="n">
        <v>496</v>
      </c>
      <c r="F927" s="26" t="s">
        <v>31</v>
      </c>
      <c r="G927" s="26" t="n">
        <v>2008</v>
      </c>
      <c r="H927" s="27" t="s">
        <v>20</v>
      </c>
      <c r="I927" s="28" t="s">
        <v>2626</v>
      </c>
      <c r="J927" s="12" t="n">
        <v>5170</v>
      </c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</row>
    <row r="928" customFormat="false" ht="25" hidden="false" customHeight="true" outlineLevel="0" collapsed="false">
      <c r="A928" s="14" t="e">
        <f aca="false"/>
        <v>#REF!</v>
      </c>
      <c r="B928" s="84" t="s">
        <v>2616</v>
      </c>
      <c r="C928" s="26" t="s">
        <v>2627</v>
      </c>
      <c r="D928" s="21" t="s">
        <v>19</v>
      </c>
      <c r="E928" s="30" t="n">
        <v>664</v>
      </c>
      <c r="F928" s="26" t="s">
        <v>31</v>
      </c>
      <c r="G928" s="26" t="n">
        <v>2010</v>
      </c>
      <c r="H928" s="27" t="s">
        <v>32</v>
      </c>
      <c r="I928" s="28" t="s">
        <v>2628</v>
      </c>
      <c r="J928" s="12" t="n">
        <v>6970</v>
      </c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</row>
    <row r="929" customFormat="false" ht="25" hidden="false" customHeight="true" outlineLevel="0" collapsed="false">
      <c r="A929" s="14" t="e">
        <f aca="false"/>
        <v>#REF!</v>
      </c>
      <c r="B929" s="84" t="s">
        <v>2629</v>
      </c>
      <c r="C929" s="26" t="s">
        <v>2630</v>
      </c>
      <c r="D929" s="21" t="s">
        <v>19</v>
      </c>
      <c r="E929" s="30" t="n">
        <v>144</v>
      </c>
      <c r="F929" s="26" t="s">
        <v>14</v>
      </c>
      <c r="G929" s="26" t="n">
        <v>2009</v>
      </c>
      <c r="H929" s="27" t="s">
        <v>639</v>
      </c>
      <c r="I929" s="28" t="s">
        <v>2631</v>
      </c>
      <c r="J929" s="12" t="n">
        <v>4050</v>
      </c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</row>
    <row r="930" customFormat="false" ht="25" hidden="false" customHeight="true" outlineLevel="0" collapsed="false">
      <c r="A930" s="14" t="e">
        <f aca="false"/>
        <v>#REF!</v>
      </c>
      <c r="B930" s="84" t="s">
        <v>2632</v>
      </c>
      <c r="C930" s="26" t="s">
        <v>2633</v>
      </c>
      <c r="D930" s="21" t="s">
        <v>19</v>
      </c>
      <c r="E930" s="30" t="n">
        <v>176</v>
      </c>
      <c r="F930" s="26" t="s">
        <v>14</v>
      </c>
      <c r="G930" s="26" t="n">
        <v>2010</v>
      </c>
      <c r="H930" s="27" t="s">
        <v>912</v>
      </c>
      <c r="I930" s="28" t="s">
        <v>2634</v>
      </c>
      <c r="J930" s="12" t="n">
        <v>2820</v>
      </c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</row>
    <row r="931" customFormat="false" ht="25" hidden="false" customHeight="true" outlineLevel="0" collapsed="false">
      <c r="A931" s="14" t="e">
        <f aca="false"/>
        <v>#REF!</v>
      </c>
      <c r="B931" s="15" t="s">
        <v>2635</v>
      </c>
      <c r="C931" s="15" t="s">
        <v>2636</v>
      </c>
      <c r="D931" s="16" t="s">
        <v>13</v>
      </c>
      <c r="E931" s="17" t="n">
        <v>208</v>
      </c>
      <c r="F931" s="15" t="s">
        <v>31</v>
      </c>
      <c r="G931" s="15" t="n">
        <v>2007</v>
      </c>
      <c r="H931" s="18" t="s">
        <v>74</v>
      </c>
      <c r="I931" s="19" t="s">
        <v>2637</v>
      </c>
      <c r="J931" s="12" t="n">
        <v>1070</v>
      </c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</row>
    <row r="932" customFormat="false" ht="25" hidden="false" customHeight="true" outlineLevel="0" collapsed="false">
      <c r="A932" s="14" t="e">
        <f aca="false"/>
        <v>#REF!</v>
      </c>
      <c r="B932" s="29" t="s">
        <v>2638</v>
      </c>
      <c r="C932" s="26" t="s">
        <v>2639</v>
      </c>
      <c r="D932" s="21" t="s">
        <v>19</v>
      </c>
      <c r="E932" s="30" t="n">
        <v>384</v>
      </c>
      <c r="F932" s="26" t="s">
        <v>31</v>
      </c>
      <c r="G932" s="26" t="n">
        <v>2010</v>
      </c>
      <c r="H932" s="18" t="s">
        <v>32</v>
      </c>
      <c r="I932" s="19" t="s">
        <v>2640</v>
      </c>
      <c r="J932" s="12" t="n">
        <v>5620</v>
      </c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</row>
    <row r="933" customFormat="false" ht="25" hidden="false" customHeight="true" outlineLevel="0" collapsed="false">
      <c r="A933" s="14" t="e">
        <f aca="false"/>
        <v>#REF!</v>
      </c>
      <c r="B933" s="29" t="s">
        <v>2641</v>
      </c>
      <c r="C933" s="26" t="s">
        <v>2642</v>
      </c>
      <c r="D933" s="21" t="s">
        <v>19</v>
      </c>
      <c r="E933" s="30" t="n">
        <v>352</v>
      </c>
      <c r="F933" s="26" t="s">
        <v>31</v>
      </c>
      <c r="G933" s="26" t="n">
        <v>2009</v>
      </c>
      <c r="H933" s="27" t="s">
        <v>20</v>
      </c>
      <c r="I933" s="28" t="s">
        <v>2643</v>
      </c>
      <c r="J933" s="12" t="n">
        <v>4940</v>
      </c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</row>
    <row r="934" customFormat="false" ht="25" hidden="false" customHeight="true" outlineLevel="0" collapsed="false">
      <c r="A934" s="14" t="e">
        <f aca="false"/>
        <v>#REF!</v>
      </c>
      <c r="B934" s="29" t="s">
        <v>2644</v>
      </c>
      <c r="C934" s="26" t="s">
        <v>2645</v>
      </c>
      <c r="D934" s="21" t="s">
        <v>19</v>
      </c>
      <c r="E934" s="30" t="n">
        <v>280</v>
      </c>
      <c r="F934" s="26" t="s">
        <v>31</v>
      </c>
      <c r="G934" s="26" t="n">
        <v>2011</v>
      </c>
      <c r="H934" s="27" t="s">
        <v>36</v>
      </c>
      <c r="I934" s="28" t="s">
        <v>2646</v>
      </c>
      <c r="J934" s="12" t="n">
        <v>9880</v>
      </c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</row>
    <row r="935" customFormat="false" ht="25" hidden="false" customHeight="true" outlineLevel="0" collapsed="false">
      <c r="A935" s="14" t="e">
        <f aca="false"/>
        <v>#REF!</v>
      </c>
      <c r="B935" s="29" t="s">
        <v>2647</v>
      </c>
      <c r="C935" s="26" t="s">
        <v>2648</v>
      </c>
      <c r="D935" s="21" t="s">
        <v>19</v>
      </c>
      <c r="E935" s="30" t="n">
        <v>352</v>
      </c>
      <c r="F935" s="26" t="s">
        <v>31</v>
      </c>
      <c r="G935" s="26" t="n">
        <v>2006</v>
      </c>
      <c r="H935" s="27" t="s">
        <v>36</v>
      </c>
      <c r="I935" s="28" t="s">
        <v>2649</v>
      </c>
      <c r="J935" s="12" t="n">
        <v>1130</v>
      </c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</row>
    <row r="936" customFormat="false" ht="25" hidden="false" customHeight="true" outlineLevel="0" collapsed="false">
      <c r="A936" s="14" t="e">
        <f aca="false"/>
        <v>#REF!</v>
      </c>
      <c r="B936" s="29" t="s">
        <v>2650</v>
      </c>
      <c r="C936" s="26" t="s">
        <v>2651</v>
      </c>
      <c r="D936" s="21" t="s">
        <v>19</v>
      </c>
      <c r="E936" s="30" t="n">
        <v>672</v>
      </c>
      <c r="F936" s="26" t="s">
        <v>31</v>
      </c>
      <c r="G936" s="26" t="n">
        <v>2009</v>
      </c>
      <c r="H936" s="27" t="s">
        <v>36</v>
      </c>
      <c r="I936" s="28" t="s">
        <v>2652</v>
      </c>
      <c r="J936" s="12" t="n">
        <v>3600</v>
      </c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</row>
    <row r="937" customFormat="false" ht="25" hidden="false" customHeight="true" outlineLevel="0" collapsed="false">
      <c r="A937" s="14" t="e">
        <f aca="false"/>
        <v>#REF!</v>
      </c>
      <c r="B937" s="29" t="s">
        <v>2653</v>
      </c>
      <c r="C937" s="26" t="s">
        <v>2654</v>
      </c>
      <c r="D937" s="21" t="s">
        <v>19</v>
      </c>
      <c r="E937" s="30" t="n">
        <v>656</v>
      </c>
      <c r="F937" s="26" t="s">
        <v>31</v>
      </c>
      <c r="G937" s="26" t="n">
        <v>2009</v>
      </c>
      <c r="H937" s="27" t="s">
        <v>120</v>
      </c>
      <c r="I937" s="28" t="s">
        <v>2655</v>
      </c>
      <c r="J937" s="12" t="n">
        <v>9880</v>
      </c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</row>
    <row r="938" customFormat="false" ht="25" hidden="false" customHeight="true" outlineLevel="0" collapsed="false">
      <c r="A938" s="14" t="e">
        <f aca="false"/>
        <v>#REF!</v>
      </c>
      <c r="B938" s="29" t="s">
        <v>2656</v>
      </c>
      <c r="C938" s="26" t="s">
        <v>2657</v>
      </c>
      <c r="D938" s="21" t="s">
        <v>19</v>
      </c>
      <c r="E938" s="30" t="n">
        <v>160</v>
      </c>
      <c r="F938" s="26" t="s">
        <v>14</v>
      </c>
      <c r="G938" s="26" t="n">
        <v>2014</v>
      </c>
      <c r="H938" s="27" t="s">
        <v>2658</v>
      </c>
      <c r="I938" s="28" t="s">
        <v>2659</v>
      </c>
      <c r="J938" s="12" t="n">
        <v>3530</v>
      </c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</row>
    <row r="939" customFormat="false" ht="25" hidden="false" customHeight="true" outlineLevel="0" collapsed="false">
      <c r="A939" s="14" t="e">
        <f aca="false"/>
        <v>#REF!</v>
      </c>
      <c r="B939" s="29" t="s">
        <v>2660</v>
      </c>
      <c r="C939" s="26" t="s">
        <v>2661</v>
      </c>
      <c r="D939" s="21" t="s">
        <v>19</v>
      </c>
      <c r="E939" s="30" t="n">
        <v>448</v>
      </c>
      <c r="F939" s="26" t="s">
        <v>31</v>
      </c>
      <c r="G939" s="26" t="n">
        <v>2009</v>
      </c>
      <c r="H939" s="27" t="s">
        <v>36</v>
      </c>
      <c r="I939" s="28" t="s">
        <v>2662</v>
      </c>
      <c r="J939" s="12" t="n">
        <v>5390</v>
      </c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</row>
    <row r="940" customFormat="false" ht="25" hidden="false" customHeight="true" outlineLevel="0" collapsed="false">
      <c r="A940" s="14" t="e">
        <f aca="false"/>
        <v>#REF!</v>
      </c>
      <c r="B940" s="29" t="s">
        <v>2663</v>
      </c>
      <c r="C940" s="26" t="s">
        <v>2664</v>
      </c>
      <c r="D940" s="21" t="s">
        <v>19</v>
      </c>
      <c r="E940" s="30" t="n">
        <v>344</v>
      </c>
      <c r="F940" s="26" t="s">
        <v>31</v>
      </c>
      <c r="G940" s="26" t="n">
        <v>2014</v>
      </c>
      <c r="H940" s="27" t="s">
        <v>36</v>
      </c>
      <c r="I940" s="28" t="s">
        <v>2665</v>
      </c>
      <c r="J940" s="12" t="n">
        <v>5890</v>
      </c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</row>
    <row r="941" customFormat="false" ht="25" hidden="false" customHeight="true" outlineLevel="0" collapsed="false">
      <c r="A941" s="14" t="e">
        <f aca="false"/>
        <v>#REF!</v>
      </c>
      <c r="B941" s="37" t="s">
        <v>2666</v>
      </c>
      <c r="C941" s="37" t="s">
        <v>2667</v>
      </c>
      <c r="D941" s="16" t="s">
        <v>13</v>
      </c>
      <c r="E941" s="38" t="n">
        <v>208</v>
      </c>
      <c r="F941" s="37" t="s">
        <v>14</v>
      </c>
      <c r="G941" s="37" t="n">
        <v>2006</v>
      </c>
      <c r="H941" s="39" t="s">
        <v>36</v>
      </c>
      <c r="I941" s="40" t="s">
        <v>2668</v>
      </c>
      <c r="J941" s="12" t="n">
        <v>1070</v>
      </c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</row>
    <row r="942" customFormat="false" ht="25" hidden="false" customHeight="true" outlineLevel="0" collapsed="false">
      <c r="A942" s="14" t="e">
        <f aca="false"/>
        <v>#REF!</v>
      </c>
      <c r="B942" s="15" t="s">
        <v>2669</v>
      </c>
      <c r="C942" s="15" t="s">
        <v>2670</v>
      </c>
      <c r="D942" s="16" t="s">
        <v>2671</v>
      </c>
      <c r="E942" s="17" t="n">
        <v>216</v>
      </c>
      <c r="F942" s="15" t="s">
        <v>14</v>
      </c>
      <c r="G942" s="15" t="n">
        <v>2013</v>
      </c>
      <c r="H942" s="18" t="s">
        <v>64</v>
      </c>
      <c r="I942" s="19" t="s">
        <v>2672</v>
      </c>
      <c r="J942" s="12" t="n">
        <v>2680</v>
      </c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</row>
    <row r="943" customFormat="false" ht="25" hidden="false" customHeight="true" outlineLevel="0" collapsed="false">
      <c r="A943" s="14" t="e">
        <f aca="false"/>
        <v>#REF!</v>
      </c>
      <c r="B943" s="15" t="s">
        <v>2673</v>
      </c>
      <c r="C943" s="15" t="s">
        <v>2674</v>
      </c>
      <c r="D943" s="16" t="s">
        <v>13</v>
      </c>
      <c r="E943" s="17" t="n">
        <v>504</v>
      </c>
      <c r="F943" s="15" t="s">
        <v>31</v>
      </c>
      <c r="G943" s="15" t="n">
        <v>2007</v>
      </c>
      <c r="H943" s="18" t="s">
        <v>36</v>
      </c>
      <c r="I943" s="19" t="s">
        <v>2675</v>
      </c>
      <c r="J943" s="12" t="n">
        <v>1070</v>
      </c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</row>
    <row r="944" customFormat="false" ht="25" hidden="false" customHeight="true" outlineLevel="0" collapsed="false">
      <c r="A944" s="14" t="e">
        <f aca="false"/>
        <v>#REF!</v>
      </c>
      <c r="B944" s="37" t="s">
        <v>2676</v>
      </c>
      <c r="C944" s="37" t="s">
        <v>2677</v>
      </c>
      <c r="D944" s="16" t="s">
        <v>13</v>
      </c>
      <c r="E944" s="38" t="n">
        <v>284</v>
      </c>
      <c r="F944" s="37" t="s">
        <v>14</v>
      </c>
      <c r="G944" s="37" t="n">
        <v>2007</v>
      </c>
      <c r="H944" s="39" t="s">
        <v>36</v>
      </c>
      <c r="I944" s="40" t="s">
        <v>2678</v>
      </c>
      <c r="J944" s="12" t="n">
        <v>2680</v>
      </c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</row>
    <row r="945" customFormat="false" ht="25" hidden="false" customHeight="true" outlineLevel="0" collapsed="false">
      <c r="A945" s="14" t="e">
        <f aca="false"/>
        <v>#REF!</v>
      </c>
      <c r="B945" s="37" t="s">
        <v>2679</v>
      </c>
      <c r="C945" s="37" t="s">
        <v>54</v>
      </c>
      <c r="D945" s="16" t="s">
        <v>13</v>
      </c>
      <c r="E945" s="38" t="n">
        <v>720</v>
      </c>
      <c r="F945" s="37" t="s">
        <v>14</v>
      </c>
      <c r="G945" s="37" t="n">
        <v>2013</v>
      </c>
      <c r="H945" s="39" t="s">
        <v>36</v>
      </c>
      <c r="I945" s="40" t="s">
        <v>2680</v>
      </c>
      <c r="J945" s="12" t="n">
        <v>5350</v>
      </c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</row>
    <row r="946" customFormat="false" ht="25" hidden="false" customHeight="true" outlineLevel="0" collapsed="false">
      <c r="A946" s="14" t="e">
        <f aca="false"/>
        <v>#REF!</v>
      </c>
      <c r="B946" s="15" t="s">
        <v>2681</v>
      </c>
      <c r="C946" s="15" t="s">
        <v>2682</v>
      </c>
      <c r="D946" s="16" t="s">
        <v>13</v>
      </c>
      <c r="E946" s="17" t="n">
        <v>784</v>
      </c>
      <c r="F946" s="15" t="s">
        <v>31</v>
      </c>
      <c r="G946" s="15" t="n">
        <v>2010</v>
      </c>
      <c r="H946" s="18" t="s">
        <v>36</v>
      </c>
      <c r="I946" s="19" t="s">
        <v>2683</v>
      </c>
      <c r="J946" s="12" t="n">
        <v>10680</v>
      </c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</row>
    <row r="947" customFormat="false" ht="25" hidden="false" customHeight="true" outlineLevel="0" collapsed="false">
      <c r="A947" s="14" t="e">
        <f aca="false"/>
        <v>#REF!</v>
      </c>
      <c r="B947" s="15" t="s">
        <v>2684</v>
      </c>
      <c r="C947" s="15" t="s">
        <v>2682</v>
      </c>
      <c r="D947" s="16" t="s">
        <v>13</v>
      </c>
      <c r="E947" s="17" t="n">
        <v>736</v>
      </c>
      <c r="F947" s="15" t="s">
        <v>31</v>
      </c>
      <c r="G947" s="15" t="n">
        <v>2010</v>
      </c>
      <c r="H947" s="18" t="s">
        <v>36</v>
      </c>
      <c r="I947" s="19" t="s">
        <v>2685</v>
      </c>
      <c r="J947" s="12" t="n">
        <v>10680</v>
      </c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</row>
    <row r="948" customFormat="false" ht="25" hidden="false" customHeight="true" outlineLevel="0" collapsed="false">
      <c r="A948" s="14" t="e">
        <f aca="false"/>
        <v>#REF!</v>
      </c>
      <c r="B948" s="15" t="s">
        <v>2686</v>
      </c>
      <c r="C948" s="15" t="s">
        <v>2687</v>
      </c>
      <c r="D948" s="16" t="s">
        <v>13</v>
      </c>
      <c r="E948" s="17" t="n">
        <v>296</v>
      </c>
      <c r="F948" s="15" t="s">
        <v>31</v>
      </c>
      <c r="G948" s="15" t="n">
        <v>2009</v>
      </c>
      <c r="H948" s="18" t="s">
        <v>36</v>
      </c>
      <c r="I948" s="19" t="s">
        <v>2688</v>
      </c>
      <c r="J948" s="12" t="n">
        <v>4500</v>
      </c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</row>
    <row r="949" customFormat="false" ht="25" hidden="false" customHeight="true" outlineLevel="0" collapsed="false">
      <c r="A949" s="14" t="e">
        <f aca="false"/>
        <v>#REF!</v>
      </c>
      <c r="B949" s="15" t="s">
        <v>2689</v>
      </c>
      <c r="C949" s="15" t="s">
        <v>2690</v>
      </c>
      <c r="D949" s="16" t="s">
        <v>13</v>
      </c>
      <c r="E949" s="17" t="n">
        <v>744</v>
      </c>
      <c r="F949" s="15" t="s">
        <v>31</v>
      </c>
      <c r="G949" s="15" t="n">
        <v>2014</v>
      </c>
      <c r="H949" s="18" t="s">
        <v>36</v>
      </c>
      <c r="I949" s="19" t="s">
        <v>2691</v>
      </c>
      <c r="J949" s="12" t="n">
        <v>16040</v>
      </c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</row>
    <row r="950" customFormat="false" ht="25" hidden="false" customHeight="true" outlineLevel="0" collapsed="false">
      <c r="A950" s="14" t="e">
        <f aca="false"/>
        <v>#REF!</v>
      </c>
      <c r="B950" s="15" t="s">
        <v>2692</v>
      </c>
      <c r="C950" s="15" t="s">
        <v>2693</v>
      </c>
      <c r="D950" s="16" t="s">
        <v>13</v>
      </c>
      <c r="E950" s="17" t="n">
        <v>640</v>
      </c>
      <c r="F950" s="15" t="s">
        <v>14</v>
      </c>
      <c r="G950" s="15" t="n">
        <v>2008</v>
      </c>
      <c r="H950" s="18" t="s">
        <v>36</v>
      </c>
      <c r="I950" s="19" t="s">
        <v>2694</v>
      </c>
      <c r="J950" s="12" t="n">
        <v>1500</v>
      </c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</row>
    <row r="951" customFormat="false" ht="25" hidden="false" customHeight="true" outlineLevel="0" collapsed="false">
      <c r="A951" s="14" t="e">
        <f aca="false"/>
        <v>#REF!</v>
      </c>
      <c r="B951" s="15" t="s">
        <v>2695</v>
      </c>
      <c r="C951" s="15" t="s">
        <v>2696</v>
      </c>
      <c r="D951" s="16" t="s">
        <v>13</v>
      </c>
      <c r="E951" s="17" t="n">
        <v>1072</v>
      </c>
      <c r="F951" s="15" t="s">
        <v>31</v>
      </c>
      <c r="G951" s="15" t="n">
        <v>2011</v>
      </c>
      <c r="H951" s="18" t="s">
        <v>36</v>
      </c>
      <c r="I951" s="19" t="s">
        <v>2697</v>
      </c>
      <c r="J951" s="12" t="n">
        <v>10110</v>
      </c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</row>
    <row r="952" customFormat="false" ht="25" hidden="false" customHeight="true" outlineLevel="0" collapsed="false">
      <c r="A952" s="14" t="e">
        <f aca="false"/>
        <v>#REF!</v>
      </c>
      <c r="B952" s="37" t="s">
        <v>2698</v>
      </c>
      <c r="C952" s="37" t="s">
        <v>2699</v>
      </c>
      <c r="D952" s="16" t="s">
        <v>13</v>
      </c>
      <c r="E952" s="38" t="n">
        <v>568</v>
      </c>
      <c r="F952" s="37" t="s">
        <v>31</v>
      </c>
      <c r="G952" s="37" t="n">
        <v>2006</v>
      </c>
      <c r="H952" s="39" t="s">
        <v>36</v>
      </c>
      <c r="I952" s="40" t="s">
        <v>2700</v>
      </c>
      <c r="J952" s="12" t="n">
        <v>2140</v>
      </c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</row>
    <row r="953" customFormat="false" ht="25" hidden="false" customHeight="true" outlineLevel="0" collapsed="false">
      <c r="A953" s="14" t="e">
        <f aca="false"/>
        <v>#REF!</v>
      </c>
      <c r="B953" s="37" t="s">
        <v>2701</v>
      </c>
      <c r="C953" s="37" t="s">
        <v>2702</v>
      </c>
      <c r="D953" s="16" t="s">
        <v>13</v>
      </c>
      <c r="E953" s="38" t="n">
        <v>800</v>
      </c>
      <c r="F953" s="37" t="s">
        <v>31</v>
      </c>
      <c r="G953" s="37" t="n">
        <v>2012</v>
      </c>
      <c r="H953" s="39" t="s">
        <v>36</v>
      </c>
      <c r="I953" s="40" t="s">
        <v>2703</v>
      </c>
      <c r="J953" s="12" t="n">
        <v>13900</v>
      </c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</row>
    <row r="954" customFormat="false" ht="25" hidden="false" customHeight="true" outlineLevel="0" collapsed="false">
      <c r="A954" s="14" t="e">
        <f aca="false"/>
        <v>#REF!</v>
      </c>
      <c r="B954" s="37" t="s">
        <v>2704</v>
      </c>
      <c r="C954" s="37" t="s">
        <v>2705</v>
      </c>
      <c r="D954" s="16" t="s">
        <v>13</v>
      </c>
      <c r="E954" s="38" t="n">
        <v>512</v>
      </c>
      <c r="F954" s="37" t="s">
        <v>14</v>
      </c>
      <c r="G954" s="37" t="n">
        <v>2007</v>
      </c>
      <c r="H954" s="39" t="s">
        <v>36</v>
      </c>
      <c r="I954" s="40" t="s">
        <v>2706</v>
      </c>
      <c r="J954" s="12" t="n">
        <v>2140</v>
      </c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</row>
    <row r="955" customFormat="false" ht="25" hidden="false" customHeight="true" outlineLevel="0" collapsed="false">
      <c r="A955" s="14" t="e">
        <f aca="false"/>
        <v>#REF!</v>
      </c>
      <c r="B955" s="37" t="s">
        <v>2707</v>
      </c>
      <c r="C955" s="37" t="s">
        <v>2708</v>
      </c>
      <c r="D955" s="16" t="s">
        <v>13</v>
      </c>
      <c r="E955" s="38" t="n">
        <v>874</v>
      </c>
      <c r="F955" s="37" t="s">
        <v>31</v>
      </c>
      <c r="G955" s="37" t="n">
        <v>2004</v>
      </c>
      <c r="H955" s="39" t="s">
        <v>36</v>
      </c>
      <c r="I955" s="40" t="s">
        <v>2709</v>
      </c>
      <c r="J955" s="12" t="n">
        <v>3210</v>
      </c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</row>
    <row r="956" customFormat="false" ht="25" hidden="false" customHeight="true" outlineLevel="0" collapsed="false">
      <c r="A956" s="14" t="e">
        <f aca="false"/>
        <v>#REF!</v>
      </c>
      <c r="B956" s="37" t="s">
        <v>2710</v>
      </c>
      <c r="C956" s="37" t="s">
        <v>2711</v>
      </c>
      <c r="D956" s="16" t="s">
        <v>13</v>
      </c>
      <c r="E956" s="38" t="n">
        <v>544</v>
      </c>
      <c r="F956" s="37" t="s">
        <v>14</v>
      </c>
      <c r="G956" s="37" t="n">
        <v>2007</v>
      </c>
      <c r="H956" s="39" t="s">
        <v>36</v>
      </c>
      <c r="I956" s="40" t="s">
        <v>2712</v>
      </c>
      <c r="J956" s="12" t="n">
        <v>2680</v>
      </c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</row>
    <row r="957" customFormat="false" ht="25" hidden="false" customHeight="true" outlineLevel="0" collapsed="false">
      <c r="A957" s="14" t="e">
        <f aca="false"/>
        <v>#REF!</v>
      </c>
      <c r="B957" s="15" t="s">
        <v>2713</v>
      </c>
      <c r="C957" s="15" t="s">
        <v>2714</v>
      </c>
      <c r="D957" s="16" t="s">
        <v>13</v>
      </c>
      <c r="E957" s="17" t="n">
        <v>872</v>
      </c>
      <c r="F957" s="15" t="s">
        <v>31</v>
      </c>
      <c r="G957" s="15" t="n">
        <v>2014</v>
      </c>
      <c r="H957" s="18" t="s">
        <v>36</v>
      </c>
      <c r="I957" s="19" t="s">
        <v>2715</v>
      </c>
      <c r="J957" s="12" t="n">
        <v>14970</v>
      </c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</row>
    <row r="958" customFormat="false" ht="25" hidden="false" customHeight="true" outlineLevel="0" collapsed="false">
      <c r="A958" s="14" t="e">
        <f aca="false"/>
        <v>#REF!</v>
      </c>
      <c r="B958" s="37" t="s">
        <v>2716</v>
      </c>
      <c r="C958" s="37" t="s">
        <v>2717</v>
      </c>
      <c r="D958" s="16" t="s">
        <v>13</v>
      </c>
      <c r="E958" s="38" t="n">
        <v>552</v>
      </c>
      <c r="F958" s="37" t="s">
        <v>14</v>
      </c>
      <c r="G958" s="37" t="n">
        <v>2006</v>
      </c>
      <c r="H958" s="39" t="s">
        <v>36</v>
      </c>
      <c r="I958" s="40" t="s">
        <v>2718</v>
      </c>
      <c r="J958" s="12" t="n">
        <v>3210</v>
      </c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</row>
    <row r="959" customFormat="false" ht="25" hidden="false" customHeight="true" outlineLevel="0" collapsed="false">
      <c r="A959" s="14" t="e">
        <f aca="false"/>
        <v>#REF!</v>
      </c>
      <c r="B959" s="15" t="s">
        <v>2719</v>
      </c>
      <c r="C959" s="15" t="s">
        <v>2720</v>
      </c>
      <c r="D959" s="16" t="s">
        <v>13</v>
      </c>
      <c r="E959" s="17" t="n">
        <v>848</v>
      </c>
      <c r="F959" s="15" t="s">
        <v>31</v>
      </c>
      <c r="G959" s="15" t="n">
        <v>2011</v>
      </c>
      <c r="H959" s="18" t="s">
        <v>36</v>
      </c>
      <c r="I959" s="19" t="s">
        <v>2721</v>
      </c>
      <c r="J959" s="12" t="n">
        <v>11230</v>
      </c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</row>
    <row r="960" customFormat="false" ht="25" hidden="false" customHeight="true" outlineLevel="0" collapsed="false">
      <c r="A960" s="31" t="e">
        <f aca="false"/>
        <v>#REF!</v>
      </c>
      <c r="B960" s="15" t="s">
        <v>2722</v>
      </c>
      <c r="C960" s="15" t="s">
        <v>2723</v>
      </c>
      <c r="D960" s="16" t="s">
        <v>13</v>
      </c>
      <c r="E960" s="17" t="n">
        <v>1056</v>
      </c>
      <c r="F960" s="15" t="s">
        <v>31</v>
      </c>
      <c r="G960" s="15" t="n">
        <v>2014</v>
      </c>
      <c r="H960" s="18" t="s">
        <v>36</v>
      </c>
      <c r="I960" s="19" t="s">
        <v>2724</v>
      </c>
      <c r="J960" s="12" t="n">
        <v>16040</v>
      </c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</row>
    <row r="961" customFormat="false" ht="25" hidden="false" customHeight="true" outlineLevel="0" collapsed="false">
      <c r="A961" s="14" t="e">
        <f aca="false"/>
        <v>#REF!</v>
      </c>
      <c r="B961" s="15" t="s">
        <v>2725</v>
      </c>
      <c r="C961" s="15" t="s">
        <v>2726</v>
      </c>
      <c r="D961" s="16" t="s">
        <v>13</v>
      </c>
      <c r="E961" s="17" t="n">
        <v>688</v>
      </c>
      <c r="F961" s="15" t="s">
        <v>31</v>
      </c>
      <c r="G961" s="15" t="n">
        <v>2009</v>
      </c>
      <c r="H961" s="18" t="s">
        <v>36</v>
      </c>
      <c r="I961" s="19" t="s">
        <v>2727</v>
      </c>
      <c r="J961" s="12" t="n">
        <v>6290</v>
      </c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</row>
    <row r="962" customFormat="false" ht="25" hidden="false" customHeight="true" outlineLevel="0" collapsed="false">
      <c r="A962" s="14" t="e">
        <f aca="false"/>
        <v>#REF!</v>
      </c>
      <c r="B962" s="15" t="s">
        <v>2728</v>
      </c>
      <c r="C962" s="15" t="s">
        <v>2729</v>
      </c>
      <c r="D962" s="16" t="s">
        <v>13</v>
      </c>
      <c r="E962" s="17" t="n">
        <v>816</v>
      </c>
      <c r="F962" s="15" t="s">
        <v>31</v>
      </c>
      <c r="G962" s="15" t="n">
        <v>2011</v>
      </c>
      <c r="H962" s="18" t="s">
        <v>36</v>
      </c>
      <c r="I962" s="19" t="s">
        <v>2730</v>
      </c>
      <c r="J962" s="12" t="n">
        <v>13480</v>
      </c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</row>
    <row r="963" customFormat="false" ht="25" hidden="false" customHeight="true" outlineLevel="0" collapsed="false">
      <c r="A963" s="14" t="e">
        <f aca="false"/>
        <v>#REF!</v>
      </c>
      <c r="B963" s="15" t="s">
        <v>2731</v>
      </c>
      <c r="C963" s="15" t="s">
        <v>2732</v>
      </c>
      <c r="D963" s="16" t="s">
        <v>13</v>
      </c>
      <c r="E963" s="17" t="n">
        <v>1024</v>
      </c>
      <c r="F963" s="15" t="s">
        <v>31</v>
      </c>
      <c r="G963" s="15" t="n">
        <v>2013</v>
      </c>
      <c r="H963" s="18" t="s">
        <v>36</v>
      </c>
      <c r="I963" s="19" t="s">
        <v>2733</v>
      </c>
      <c r="J963" s="12" t="n">
        <v>14970</v>
      </c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</row>
    <row r="964" customFormat="false" ht="25" hidden="false" customHeight="true" outlineLevel="0" collapsed="false">
      <c r="A964" s="14" t="e">
        <f aca="false"/>
        <v>#REF!</v>
      </c>
      <c r="B964" s="15" t="s">
        <v>2734</v>
      </c>
      <c r="C964" s="15" t="s">
        <v>2735</v>
      </c>
      <c r="D964" s="16" t="s">
        <v>13</v>
      </c>
      <c r="E964" s="17" t="n">
        <v>664</v>
      </c>
      <c r="F964" s="15" t="s">
        <v>31</v>
      </c>
      <c r="G964" s="15" t="n">
        <v>2009</v>
      </c>
      <c r="H964" s="18" t="s">
        <v>36</v>
      </c>
      <c r="I964" s="19" t="s">
        <v>2736</v>
      </c>
      <c r="J964" s="12" t="n">
        <v>8540</v>
      </c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</row>
    <row r="965" customFormat="false" ht="25" hidden="false" customHeight="true" outlineLevel="0" collapsed="false">
      <c r="A965" s="14" t="e">
        <f aca="false"/>
        <v>#REF!</v>
      </c>
      <c r="B965" s="15" t="s">
        <v>2737</v>
      </c>
      <c r="C965" s="15" t="s">
        <v>2738</v>
      </c>
      <c r="D965" s="16" t="s">
        <v>13</v>
      </c>
      <c r="E965" s="17" t="n">
        <v>448</v>
      </c>
      <c r="F965" s="15" t="s">
        <v>14</v>
      </c>
      <c r="G965" s="15" t="n">
        <v>2007</v>
      </c>
      <c r="H965" s="18" t="s">
        <v>36</v>
      </c>
      <c r="I965" s="19" t="s">
        <v>2739</v>
      </c>
      <c r="J965" s="12" t="n">
        <v>1070</v>
      </c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</row>
    <row r="966" customFormat="false" ht="25" hidden="false" customHeight="true" outlineLevel="0" collapsed="false">
      <c r="A966" s="14" t="e">
        <f aca="false"/>
        <v>#REF!</v>
      </c>
      <c r="B966" s="15" t="s">
        <v>2737</v>
      </c>
      <c r="C966" s="15" t="s">
        <v>2738</v>
      </c>
      <c r="D966" s="16" t="s">
        <v>13</v>
      </c>
      <c r="E966" s="17" t="n">
        <v>448</v>
      </c>
      <c r="F966" s="15" t="s">
        <v>14</v>
      </c>
      <c r="G966" s="15" t="n">
        <v>2010</v>
      </c>
      <c r="H966" s="18" t="s">
        <v>36</v>
      </c>
      <c r="I966" s="19" t="s">
        <v>2740</v>
      </c>
      <c r="J966" s="12" t="n">
        <v>3270</v>
      </c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</row>
    <row r="967" customFormat="false" ht="25" hidden="false" customHeight="true" outlineLevel="0" collapsed="false">
      <c r="A967" s="14" t="e">
        <f aca="false"/>
        <v>#REF!</v>
      </c>
      <c r="B967" s="15" t="s">
        <v>2741</v>
      </c>
      <c r="C967" s="15" t="s">
        <v>2742</v>
      </c>
      <c r="D967" s="16" t="s">
        <v>13</v>
      </c>
      <c r="E967" s="17" t="n">
        <v>976</v>
      </c>
      <c r="F967" s="15" t="s">
        <v>31</v>
      </c>
      <c r="G967" s="15" t="n">
        <v>2010</v>
      </c>
      <c r="H967" s="18" t="s">
        <v>36</v>
      </c>
      <c r="I967" s="19" t="s">
        <v>2743</v>
      </c>
      <c r="J967" s="12" t="n">
        <v>10680</v>
      </c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</row>
    <row r="968" customFormat="false" ht="25" hidden="false" customHeight="true" outlineLevel="0" collapsed="false">
      <c r="A968" s="14" t="e">
        <f aca="false"/>
        <v>#REF!</v>
      </c>
      <c r="B968" s="15" t="s">
        <v>2741</v>
      </c>
      <c r="C968" s="15" t="s">
        <v>2744</v>
      </c>
      <c r="D968" s="16" t="s">
        <v>13</v>
      </c>
      <c r="E968" s="17" t="n">
        <v>976</v>
      </c>
      <c r="F968" s="15" t="s">
        <v>31</v>
      </c>
      <c r="G968" s="15" t="n">
        <v>2007</v>
      </c>
      <c r="H968" s="18" t="s">
        <v>36</v>
      </c>
      <c r="I968" s="19" t="s">
        <v>2745</v>
      </c>
      <c r="J968" s="12" t="n">
        <v>5350</v>
      </c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</row>
    <row r="969" customFormat="false" ht="25" hidden="false" customHeight="true" outlineLevel="0" collapsed="false">
      <c r="A969" s="14" t="e">
        <f aca="false"/>
        <v>#REF!</v>
      </c>
      <c r="B969" s="15" t="s">
        <v>2746</v>
      </c>
      <c r="C969" s="15" t="s">
        <v>2747</v>
      </c>
      <c r="D969" s="16" t="s">
        <v>19</v>
      </c>
      <c r="E969" s="17" t="n">
        <v>416</v>
      </c>
      <c r="F969" s="15" t="s">
        <v>14</v>
      </c>
      <c r="G969" s="15" t="n">
        <v>2014</v>
      </c>
      <c r="H969" s="18" t="s">
        <v>36</v>
      </c>
      <c r="I969" s="19" t="s">
        <v>2748</v>
      </c>
      <c r="J969" s="12" t="n">
        <v>6740</v>
      </c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</row>
    <row r="970" customFormat="false" ht="25" hidden="false" customHeight="true" outlineLevel="0" collapsed="false">
      <c r="A970" s="14" t="e">
        <f aca="false"/>
        <v>#REF!</v>
      </c>
      <c r="B970" s="29" t="s">
        <v>2749</v>
      </c>
      <c r="C970" s="26" t="s">
        <v>2750</v>
      </c>
      <c r="D970" s="21" t="s">
        <v>19</v>
      </c>
      <c r="E970" s="30" t="n">
        <v>240</v>
      </c>
      <c r="F970" s="26" t="s">
        <v>14</v>
      </c>
      <c r="G970" s="26" t="n">
        <v>2006</v>
      </c>
      <c r="H970" s="27" t="s">
        <v>36</v>
      </c>
      <c r="I970" s="28" t="s">
        <v>2751</v>
      </c>
      <c r="J970" s="12" t="n">
        <v>1130</v>
      </c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</row>
    <row r="971" customFormat="false" ht="25" hidden="false" customHeight="true" outlineLevel="0" collapsed="false">
      <c r="A971" s="14" t="e">
        <f aca="false"/>
        <v>#REF!</v>
      </c>
      <c r="B971" s="29" t="s">
        <v>2752</v>
      </c>
      <c r="C971" s="26" t="s">
        <v>2747</v>
      </c>
      <c r="D971" s="21" t="s">
        <v>19</v>
      </c>
      <c r="E971" s="30" t="n">
        <v>336</v>
      </c>
      <c r="F971" s="26" t="s">
        <v>31</v>
      </c>
      <c r="G971" s="26" t="n">
        <v>2010</v>
      </c>
      <c r="H971" s="27" t="s">
        <v>36</v>
      </c>
      <c r="I971" s="28" t="s">
        <v>2753</v>
      </c>
      <c r="J971" s="12" t="n">
        <v>4270</v>
      </c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</row>
    <row r="972" customFormat="false" ht="25" hidden="false" customHeight="true" outlineLevel="0" collapsed="false">
      <c r="A972" s="14" t="e">
        <f aca="false"/>
        <v>#REF!</v>
      </c>
      <c r="B972" s="29" t="s">
        <v>2754</v>
      </c>
      <c r="C972" s="26" t="s">
        <v>2755</v>
      </c>
      <c r="D972" s="21" t="s">
        <v>19</v>
      </c>
      <c r="E972" s="30" t="n">
        <v>352</v>
      </c>
      <c r="F972" s="26" t="s">
        <v>14</v>
      </c>
      <c r="G972" s="26" t="n">
        <v>2010</v>
      </c>
      <c r="H972" s="27" t="s">
        <v>36</v>
      </c>
      <c r="I972" s="28" t="s">
        <v>2756</v>
      </c>
      <c r="J972" s="12" t="n">
        <v>5060</v>
      </c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</row>
    <row r="973" customFormat="false" ht="25" hidden="false" customHeight="true" outlineLevel="0" collapsed="false">
      <c r="A973" s="14" t="e">
        <f aca="false"/>
        <v>#REF!</v>
      </c>
      <c r="B973" s="29" t="s">
        <v>2757</v>
      </c>
      <c r="C973" s="26" t="s">
        <v>2758</v>
      </c>
      <c r="D973" s="21" t="s">
        <v>19</v>
      </c>
      <c r="E973" s="30" t="n">
        <v>304</v>
      </c>
      <c r="F973" s="26" t="s">
        <v>14</v>
      </c>
      <c r="G973" s="26" t="n">
        <v>2010</v>
      </c>
      <c r="H973" s="27" t="s">
        <v>36</v>
      </c>
      <c r="I973" s="28" t="s">
        <v>2759</v>
      </c>
      <c r="J973" s="12" t="n">
        <v>3820</v>
      </c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</row>
    <row r="974" customFormat="false" ht="25" hidden="false" customHeight="true" outlineLevel="0" collapsed="false">
      <c r="A974" s="14" t="e">
        <f aca="false"/>
        <v>#REF!</v>
      </c>
      <c r="B974" s="29" t="s">
        <v>2760</v>
      </c>
      <c r="C974" s="26" t="s">
        <v>2761</v>
      </c>
      <c r="D974" s="21" t="s">
        <v>19</v>
      </c>
      <c r="E974" s="30" t="n">
        <v>640</v>
      </c>
      <c r="F974" s="26" t="s">
        <v>14</v>
      </c>
      <c r="G974" s="26" t="n">
        <v>2010</v>
      </c>
      <c r="H974" s="27" t="s">
        <v>36</v>
      </c>
      <c r="I974" s="28" t="s">
        <v>2762</v>
      </c>
      <c r="J974" s="12" t="n">
        <v>6520</v>
      </c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</row>
    <row r="975" customFormat="false" ht="25" hidden="false" customHeight="true" outlineLevel="0" collapsed="false">
      <c r="A975" s="31" t="e">
        <f aca="false"/>
        <v>#REF!</v>
      </c>
      <c r="B975" s="29" t="s">
        <v>2763</v>
      </c>
      <c r="C975" s="26" t="s">
        <v>2764</v>
      </c>
      <c r="D975" s="21" t="s">
        <v>19</v>
      </c>
      <c r="E975" s="30" t="n">
        <v>328</v>
      </c>
      <c r="F975" s="26" t="s">
        <v>31</v>
      </c>
      <c r="G975" s="26" t="n">
        <v>2014</v>
      </c>
      <c r="H975" s="27" t="s">
        <v>36</v>
      </c>
      <c r="I975" s="28" t="s">
        <v>2765</v>
      </c>
      <c r="J975" s="12" t="n">
        <v>7490</v>
      </c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</row>
    <row r="976" customFormat="false" ht="25" hidden="false" customHeight="true" outlineLevel="0" collapsed="false">
      <c r="A976" s="14" t="e">
        <f aca="false"/>
        <v>#REF!</v>
      </c>
      <c r="B976" s="29" t="s">
        <v>2766</v>
      </c>
      <c r="C976" s="26" t="s">
        <v>2767</v>
      </c>
      <c r="D976" s="21" t="s">
        <v>19</v>
      </c>
      <c r="E976" s="30" t="n">
        <v>368</v>
      </c>
      <c r="F976" s="26" t="s">
        <v>31</v>
      </c>
      <c r="G976" s="26" t="n">
        <v>2011</v>
      </c>
      <c r="H976" s="27" t="s">
        <v>36</v>
      </c>
      <c r="I976" s="28" t="s">
        <v>2768</v>
      </c>
      <c r="J976" s="12" t="n">
        <v>4940</v>
      </c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</row>
    <row r="977" customFormat="false" ht="25" hidden="false" customHeight="true" outlineLevel="0" collapsed="false">
      <c r="A977" s="14" t="e">
        <f aca="false"/>
        <v>#REF!</v>
      </c>
      <c r="B977" s="29" t="s">
        <v>2769</v>
      </c>
      <c r="C977" s="26" t="s">
        <v>2770</v>
      </c>
      <c r="D977" s="21" t="s">
        <v>19</v>
      </c>
      <c r="E977" s="30" t="n">
        <v>520</v>
      </c>
      <c r="F977" s="26" t="s">
        <v>31</v>
      </c>
      <c r="G977" s="26" t="n">
        <v>2014</v>
      </c>
      <c r="H977" s="27" t="s">
        <v>36</v>
      </c>
      <c r="I977" s="28" t="s">
        <v>2771</v>
      </c>
      <c r="J977" s="12" t="n">
        <v>10700</v>
      </c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</row>
    <row r="978" customFormat="false" ht="25" hidden="false" customHeight="true" outlineLevel="0" collapsed="false">
      <c r="A978" s="14" t="e">
        <f aca="false"/>
        <v>#REF!</v>
      </c>
      <c r="B978" s="29" t="s">
        <v>2772</v>
      </c>
      <c r="C978" s="26" t="s">
        <v>2767</v>
      </c>
      <c r="D978" s="21" t="s">
        <v>19</v>
      </c>
      <c r="E978" s="30" t="n">
        <v>336</v>
      </c>
      <c r="F978" s="26" t="s">
        <v>31</v>
      </c>
      <c r="G978" s="26" t="n">
        <v>2011</v>
      </c>
      <c r="H978" s="27" t="s">
        <v>36</v>
      </c>
      <c r="I978" s="28" t="s">
        <v>2773</v>
      </c>
      <c r="J978" s="12" t="n">
        <v>5390</v>
      </c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</row>
    <row r="979" customFormat="false" ht="25" hidden="false" customHeight="true" outlineLevel="0" collapsed="false">
      <c r="A979" s="14" t="e">
        <f aca="false"/>
        <v>#REF!</v>
      </c>
      <c r="B979" s="29" t="s">
        <v>2774</v>
      </c>
      <c r="C979" s="26" t="s">
        <v>2775</v>
      </c>
      <c r="D979" s="21" t="s">
        <v>19</v>
      </c>
      <c r="E979" s="30" t="n">
        <v>448</v>
      </c>
      <c r="F979" s="26" t="s">
        <v>14</v>
      </c>
      <c r="G979" s="26" t="n">
        <v>2012</v>
      </c>
      <c r="H979" s="27" t="s">
        <v>20</v>
      </c>
      <c r="I979" s="28" t="s">
        <v>2776</v>
      </c>
      <c r="J979" s="12" t="n">
        <v>5060</v>
      </c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</row>
    <row r="980" customFormat="false" ht="25" hidden="false" customHeight="true" outlineLevel="0" collapsed="false">
      <c r="A980" s="14" t="e">
        <f aca="false"/>
        <v>#REF!</v>
      </c>
      <c r="B980" s="29" t="s">
        <v>2777</v>
      </c>
      <c r="C980" s="26" t="s">
        <v>2778</v>
      </c>
      <c r="D980" s="21" t="s">
        <v>19</v>
      </c>
      <c r="E980" s="30" t="n">
        <v>752</v>
      </c>
      <c r="F980" s="26" t="s">
        <v>14</v>
      </c>
      <c r="G980" s="26" t="n">
        <v>2011</v>
      </c>
      <c r="H980" s="27" t="s">
        <v>36</v>
      </c>
      <c r="I980" s="28" t="s">
        <v>2779</v>
      </c>
      <c r="J980" s="12" t="n">
        <v>8880</v>
      </c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</row>
    <row r="981" customFormat="false" ht="25" hidden="false" customHeight="true" outlineLevel="0" collapsed="false">
      <c r="A981" s="14" t="e">
        <f aca="false"/>
        <v>#REF!</v>
      </c>
      <c r="B981" s="29" t="s">
        <v>2780</v>
      </c>
      <c r="C981" s="26" t="s">
        <v>2781</v>
      </c>
      <c r="D981" s="21" t="s">
        <v>19</v>
      </c>
      <c r="E981" s="30" t="n">
        <v>240</v>
      </c>
      <c r="F981" s="26" t="s">
        <v>14</v>
      </c>
      <c r="G981" s="26" t="n">
        <v>2008</v>
      </c>
      <c r="H981" s="27" t="s">
        <v>36</v>
      </c>
      <c r="I981" s="28" t="s">
        <v>2782</v>
      </c>
      <c r="J981" s="12" t="n">
        <v>1690</v>
      </c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</row>
    <row r="982" customFormat="false" ht="25" hidden="false" customHeight="true" outlineLevel="0" collapsed="false">
      <c r="A982" s="14" t="e">
        <f aca="false"/>
        <v>#REF!</v>
      </c>
      <c r="B982" s="29" t="s">
        <v>2783</v>
      </c>
      <c r="C982" s="26" t="s">
        <v>2181</v>
      </c>
      <c r="D982" s="21" t="s">
        <v>19</v>
      </c>
      <c r="E982" s="30" t="n">
        <v>128</v>
      </c>
      <c r="F982" s="26" t="s">
        <v>14</v>
      </c>
      <c r="G982" s="26" t="n">
        <v>2007</v>
      </c>
      <c r="H982" s="27" t="s">
        <v>20</v>
      </c>
      <c r="I982" s="28" t="s">
        <v>2784</v>
      </c>
      <c r="J982" s="12" t="n">
        <v>1130</v>
      </c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</row>
    <row r="983" customFormat="false" ht="25" hidden="false" customHeight="true" outlineLevel="0" collapsed="false">
      <c r="A983" s="14" t="e">
        <f aca="false"/>
        <v>#REF!</v>
      </c>
      <c r="B983" s="29" t="s">
        <v>2785</v>
      </c>
      <c r="C983" s="26" t="s">
        <v>2786</v>
      </c>
      <c r="D983" s="21" t="s">
        <v>19</v>
      </c>
      <c r="E983" s="30" t="n">
        <v>136</v>
      </c>
      <c r="F983" s="26" t="s">
        <v>14</v>
      </c>
      <c r="G983" s="26" t="n">
        <v>2007</v>
      </c>
      <c r="H983" s="27" t="s">
        <v>36</v>
      </c>
      <c r="I983" s="28" t="s">
        <v>2787</v>
      </c>
      <c r="J983" s="12" t="n">
        <v>1130</v>
      </c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</row>
    <row r="984" customFormat="false" ht="25" hidden="false" customHeight="true" outlineLevel="0" collapsed="false">
      <c r="A984" s="14" t="e">
        <f aca="false"/>
        <v>#REF!</v>
      </c>
      <c r="B984" s="29" t="s">
        <v>2788</v>
      </c>
      <c r="C984" s="26" t="s">
        <v>2789</v>
      </c>
      <c r="D984" s="21" t="s">
        <v>19</v>
      </c>
      <c r="E984" s="30" t="n">
        <v>128</v>
      </c>
      <c r="F984" s="26" t="s">
        <v>14</v>
      </c>
      <c r="G984" s="26" t="n">
        <v>2008</v>
      </c>
      <c r="H984" s="27" t="s">
        <v>36</v>
      </c>
      <c r="I984" s="28" t="s">
        <v>2790</v>
      </c>
      <c r="J984" s="12" t="n">
        <v>1470</v>
      </c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</row>
    <row r="985" customFormat="false" ht="25" hidden="false" customHeight="true" outlineLevel="0" collapsed="false">
      <c r="A985" s="14" t="e">
        <f aca="false"/>
        <v>#REF!</v>
      </c>
      <c r="B985" s="29" t="s">
        <v>2791</v>
      </c>
      <c r="C985" s="26" t="s">
        <v>2792</v>
      </c>
      <c r="D985" s="21" t="s">
        <v>13</v>
      </c>
      <c r="E985" s="30" t="n">
        <v>640</v>
      </c>
      <c r="F985" s="26" t="s">
        <v>31</v>
      </c>
      <c r="G985" s="26" t="n">
        <v>2011</v>
      </c>
      <c r="H985" s="27" t="s">
        <v>20</v>
      </c>
      <c r="I985" s="28" t="s">
        <v>2793</v>
      </c>
      <c r="J985" s="12" t="n">
        <v>10110</v>
      </c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</row>
    <row r="986" customFormat="false" ht="25" hidden="false" customHeight="true" outlineLevel="0" collapsed="false">
      <c r="A986" s="14" t="e">
        <f aca="false"/>
        <v>#REF!</v>
      </c>
      <c r="B986" s="29" t="s">
        <v>2794</v>
      </c>
      <c r="C986" s="26" t="s">
        <v>2795</v>
      </c>
      <c r="D986" s="21" t="s">
        <v>19</v>
      </c>
      <c r="E986" s="30" t="n">
        <v>168</v>
      </c>
      <c r="F986" s="26"/>
      <c r="G986" s="26" t="n">
        <v>2010</v>
      </c>
      <c r="H986" s="27" t="s">
        <v>36</v>
      </c>
      <c r="I986" s="28" t="s">
        <v>2796</v>
      </c>
      <c r="J986" s="12" t="n">
        <v>3940</v>
      </c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</row>
    <row r="987" customFormat="false" ht="25" hidden="false" customHeight="true" outlineLevel="0" collapsed="false">
      <c r="A987" s="14" t="e">
        <f aca="false"/>
        <v>#REF!</v>
      </c>
      <c r="B987" s="29" t="s">
        <v>2797</v>
      </c>
      <c r="C987" s="26" t="s">
        <v>2798</v>
      </c>
      <c r="D987" s="21" t="s">
        <v>19</v>
      </c>
      <c r="E987" s="30" t="n">
        <v>948</v>
      </c>
      <c r="F987" s="26" t="s">
        <v>31</v>
      </c>
      <c r="G987" s="26" t="n">
        <v>2013</v>
      </c>
      <c r="H987" s="27" t="s">
        <v>36</v>
      </c>
      <c r="I987" s="28" t="s">
        <v>2799</v>
      </c>
      <c r="J987" s="12" t="n">
        <v>21390</v>
      </c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</row>
    <row r="988" customFormat="false" ht="25" hidden="false" customHeight="true" outlineLevel="0" collapsed="false">
      <c r="A988" s="14" t="e">
        <f aca="false"/>
        <v>#REF!</v>
      </c>
      <c r="B988" s="29" t="s">
        <v>2800</v>
      </c>
      <c r="C988" s="26" t="s">
        <v>2801</v>
      </c>
      <c r="D988" s="21" t="s">
        <v>19</v>
      </c>
      <c r="E988" s="30" t="n">
        <v>416</v>
      </c>
      <c r="F988" s="26" t="s">
        <v>31</v>
      </c>
      <c r="G988" s="26" t="n">
        <v>2011</v>
      </c>
      <c r="H988" s="27" t="s">
        <v>36</v>
      </c>
      <c r="I988" s="28" t="s">
        <v>2802</v>
      </c>
      <c r="J988" s="12" t="n">
        <v>10780</v>
      </c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</row>
    <row r="989" customFormat="false" ht="25" hidden="false" customHeight="true" outlineLevel="0" collapsed="false">
      <c r="A989" s="14" t="e">
        <f aca="false"/>
        <v>#REF!</v>
      </c>
      <c r="B989" s="29" t="s">
        <v>2803</v>
      </c>
      <c r="C989" s="26" t="s">
        <v>2804</v>
      </c>
      <c r="D989" s="21" t="s">
        <v>19</v>
      </c>
      <c r="E989" s="30" t="n">
        <v>464</v>
      </c>
      <c r="F989" s="26" t="s">
        <v>14</v>
      </c>
      <c r="G989" s="26" t="n">
        <v>2010</v>
      </c>
      <c r="H989" s="27" t="s">
        <v>36</v>
      </c>
      <c r="I989" s="28" t="s">
        <v>2805</v>
      </c>
      <c r="J989" s="12" t="n">
        <v>4720</v>
      </c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</row>
    <row r="990" customFormat="false" ht="25" hidden="false" customHeight="true" outlineLevel="0" collapsed="false">
      <c r="A990" s="14" t="e">
        <f aca="false"/>
        <v>#REF!</v>
      </c>
      <c r="B990" s="29" t="s">
        <v>2806</v>
      </c>
      <c r="C990" s="26" t="s">
        <v>2807</v>
      </c>
      <c r="D990" s="21" t="s">
        <v>13</v>
      </c>
      <c r="E990" s="30" t="n">
        <v>424</v>
      </c>
      <c r="F990" s="26" t="s">
        <v>31</v>
      </c>
      <c r="G990" s="26" t="n">
        <v>2010</v>
      </c>
      <c r="H990" s="27" t="s">
        <v>36</v>
      </c>
      <c r="I990" s="28" t="s">
        <v>2808</v>
      </c>
      <c r="J990" s="12" t="n">
        <v>5840</v>
      </c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</row>
    <row r="991" customFormat="false" ht="25" hidden="false" customHeight="true" outlineLevel="0" collapsed="false">
      <c r="A991" s="14" t="e">
        <f aca="false"/>
        <v>#REF!</v>
      </c>
      <c r="B991" s="29" t="s">
        <v>2809</v>
      </c>
      <c r="C991" s="26" t="s">
        <v>2807</v>
      </c>
      <c r="D991" s="21" t="s">
        <v>13</v>
      </c>
      <c r="E991" s="30" t="n">
        <v>368</v>
      </c>
      <c r="F991" s="26" t="s">
        <v>14</v>
      </c>
      <c r="G991" s="26" t="n">
        <v>2013</v>
      </c>
      <c r="H991" s="27" t="s">
        <v>36</v>
      </c>
      <c r="I991" s="28" t="s">
        <v>2810</v>
      </c>
      <c r="J991" s="12" t="n">
        <v>5350</v>
      </c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</row>
    <row r="992" customFormat="false" ht="25" hidden="false" customHeight="true" outlineLevel="0" collapsed="false">
      <c r="A992" s="47" t="e">
        <f aca="false"/>
        <v>#REF!</v>
      </c>
      <c r="B992" s="55" t="s">
        <v>2811</v>
      </c>
      <c r="C992" s="49" t="s">
        <v>2812</v>
      </c>
      <c r="D992" s="50" t="s">
        <v>19</v>
      </c>
      <c r="E992" s="51" t="n">
        <v>384</v>
      </c>
      <c r="F992" s="49" t="s">
        <v>31</v>
      </c>
      <c r="G992" s="49" t="n">
        <v>2014</v>
      </c>
      <c r="H992" s="52" t="s">
        <v>36</v>
      </c>
      <c r="I992" s="53" t="s">
        <v>2813</v>
      </c>
      <c r="J992" s="12" t="n">
        <v>12840</v>
      </c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</row>
    <row r="993" customFormat="false" ht="25" hidden="false" customHeight="true" outlineLevel="0" collapsed="false">
      <c r="A993" s="14" t="e">
        <f aca="false"/>
        <v>#REF!</v>
      </c>
      <c r="B993" s="29" t="s">
        <v>2814</v>
      </c>
      <c r="C993" s="26" t="s">
        <v>2815</v>
      </c>
      <c r="D993" s="21" t="s">
        <v>19</v>
      </c>
      <c r="E993" s="30" t="n">
        <v>320</v>
      </c>
      <c r="F993" s="26" t="s">
        <v>31</v>
      </c>
      <c r="G993" s="26" t="n">
        <v>2010</v>
      </c>
      <c r="H993" s="27" t="s">
        <v>120</v>
      </c>
      <c r="I993" s="28" t="s">
        <v>2816</v>
      </c>
      <c r="J993" s="12" t="n">
        <v>7190</v>
      </c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</row>
    <row r="994" customFormat="false" ht="25" hidden="false" customHeight="true" outlineLevel="0" collapsed="false">
      <c r="A994" s="14" t="e">
        <f aca="false"/>
        <v>#REF!</v>
      </c>
      <c r="B994" s="29" t="s">
        <v>2817</v>
      </c>
      <c r="C994" s="26" t="s">
        <v>2818</v>
      </c>
      <c r="D994" s="21" t="s">
        <v>19</v>
      </c>
      <c r="E994" s="30" t="n">
        <v>240</v>
      </c>
      <c r="F994" s="26" t="s">
        <v>31</v>
      </c>
      <c r="G994" s="26" t="n">
        <v>2009</v>
      </c>
      <c r="H994" s="27" t="s">
        <v>36</v>
      </c>
      <c r="I994" s="28" t="s">
        <v>2819</v>
      </c>
      <c r="J994" s="12" t="n">
        <v>3150</v>
      </c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</row>
    <row r="995" customFormat="false" ht="25" hidden="false" customHeight="true" outlineLevel="0" collapsed="false">
      <c r="A995" s="14" t="e">
        <f aca="false"/>
        <v>#REF!</v>
      </c>
      <c r="B995" s="29" t="s">
        <v>2820</v>
      </c>
      <c r="C995" s="26" t="s">
        <v>865</v>
      </c>
      <c r="D995" s="21" t="s">
        <v>19</v>
      </c>
      <c r="E995" s="30" t="n">
        <v>912</v>
      </c>
      <c r="F995" s="26" t="s">
        <v>14</v>
      </c>
      <c r="G995" s="26" t="n">
        <v>2009</v>
      </c>
      <c r="H995" s="27" t="s">
        <v>2821</v>
      </c>
      <c r="I995" s="28" t="s">
        <v>2822</v>
      </c>
      <c r="J995" s="12" t="n">
        <v>8430</v>
      </c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</row>
    <row r="996" customFormat="false" ht="25" hidden="false" customHeight="true" outlineLevel="0" collapsed="false">
      <c r="A996" s="14" t="e">
        <f aca="false"/>
        <v>#REF!</v>
      </c>
      <c r="B996" s="29" t="s">
        <v>2823</v>
      </c>
      <c r="C996" s="26" t="s">
        <v>2824</v>
      </c>
      <c r="D996" s="21" t="s">
        <v>19</v>
      </c>
      <c r="E996" s="30" t="n">
        <v>976</v>
      </c>
      <c r="F996" s="26" t="s">
        <v>31</v>
      </c>
      <c r="G996" s="26" t="n">
        <v>2008</v>
      </c>
      <c r="H996" s="27" t="s">
        <v>64</v>
      </c>
      <c r="I996" s="28" t="s">
        <v>2825</v>
      </c>
      <c r="J996" s="12" t="n">
        <v>11000</v>
      </c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</row>
    <row r="997" customFormat="false" ht="25" hidden="false" customHeight="true" outlineLevel="0" collapsed="false">
      <c r="A997" s="14" t="e">
        <f aca="false"/>
        <v>#REF!</v>
      </c>
      <c r="B997" s="29" t="s">
        <v>2826</v>
      </c>
      <c r="C997" s="26" t="s">
        <v>388</v>
      </c>
      <c r="D997" s="21" t="s">
        <v>19</v>
      </c>
      <c r="E997" s="30" t="n">
        <v>208</v>
      </c>
      <c r="F997" s="26" t="s">
        <v>14</v>
      </c>
      <c r="G997" s="26" t="n">
        <v>2008</v>
      </c>
      <c r="H997" s="27" t="s">
        <v>20</v>
      </c>
      <c r="I997" s="28" t="s">
        <v>2827</v>
      </c>
      <c r="J997" s="12" t="n">
        <v>2590</v>
      </c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</row>
    <row r="998" customFormat="false" ht="25" hidden="false" customHeight="true" outlineLevel="0" collapsed="false">
      <c r="A998" s="14" t="e">
        <f aca="false"/>
        <v>#REF!</v>
      </c>
      <c r="B998" s="29" t="s">
        <v>2828</v>
      </c>
      <c r="C998" s="26" t="s">
        <v>2829</v>
      </c>
      <c r="D998" s="21" t="s">
        <v>19</v>
      </c>
      <c r="E998" s="30" t="n">
        <v>392</v>
      </c>
      <c r="F998" s="26" t="s">
        <v>14</v>
      </c>
      <c r="G998" s="26" t="n">
        <v>2005</v>
      </c>
      <c r="H998" s="27" t="s">
        <v>20</v>
      </c>
      <c r="I998" s="28" t="s">
        <v>2830</v>
      </c>
      <c r="J998" s="12" t="n">
        <v>1130</v>
      </c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</row>
    <row r="999" customFormat="false" ht="25" hidden="false" customHeight="true" outlineLevel="0" collapsed="false">
      <c r="A999" s="14" t="e">
        <f aca="false"/>
        <v>#REF!</v>
      </c>
      <c r="B999" s="29" t="s">
        <v>2831</v>
      </c>
      <c r="C999" s="26" t="s">
        <v>2832</v>
      </c>
      <c r="D999" s="21" t="s">
        <v>19</v>
      </c>
      <c r="E999" s="30" t="n">
        <v>432</v>
      </c>
      <c r="F999" s="26" t="s">
        <v>14</v>
      </c>
      <c r="G999" s="26" t="n">
        <v>2013</v>
      </c>
      <c r="H999" s="27" t="s">
        <v>20</v>
      </c>
      <c r="I999" s="28" t="s">
        <v>2833</v>
      </c>
      <c r="J999" s="12" t="n">
        <v>5670</v>
      </c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</row>
    <row r="1000" customFormat="false" ht="25" hidden="false" customHeight="true" outlineLevel="0" collapsed="false">
      <c r="A1000" s="14" t="e">
        <f aca="false"/>
        <v>#REF!</v>
      </c>
      <c r="B1000" s="29" t="s">
        <v>2834</v>
      </c>
      <c r="C1000" s="26" t="s">
        <v>2835</v>
      </c>
      <c r="D1000" s="21" t="s">
        <v>19</v>
      </c>
      <c r="E1000" s="30" t="n">
        <v>416</v>
      </c>
      <c r="F1000" s="26" t="s">
        <v>31</v>
      </c>
      <c r="G1000" s="26" t="n">
        <v>2008</v>
      </c>
      <c r="H1000" s="27" t="s">
        <v>20</v>
      </c>
      <c r="I1000" s="28" t="s">
        <v>2836</v>
      </c>
      <c r="J1000" s="12" t="n">
        <v>3940</v>
      </c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</row>
    <row r="1001" customFormat="false" ht="25" hidden="false" customHeight="true" outlineLevel="0" collapsed="false">
      <c r="A1001" s="31" t="e">
        <f aca="false"/>
        <v>#REF!</v>
      </c>
      <c r="B1001" s="26" t="s">
        <v>2837</v>
      </c>
      <c r="C1001" s="26" t="s">
        <v>1065</v>
      </c>
      <c r="D1001" s="21" t="s">
        <v>19</v>
      </c>
      <c r="E1001" s="30" t="n">
        <v>220</v>
      </c>
      <c r="F1001" s="26" t="s">
        <v>14</v>
      </c>
      <c r="G1001" s="26" t="n">
        <v>2014</v>
      </c>
      <c r="H1001" s="27" t="s">
        <v>36</v>
      </c>
      <c r="I1001" s="28" t="s">
        <v>2838</v>
      </c>
      <c r="J1001" s="12" t="n">
        <v>7490</v>
      </c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</row>
    <row r="1002" customFormat="false" ht="25" hidden="false" customHeight="true" outlineLevel="0" collapsed="false">
      <c r="A1002" s="14" t="e">
        <f aca="false"/>
        <v>#REF!</v>
      </c>
      <c r="B1002" s="29" t="s">
        <v>2839</v>
      </c>
      <c r="C1002" s="26" t="s">
        <v>2840</v>
      </c>
      <c r="D1002" s="21" t="s">
        <v>13</v>
      </c>
      <c r="E1002" s="30" t="n">
        <v>256</v>
      </c>
      <c r="F1002" s="26" t="s">
        <v>14</v>
      </c>
      <c r="G1002" s="26" t="n">
        <v>2012</v>
      </c>
      <c r="H1002" s="27" t="s">
        <v>20</v>
      </c>
      <c r="I1002" s="28" t="s">
        <v>2841</v>
      </c>
      <c r="J1002" s="12" t="n">
        <v>4280</v>
      </c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</row>
    <row r="1003" customFormat="false" ht="25" hidden="false" customHeight="true" outlineLevel="0" collapsed="false">
      <c r="A1003" s="14" t="e">
        <f aca="false"/>
        <v>#REF!</v>
      </c>
      <c r="B1003" s="25" t="s">
        <v>2842</v>
      </c>
      <c r="C1003" s="26" t="s">
        <v>2843</v>
      </c>
      <c r="D1003" s="21" t="s">
        <v>19</v>
      </c>
      <c r="E1003" s="30" t="n">
        <v>800</v>
      </c>
      <c r="F1003" s="26" t="s">
        <v>14</v>
      </c>
      <c r="G1003" s="26" t="n">
        <v>2007</v>
      </c>
      <c r="H1003" s="27" t="s">
        <v>20</v>
      </c>
      <c r="I1003" s="28" t="s">
        <v>2844</v>
      </c>
      <c r="J1003" s="12" t="n">
        <v>1130</v>
      </c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</row>
    <row r="1004" customFormat="false" ht="25" hidden="false" customHeight="true" outlineLevel="0" collapsed="false">
      <c r="A1004" s="14" t="e">
        <f aca="false"/>
        <v>#REF!</v>
      </c>
      <c r="B1004" s="29" t="s">
        <v>2845</v>
      </c>
      <c r="C1004" s="26" t="s">
        <v>1157</v>
      </c>
      <c r="D1004" s="21" t="s">
        <v>19</v>
      </c>
      <c r="E1004" s="30" t="n">
        <v>752</v>
      </c>
      <c r="F1004" s="26" t="s">
        <v>31</v>
      </c>
      <c r="G1004" s="26" t="n">
        <v>2008</v>
      </c>
      <c r="H1004" s="27" t="s">
        <v>36</v>
      </c>
      <c r="I1004" s="28" t="s">
        <v>2846</v>
      </c>
      <c r="J1004" s="12" t="n">
        <v>6280</v>
      </c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</row>
    <row r="1005" customFormat="false" ht="25" hidden="false" customHeight="true" outlineLevel="0" collapsed="false">
      <c r="A1005" s="14" t="e">
        <f aca="false"/>
        <v>#REF!</v>
      </c>
      <c r="B1005" s="25" t="s">
        <v>2847</v>
      </c>
      <c r="C1005" s="26" t="s">
        <v>1738</v>
      </c>
      <c r="D1005" s="21" t="s">
        <v>19</v>
      </c>
      <c r="E1005" s="30" t="n">
        <v>416</v>
      </c>
      <c r="F1005" s="26" t="s">
        <v>31</v>
      </c>
      <c r="G1005" s="26" t="n">
        <v>2007</v>
      </c>
      <c r="H1005" s="27" t="s">
        <v>36</v>
      </c>
      <c r="I1005" s="28" t="s">
        <v>2848</v>
      </c>
      <c r="J1005" s="12" t="n">
        <v>1130</v>
      </c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</row>
    <row r="1006" customFormat="false" ht="25" hidden="false" customHeight="true" outlineLevel="0" collapsed="false">
      <c r="A1006" s="14" t="e">
        <f aca="false"/>
        <v>#REF!</v>
      </c>
      <c r="B1006" s="29" t="s">
        <v>2849</v>
      </c>
      <c r="C1006" s="26" t="s">
        <v>2850</v>
      </c>
      <c r="D1006" s="21" t="s">
        <v>19</v>
      </c>
      <c r="E1006" s="30" t="n">
        <v>592</v>
      </c>
      <c r="F1006" s="26" t="s">
        <v>31</v>
      </c>
      <c r="G1006" s="26" t="n">
        <v>2009</v>
      </c>
      <c r="H1006" s="27" t="s">
        <v>36</v>
      </c>
      <c r="I1006" s="28" t="s">
        <v>2851</v>
      </c>
      <c r="J1006" s="12" t="n">
        <v>5610</v>
      </c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</row>
    <row r="1007" customFormat="false" ht="25" hidden="false" customHeight="true" outlineLevel="0" collapsed="false">
      <c r="A1007" s="14" t="e">
        <f aca="false"/>
        <v>#REF!</v>
      </c>
      <c r="B1007" s="29" t="s">
        <v>2852</v>
      </c>
      <c r="C1007" s="26" t="s">
        <v>2853</v>
      </c>
      <c r="D1007" s="21" t="s">
        <v>19</v>
      </c>
      <c r="E1007" s="30" t="n">
        <v>904</v>
      </c>
      <c r="F1007" s="26" t="s">
        <v>31</v>
      </c>
      <c r="G1007" s="26" t="n">
        <v>2014</v>
      </c>
      <c r="H1007" s="27" t="s">
        <v>1600</v>
      </c>
      <c r="I1007" s="28" t="s">
        <v>2854</v>
      </c>
      <c r="J1007" s="12" t="n">
        <v>12840</v>
      </c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</row>
    <row r="1008" customFormat="false" ht="25" hidden="false" customHeight="true" outlineLevel="0" collapsed="false">
      <c r="A1008" s="14" t="e">
        <f aca="false"/>
        <v>#REF!</v>
      </c>
      <c r="B1008" s="29" t="s">
        <v>2855</v>
      </c>
      <c r="C1008" s="26" t="s">
        <v>2856</v>
      </c>
      <c r="D1008" s="21" t="s">
        <v>13</v>
      </c>
      <c r="E1008" s="30" t="n">
        <v>560</v>
      </c>
      <c r="F1008" s="26" t="s">
        <v>31</v>
      </c>
      <c r="G1008" s="26" t="n">
        <v>2010</v>
      </c>
      <c r="H1008" s="27" t="s">
        <v>36</v>
      </c>
      <c r="I1008" s="28" t="s">
        <v>2857</v>
      </c>
      <c r="J1008" s="12" t="n">
        <v>5060</v>
      </c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</row>
    <row r="1009" customFormat="false" ht="25" hidden="false" customHeight="true" outlineLevel="0" collapsed="false">
      <c r="A1009" s="14" t="e">
        <f aca="false"/>
        <v>#REF!</v>
      </c>
      <c r="B1009" s="29" t="s">
        <v>2858</v>
      </c>
      <c r="C1009" s="26" t="s">
        <v>2859</v>
      </c>
      <c r="D1009" s="21" t="s">
        <v>19</v>
      </c>
      <c r="E1009" s="30" t="n">
        <v>720</v>
      </c>
      <c r="F1009" s="26" t="s">
        <v>31</v>
      </c>
      <c r="G1009" s="26" t="n">
        <v>2010</v>
      </c>
      <c r="H1009" s="27" t="s">
        <v>36</v>
      </c>
      <c r="I1009" s="28" t="s">
        <v>2860</v>
      </c>
      <c r="J1009" s="12" t="n">
        <v>6740</v>
      </c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</row>
    <row r="1010" customFormat="false" ht="25" hidden="false" customHeight="true" outlineLevel="0" collapsed="false">
      <c r="A1010" s="14" t="e">
        <f aca="false"/>
        <v>#REF!</v>
      </c>
      <c r="B1010" s="29" t="s">
        <v>2861</v>
      </c>
      <c r="C1010" s="26" t="s">
        <v>2862</v>
      </c>
      <c r="D1010" s="21" t="s">
        <v>19</v>
      </c>
      <c r="E1010" s="26" t="n">
        <v>784</v>
      </c>
      <c r="F1010" s="26" t="s">
        <v>31</v>
      </c>
      <c r="G1010" s="26" t="n">
        <v>2010</v>
      </c>
      <c r="H1010" s="27" t="s">
        <v>36</v>
      </c>
      <c r="I1010" s="28" t="s">
        <v>2863</v>
      </c>
      <c r="J1010" s="12" t="n">
        <v>6740</v>
      </c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</row>
    <row r="1011" customFormat="false" ht="25" hidden="false" customHeight="true" outlineLevel="0" collapsed="false">
      <c r="A1011" s="14" t="e">
        <f aca="false"/>
        <v>#REF!</v>
      </c>
      <c r="B1011" s="29" t="s">
        <v>2864</v>
      </c>
      <c r="C1011" s="26" t="s">
        <v>2865</v>
      </c>
      <c r="D1011" s="21" t="s">
        <v>19</v>
      </c>
      <c r="E1011" s="26" t="n">
        <v>896</v>
      </c>
      <c r="F1011" s="26" t="s">
        <v>31</v>
      </c>
      <c r="G1011" s="26" t="n">
        <v>2010</v>
      </c>
      <c r="H1011" s="27" t="s">
        <v>36</v>
      </c>
      <c r="I1011" s="28" t="s">
        <v>2866</v>
      </c>
      <c r="J1011" s="12" t="n">
        <v>6740</v>
      </c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</row>
    <row r="1012" customFormat="false" ht="25" hidden="false" customHeight="true" outlineLevel="0" collapsed="false">
      <c r="A1012" s="14" t="e">
        <f aca="false"/>
        <v>#REF!</v>
      </c>
      <c r="B1012" s="29" t="s">
        <v>2867</v>
      </c>
      <c r="C1012" s="26" t="s">
        <v>2868</v>
      </c>
      <c r="D1012" s="21" t="s">
        <v>19</v>
      </c>
      <c r="E1012" s="30" t="n">
        <v>720</v>
      </c>
      <c r="F1012" s="26" t="s">
        <v>31</v>
      </c>
      <c r="G1012" s="26" t="n">
        <v>2011</v>
      </c>
      <c r="H1012" s="27" t="s">
        <v>36</v>
      </c>
      <c r="I1012" s="28" t="s">
        <v>2869</v>
      </c>
      <c r="J1012" s="12" t="n">
        <v>15710</v>
      </c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</row>
    <row r="1013" customFormat="false" ht="25" hidden="false" customHeight="true" outlineLevel="0" collapsed="false">
      <c r="A1013" s="14" t="e">
        <f aca="false"/>
        <v>#REF!</v>
      </c>
      <c r="B1013" s="29" t="s">
        <v>2870</v>
      </c>
      <c r="C1013" s="26" t="s">
        <v>2871</v>
      </c>
      <c r="D1013" s="21" t="s">
        <v>19</v>
      </c>
      <c r="E1013" s="30" t="n">
        <v>352</v>
      </c>
      <c r="F1013" s="26" t="s">
        <v>6</v>
      </c>
      <c r="G1013" s="26" t="n">
        <v>2009</v>
      </c>
      <c r="H1013" s="27" t="s">
        <v>36</v>
      </c>
      <c r="I1013" s="28" t="s">
        <v>2872</v>
      </c>
      <c r="J1013" s="12" t="n">
        <v>5170</v>
      </c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</row>
    <row r="1014" customFormat="false" ht="25" hidden="false" customHeight="true" outlineLevel="0" collapsed="false">
      <c r="A1014" s="14" t="e">
        <f aca="false"/>
        <v>#REF!</v>
      </c>
      <c r="B1014" s="29" t="s">
        <v>2873</v>
      </c>
      <c r="C1014" s="26" t="s">
        <v>2874</v>
      </c>
      <c r="D1014" s="21" t="s">
        <v>19</v>
      </c>
      <c r="E1014" s="30" t="n">
        <v>80</v>
      </c>
      <c r="F1014" s="26" t="s">
        <v>31</v>
      </c>
      <c r="G1014" s="26" t="n">
        <v>2011</v>
      </c>
      <c r="H1014" s="27" t="s">
        <v>36</v>
      </c>
      <c r="I1014" s="28" t="s">
        <v>2875</v>
      </c>
      <c r="J1014" s="12" t="n">
        <v>3940</v>
      </c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</row>
    <row r="1015" customFormat="false" ht="25" hidden="false" customHeight="true" outlineLevel="0" collapsed="false">
      <c r="A1015" s="14" t="e">
        <f aca="false"/>
        <v>#REF!</v>
      </c>
      <c r="B1015" s="29" t="s">
        <v>2876</v>
      </c>
      <c r="C1015" s="26" t="s">
        <v>2877</v>
      </c>
      <c r="D1015" s="21" t="s">
        <v>19</v>
      </c>
      <c r="E1015" s="30" t="n">
        <v>672</v>
      </c>
      <c r="F1015" s="26" t="s">
        <v>31</v>
      </c>
      <c r="G1015" s="26" t="n">
        <v>2008</v>
      </c>
      <c r="H1015" s="27" t="s">
        <v>20</v>
      </c>
      <c r="I1015" s="28" t="s">
        <v>2878</v>
      </c>
      <c r="J1015" s="12" t="n">
        <v>7080</v>
      </c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</row>
    <row r="1016" customFormat="false" ht="25" hidden="false" customHeight="true" outlineLevel="0" collapsed="false">
      <c r="A1016" s="14" t="e">
        <f aca="false"/>
        <v>#REF!</v>
      </c>
      <c r="B1016" s="29" t="s">
        <v>2879</v>
      </c>
      <c r="C1016" s="26" t="s">
        <v>2877</v>
      </c>
      <c r="D1016" s="21" t="s">
        <v>19</v>
      </c>
      <c r="E1016" s="30" t="n">
        <v>512</v>
      </c>
      <c r="F1016" s="26" t="s">
        <v>31</v>
      </c>
      <c r="G1016" s="26" t="n">
        <v>2008</v>
      </c>
      <c r="H1016" s="27" t="s">
        <v>20</v>
      </c>
      <c r="I1016" s="28" t="s">
        <v>2880</v>
      </c>
      <c r="J1016" s="12" t="n">
        <v>6460</v>
      </c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</row>
    <row r="1017" customFormat="false" ht="25" hidden="false" customHeight="true" outlineLevel="0" collapsed="false">
      <c r="A1017" s="14" t="e">
        <f aca="false"/>
        <v>#REF!</v>
      </c>
      <c r="B1017" s="29" t="s">
        <v>2881</v>
      </c>
      <c r="C1017" s="26" t="s">
        <v>2877</v>
      </c>
      <c r="D1017" s="21" t="s">
        <v>19</v>
      </c>
      <c r="E1017" s="30" t="n">
        <v>512</v>
      </c>
      <c r="F1017" s="26" t="s">
        <v>31</v>
      </c>
      <c r="G1017" s="26" t="n">
        <v>2009</v>
      </c>
      <c r="H1017" s="27" t="s">
        <v>20</v>
      </c>
      <c r="I1017" s="28" t="s">
        <v>2882</v>
      </c>
      <c r="J1017" s="12" t="n">
        <v>6460</v>
      </c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</row>
    <row r="1018" customFormat="false" ht="25" hidden="false" customHeight="true" outlineLevel="0" collapsed="false">
      <c r="A1018" s="14" t="e">
        <f aca="false"/>
        <v>#REF!</v>
      </c>
      <c r="B1018" s="29" t="s">
        <v>2883</v>
      </c>
      <c r="C1018" s="26" t="s">
        <v>2884</v>
      </c>
      <c r="D1018" s="21" t="s">
        <v>19</v>
      </c>
      <c r="E1018" s="30" t="n">
        <v>760</v>
      </c>
      <c r="F1018" s="26" t="s">
        <v>31</v>
      </c>
      <c r="G1018" s="26" t="n">
        <v>2013</v>
      </c>
      <c r="H1018" s="27" t="s">
        <v>36</v>
      </c>
      <c r="I1018" s="28" t="s">
        <v>2885</v>
      </c>
      <c r="J1018" s="12" t="n">
        <v>16040</v>
      </c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</row>
    <row r="1019" customFormat="false" ht="25" hidden="false" customHeight="true" outlineLevel="0" collapsed="false">
      <c r="A1019" s="14" t="e">
        <f aca="false"/>
        <v>#REF!</v>
      </c>
      <c r="B1019" s="29" t="s">
        <v>2886</v>
      </c>
      <c r="C1019" s="26" t="s">
        <v>2887</v>
      </c>
      <c r="D1019" s="21" t="s">
        <v>13</v>
      </c>
      <c r="E1019" s="30" t="n">
        <v>3744</v>
      </c>
      <c r="F1019" s="26" t="s">
        <v>31</v>
      </c>
      <c r="G1019" s="26" t="n">
        <v>2011</v>
      </c>
      <c r="H1019" s="27" t="s">
        <v>36</v>
      </c>
      <c r="I1019" s="28" t="s">
        <v>2888</v>
      </c>
      <c r="J1019" s="12" t="n">
        <v>44910</v>
      </c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</row>
    <row r="1020" customFormat="false" ht="25" hidden="false" customHeight="true" outlineLevel="0" collapsed="false">
      <c r="A1020" s="14" t="e">
        <f aca="false"/>
        <v>#REF!</v>
      </c>
      <c r="B1020" s="29" t="s">
        <v>2889</v>
      </c>
      <c r="C1020" s="26" t="s">
        <v>2890</v>
      </c>
      <c r="D1020" s="21" t="s">
        <v>19</v>
      </c>
      <c r="E1020" s="30" t="n">
        <v>464</v>
      </c>
      <c r="F1020" s="26" t="s">
        <v>31</v>
      </c>
      <c r="G1020" s="26" t="n">
        <v>2007</v>
      </c>
      <c r="H1020" s="27" t="s">
        <v>36</v>
      </c>
      <c r="I1020" s="28" t="s">
        <v>2891</v>
      </c>
      <c r="J1020" s="12" t="n">
        <v>1690</v>
      </c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</row>
    <row r="1021" customFormat="false" ht="25" hidden="false" customHeight="true" outlineLevel="0" collapsed="false">
      <c r="A1021" s="14" t="e">
        <f aca="false"/>
        <v>#REF!</v>
      </c>
      <c r="B1021" s="29" t="s">
        <v>2892</v>
      </c>
      <c r="C1021" s="26" t="s">
        <v>2893</v>
      </c>
      <c r="D1021" s="21" t="s">
        <v>19</v>
      </c>
      <c r="E1021" s="30" t="n">
        <v>128</v>
      </c>
      <c r="F1021" s="26" t="s">
        <v>14</v>
      </c>
      <c r="G1021" s="26" t="n">
        <v>2006</v>
      </c>
      <c r="H1021" s="27" t="s">
        <v>36</v>
      </c>
      <c r="I1021" s="28" t="s">
        <v>2894</v>
      </c>
      <c r="J1021" s="12" t="n">
        <v>1070</v>
      </c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</row>
    <row r="1022" customFormat="false" ht="25" hidden="false" customHeight="true" outlineLevel="0" collapsed="false">
      <c r="A1022" s="14" t="e">
        <f aca="false"/>
        <v>#REF!</v>
      </c>
      <c r="B1022" s="29" t="s">
        <v>2895</v>
      </c>
      <c r="C1022" s="26" t="s">
        <v>2896</v>
      </c>
      <c r="D1022" s="21" t="s">
        <v>19</v>
      </c>
      <c r="E1022" s="30" t="n">
        <v>688</v>
      </c>
      <c r="F1022" s="26" t="s">
        <v>31</v>
      </c>
      <c r="G1022" s="26" t="n">
        <v>2014</v>
      </c>
      <c r="H1022" s="27" t="s">
        <v>36</v>
      </c>
      <c r="I1022" s="28" t="s">
        <v>2897</v>
      </c>
      <c r="J1022" s="12" t="n">
        <v>9630</v>
      </c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</row>
    <row r="1023" customFormat="false" ht="25" hidden="false" customHeight="true" outlineLevel="0" collapsed="false">
      <c r="A1023" s="14" t="e">
        <f aca="false"/>
        <v>#REF!</v>
      </c>
      <c r="B1023" s="29" t="s">
        <v>2898</v>
      </c>
      <c r="C1023" s="26" t="s">
        <v>2899</v>
      </c>
      <c r="D1023" s="21" t="s">
        <v>19</v>
      </c>
      <c r="E1023" s="30" t="n">
        <v>448</v>
      </c>
      <c r="F1023" s="26" t="s">
        <v>31</v>
      </c>
      <c r="G1023" s="26" t="n">
        <v>2009</v>
      </c>
      <c r="H1023" s="27" t="s">
        <v>36</v>
      </c>
      <c r="I1023" s="28" t="s">
        <v>2900</v>
      </c>
      <c r="J1023" s="12" t="n">
        <v>5620</v>
      </c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</row>
    <row r="1024" customFormat="false" ht="25" hidden="false" customHeight="true" outlineLevel="0" collapsed="false">
      <c r="A1024" s="14" t="e">
        <f aca="false"/>
        <v>#REF!</v>
      </c>
      <c r="B1024" s="29" t="s">
        <v>2901</v>
      </c>
      <c r="C1024" s="26" t="s">
        <v>2902</v>
      </c>
      <c r="D1024" s="21" t="s">
        <v>19</v>
      </c>
      <c r="E1024" s="30" t="n">
        <v>386</v>
      </c>
      <c r="F1024" s="26" t="s">
        <v>14</v>
      </c>
      <c r="G1024" s="26" t="n">
        <v>2013</v>
      </c>
      <c r="H1024" s="27" t="s">
        <v>36</v>
      </c>
      <c r="I1024" s="28" t="s">
        <v>2903</v>
      </c>
      <c r="J1024" s="12" t="n">
        <v>4500</v>
      </c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</row>
    <row r="1025" customFormat="false" ht="25" hidden="false" customHeight="true" outlineLevel="0" collapsed="false">
      <c r="A1025" s="14" t="e">
        <f aca="false"/>
        <v>#REF!</v>
      </c>
      <c r="B1025" s="29" t="s">
        <v>2904</v>
      </c>
      <c r="C1025" s="26" t="s">
        <v>2905</v>
      </c>
      <c r="D1025" s="21" t="s">
        <v>19</v>
      </c>
      <c r="E1025" s="30" t="n">
        <v>560</v>
      </c>
      <c r="F1025" s="26" t="s">
        <v>31</v>
      </c>
      <c r="G1025" s="26" t="n">
        <v>2009</v>
      </c>
      <c r="H1025" s="27" t="s">
        <v>36</v>
      </c>
      <c r="I1025" s="28" t="s">
        <v>2906</v>
      </c>
      <c r="J1025" s="12" t="n">
        <v>4500</v>
      </c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</row>
    <row r="1026" customFormat="false" ht="25" hidden="false" customHeight="true" outlineLevel="0" collapsed="false">
      <c r="A1026" s="14" t="e">
        <f aca="false"/>
        <v>#REF!</v>
      </c>
      <c r="B1026" s="29" t="s">
        <v>2907</v>
      </c>
      <c r="C1026" s="26" t="s">
        <v>2908</v>
      </c>
      <c r="D1026" s="21" t="s">
        <v>19</v>
      </c>
      <c r="E1026" s="30" t="n">
        <v>472</v>
      </c>
      <c r="F1026" s="26" t="s">
        <v>31</v>
      </c>
      <c r="G1026" s="26" t="n">
        <v>2007</v>
      </c>
      <c r="H1026" s="27" t="s">
        <v>36</v>
      </c>
      <c r="I1026" s="28" t="s">
        <v>2909</v>
      </c>
      <c r="J1026" s="12" t="n">
        <v>1690</v>
      </c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</row>
    <row r="1027" customFormat="false" ht="25" hidden="false" customHeight="true" outlineLevel="0" collapsed="false">
      <c r="A1027" s="14" t="e">
        <f aca="false"/>
        <v>#REF!</v>
      </c>
      <c r="B1027" s="29" t="s">
        <v>2910</v>
      </c>
      <c r="C1027" s="26" t="s">
        <v>2911</v>
      </c>
      <c r="D1027" s="21" t="s">
        <v>19</v>
      </c>
      <c r="E1027" s="30" t="n">
        <v>1584</v>
      </c>
      <c r="F1027" s="26" t="s">
        <v>31</v>
      </c>
      <c r="G1027" s="26" t="n">
        <v>2006</v>
      </c>
      <c r="H1027" s="27" t="s">
        <v>36</v>
      </c>
      <c r="I1027" s="28" t="s">
        <v>2912</v>
      </c>
      <c r="J1027" s="12" t="n">
        <v>1120</v>
      </c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</row>
    <row r="1028" customFormat="false" ht="25" hidden="false" customHeight="true" outlineLevel="0" collapsed="false">
      <c r="A1028" s="14" t="e">
        <f aca="false"/>
        <v>#REF!</v>
      </c>
      <c r="B1028" s="29" t="s">
        <v>2913</v>
      </c>
      <c r="C1028" s="26" t="s">
        <v>2914</v>
      </c>
      <c r="D1028" s="21" t="s">
        <v>13</v>
      </c>
      <c r="E1028" s="30" t="n">
        <v>960</v>
      </c>
      <c r="F1028" s="26" t="s">
        <v>31</v>
      </c>
      <c r="G1028" s="26" t="n">
        <v>2011</v>
      </c>
      <c r="H1028" s="27" t="s">
        <v>36</v>
      </c>
      <c r="I1028" s="28" t="s">
        <v>2915</v>
      </c>
      <c r="J1028" s="12" t="n">
        <v>22460</v>
      </c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</row>
    <row r="1029" customFormat="false" ht="25" hidden="false" customHeight="true" outlineLevel="0" collapsed="false">
      <c r="A1029" s="14" t="e">
        <f aca="false"/>
        <v>#REF!</v>
      </c>
      <c r="B1029" s="29" t="s">
        <v>2916</v>
      </c>
      <c r="C1029" s="26" t="s">
        <v>2917</v>
      </c>
      <c r="D1029" s="21" t="s">
        <v>19</v>
      </c>
      <c r="E1029" s="30" t="n">
        <v>640</v>
      </c>
      <c r="F1029" s="26"/>
      <c r="G1029" s="26" t="n">
        <v>2011</v>
      </c>
      <c r="H1029" s="27" t="s">
        <v>36</v>
      </c>
      <c r="I1029" s="28" t="s">
        <v>2918</v>
      </c>
      <c r="J1029" s="12" t="n">
        <v>9550</v>
      </c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</row>
    <row r="1030" customFormat="false" ht="25" hidden="false" customHeight="true" outlineLevel="0" collapsed="false">
      <c r="A1030" s="14" t="e">
        <f aca="false"/>
        <v>#REF!</v>
      </c>
      <c r="B1030" s="29" t="s">
        <v>2919</v>
      </c>
      <c r="C1030" s="26" t="s">
        <v>2920</v>
      </c>
      <c r="D1030" s="21" t="s">
        <v>19</v>
      </c>
      <c r="E1030" s="30" t="n">
        <v>352</v>
      </c>
      <c r="F1030" s="26" t="s">
        <v>14</v>
      </c>
      <c r="G1030" s="26" t="n">
        <v>2010</v>
      </c>
      <c r="H1030" s="27" t="s">
        <v>1600</v>
      </c>
      <c r="I1030" s="28" t="s">
        <v>2921</v>
      </c>
      <c r="J1030" s="12" t="n">
        <v>3150</v>
      </c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</row>
    <row r="1031" customFormat="false" ht="25" hidden="false" customHeight="true" outlineLevel="0" collapsed="false">
      <c r="A1031" s="14" t="e">
        <f aca="false"/>
        <v>#REF!</v>
      </c>
      <c r="B1031" s="29" t="s">
        <v>2922</v>
      </c>
      <c r="C1031" s="26" t="s">
        <v>2923</v>
      </c>
      <c r="D1031" s="21" t="s">
        <v>19</v>
      </c>
      <c r="E1031" s="30" t="n">
        <v>8</v>
      </c>
      <c r="F1031" s="26" t="s">
        <v>14</v>
      </c>
      <c r="G1031" s="26" t="n">
        <v>2007</v>
      </c>
      <c r="H1031" s="27" t="s">
        <v>912</v>
      </c>
      <c r="I1031" s="28" t="s">
        <v>2924</v>
      </c>
      <c r="J1031" s="12" t="n">
        <v>450</v>
      </c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</row>
    <row r="1032" customFormat="false" ht="25" hidden="false" customHeight="true" outlineLevel="0" collapsed="false">
      <c r="A1032" s="14" t="e">
        <f aca="false"/>
        <v>#REF!</v>
      </c>
      <c r="B1032" s="15" t="s">
        <v>2925</v>
      </c>
      <c r="C1032" s="15" t="s">
        <v>958</v>
      </c>
      <c r="D1032" s="85" t="s">
        <v>19</v>
      </c>
      <c r="E1032" s="86" t="n">
        <v>448</v>
      </c>
      <c r="F1032" s="87" t="s">
        <v>31</v>
      </c>
      <c r="G1032" s="87" t="n">
        <v>2010</v>
      </c>
      <c r="H1032" s="87" t="s">
        <v>36</v>
      </c>
      <c r="I1032" s="88" t="s">
        <v>2926</v>
      </c>
      <c r="J1032" s="12" t="n">
        <v>10590</v>
      </c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</row>
    <row r="1033" customFormat="false" ht="25" hidden="false" customHeight="true" outlineLevel="0" collapsed="false">
      <c r="A1033" s="14" t="e">
        <f aca="false"/>
        <v>#REF!</v>
      </c>
      <c r="B1033" s="29" t="s">
        <v>2927</v>
      </c>
      <c r="C1033" s="26" t="s">
        <v>2928</v>
      </c>
      <c r="D1033" s="21" t="s">
        <v>19</v>
      </c>
      <c r="E1033" s="30" t="n">
        <v>160</v>
      </c>
      <c r="F1033" s="26" t="s">
        <v>14</v>
      </c>
      <c r="G1033" s="26" t="n">
        <v>2008</v>
      </c>
      <c r="H1033" s="27" t="s">
        <v>36</v>
      </c>
      <c r="I1033" s="28" t="s">
        <v>2929</v>
      </c>
      <c r="J1033" s="12" t="n">
        <v>1690</v>
      </c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</row>
    <row r="1034" customFormat="false" ht="25" hidden="false" customHeight="true" outlineLevel="0" collapsed="false">
      <c r="A1034" s="14" t="e">
        <f aca="false"/>
        <v>#REF!</v>
      </c>
      <c r="B1034" s="29" t="s">
        <v>2930</v>
      </c>
      <c r="C1034" s="26" t="s">
        <v>2931</v>
      </c>
      <c r="D1034" s="21" t="s">
        <v>19</v>
      </c>
      <c r="E1034" s="30" t="n">
        <v>272</v>
      </c>
      <c r="F1034" s="26" t="s">
        <v>14</v>
      </c>
      <c r="G1034" s="26" t="n">
        <v>2013</v>
      </c>
      <c r="H1034" s="27" t="s">
        <v>36</v>
      </c>
      <c r="I1034" s="28" t="s">
        <v>2932</v>
      </c>
      <c r="J1034" s="12" t="n">
        <v>3850</v>
      </c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</row>
    <row r="1035" customFormat="false" ht="25" hidden="false" customHeight="true" outlineLevel="0" collapsed="false">
      <c r="A1035" s="14" t="e">
        <f aca="false"/>
        <v>#REF!</v>
      </c>
      <c r="B1035" s="29" t="s">
        <v>2933</v>
      </c>
      <c r="C1035" s="26" t="s">
        <v>2934</v>
      </c>
      <c r="D1035" s="21" t="s">
        <v>19</v>
      </c>
      <c r="E1035" s="30" t="n">
        <v>272</v>
      </c>
      <c r="F1035" s="26" t="s">
        <v>14</v>
      </c>
      <c r="G1035" s="26" t="n">
        <v>2011</v>
      </c>
      <c r="H1035" s="27" t="s">
        <v>64</v>
      </c>
      <c r="I1035" s="28" t="s">
        <v>2935</v>
      </c>
      <c r="J1035" s="12" t="n">
        <v>1580</v>
      </c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</row>
    <row r="1036" customFormat="false" ht="25" hidden="false" customHeight="true" outlineLevel="0" collapsed="false">
      <c r="A1036" s="14" t="e">
        <f aca="false"/>
        <v>#REF!</v>
      </c>
      <c r="B1036" s="29" t="s">
        <v>2936</v>
      </c>
      <c r="C1036" s="26" t="s">
        <v>2937</v>
      </c>
      <c r="D1036" s="21" t="s">
        <v>19</v>
      </c>
      <c r="E1036" s="30" t="n">
        <v>1032</v>
      </c>
      <c r="F1036" s="26" t="s">
        <v>31</v>
      </c>
      <c r="G1036" s="26" t="n">
        <v>2014</v>
      </c>
      <c r="H1036" s="27" t="s">
        <v>629</v>
      </c>
      <c r="I1036" s="28" t="s">
        <v>2938</v>
      </c>
      <c r="J1036" s="12" t="n">
        <v>13900</v>
      </c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</row>
    <row r="1037" customFormat="false" ht="25" hidden="false" customHeight="true" outlineLevel="0" collapsed="false">
      <c r="A1037" s="14" t="e">
        <f aca="false"/>
        <v>#REF!</v>
      </c>
      <c r="B1037" s="29" t="s">
        <v>2939</v>
      </c>
      <c r="C1037" s="26" t="s">
        <v>2940</v>
      </c>
      <c r="D1037" s="21" t="s">
        <v>19</v>
      </c>
      <c r="E1037" s="30" t="n">
        <v>928</v>
      </c>
      <c r="F1037" s="26" t="s">
        <v>31</v>
      </c>
      <c r="G1037" s="26" t="n">
        <v>2010</v>
      </c>
      <c r="H1037" s="27" t="s">
        <v>64</v>
      </c>
      <c r="I1037" s="28" t="s">
        <v>2941</v>
      </c>
      <c r="J1037" s="12" t="n">
        <v>5620</v>
      </c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</row>
    <row r="1038" customFormat="false" ht="25" hidden="false" customHeight="true" outlineLevel="0" collapsed="false">
      <c r="A1038" s="14" t="e">
        <f aca="false"/>
        <v>#REF!</v>
      </c>
      <c r="B1038" s="37" t="s">
        <v>2942</v>
      </c>
      <c r="C1038" s="37" t="s">
        <v>2943</v>
      </c>
      <c r="D1038" s="16" t="s">
        <v>13</v>
      </c>
      <c r="E1038" s="38" t="n">
        <v>208</v>
      </c>
      <c r="F1038" s="37" t="s">
        <v>14</v>
      </c>
      <c r="G1038" s="37" t="n">
        <v>2007</v>
      </c>
      <c r="H1038" s="39" t="s">
        <v>36</v>
      </c>
      <c r="I1038" s="40" t="s">
        <v>2944</v>
      </c>
      <c r="J1038" s="12" t="n">
        <v>1070</v>
      </c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</row>
    <row r="1039" customFormat="false" ht="25" hidden="false" customHeight="true" outlineLevel="0" collapsed="false">
      <c r="A1039" s="14" t="e">
        <f aca="false"/>
        <v>#REF!</v>
      </c>
      <c r="B1039" s="15" t="s">
        <v>2945</v>
      </c>
      <c r="C1039" s="15" t="s">
        <v>2946</v>
      </c>
      <c r="D1039" s="16" t="s">
        <v>13</v>
      </c>
      <c r="E1039" s="17" t="n">
        <v>176</v>
      </c>
      <c r="F1039" s="15" t="s">
        <v>14</v>
      </c>
      <c r="G1039" s="15" t="n">
        <v>2006</v>
      </c>
      <c r="H1039" s="18" t="s">
        <v>36</v>
      </c>
      <c r="I1039" s="19" t="s">
        <v>2947</v>
      </c>
      <c r="J1039" s="12" t="n">
        <v>1070</v>
      </c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</row>
    <row r="1040" customFormat="false" ht="25" hidden="false" customHeight="true" outlineLevel="0" collapsed="false">
      <c r="A1040" s="14" t="e">
        <f aca="false"/>
        <v>#REF!</v>
      </c>
      <c r="B1040" s="29" t="s">
        <v>2948</v>
      </c>
      <c r="C1040" s="26" t="s">
        <v>2949</v>
      </c>
      <c r="D1040" s="21" t="s">
        <v>19</v>
      </c>
      <c r="E1040" s="26" t="n">
        <v>440</v>
      </c>
      <c r="F1040" s="26" t="s">
        <v>31</v>
      </c>
      <c r="G1040" s="26" t="n">
        <v>2010</v>
      </c>
      <c r="H1040" s="27" t="s">
        <v>36</v>
      </c>
      <c r="I1040" s="28" t="s">
        <v>2950</v>
      </c>
      <c r="J1040" s="12" t="n">
        <v>4940</v>
      </c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</row>
    <row r="1041" customFormat="false" ht="25" hidden="false" customHeight="true" outlineLevel="0" collapsed="false">
      <c r="A1041" s="14" t="e">
        <f aca="false"/>
        <v>#REF!</v>
      </c>
      <c r="B1041" s="29" t="s">
        <v>2951</v>
      </c>
      <c r="C1041" s="26" t="s">
        <v>2952</v>
      </c>
      <c r="D1041" s="21" t="s">
        <v>19</v>
      </c>
      <c r="E1041" s="30" t="n">
        <v>352</v>
      </c>
      <c r="F1041" s="26" t="s">
        <v>14</v>
      </c>
      <c r="G1041" s="26" t="n">
        <v>2009</v>
      </c>
      <c r="H1041" s="27" t="s">
        <v>120</v>
      </c>
      <c r="I1041" s="28" t="s">
        <v>2953</v>
      </c>
      <c r="J1041" s="12" t="n">
        <v>7640</v>
      </c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</row>
    <row r="1042" customFormat="false" ht="25" hidden="false" customHeight="true" outlineLevel="0" collapsed="false">
      <c r="A1042" s="14" t="e">
        <f aca="false"/>
        <v>#REF!</v>
      </c>
      <c r="B1042" s="29" t="s">
        <v>2954</v>
      </c>
      <c r="C1042" s="26" t="s">
        <v>2955</v>
      </c>
      <c r="D1042" s="21" t="s">
        <v>19</v>
      </c>
      <c r="E1042" s="30" t="n">
        <v>736</v>
      </c>
      <c r="F1042" s="26" t="s">
        <v>31</v>
      </c>
      <c r="G1042" s="26" t="n">
        <v>2014</v>
      </c>
      <c r="H1042" s="27" t="s">
        <v>36</v>
      </c>
      <c r="I1042" s="28" t="s">
        <v>2956</v>
      </c>
      <c r="J1042" s="12" t="n">
        <v>10700</v>
      </c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</row>
    <row r="1043" customFormat="false" ht="25" hidden="false" customHeight="true" outlineLevel="0" collapsed="false">
      <c r="A1043" s="14" t="e">
        <f aca="false"/>
        <v>#REF!</v>
      </c>
      <c r="B1043" s="60" t="s">
        <v>2957</v>
      </c>
      <c r="C1043" s="20" t="s">
        <v>183</v>
      </c>
      <c r="D1043" s="61" t="s">
        <v>19</v>
      </c>
      <c r="E1043" s="22" t="n">
        <v>432</v>
      </c>
      <c r="F1043" s="20" t="s">
        <v>14</v>
      </c>
      <c r="G1043" s="20" t="n">
        <v>2009</v>
      </c>
      <c r="H1043" s="23" t="s">
        <v>36</v>
      </c>
      <c r="I1043" s="24" t="s">
        <v>2958</v>
      </c>
      <c r="J1043" s="12" t="n">
        <v>5390</v>
      </c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</row>
    <row r="1044" customFormat="false" ht="25" hidden="false" customHeight="true" outlineLevel="0" collapsed="false">
      <c r="A1044" s="14" t="e">
        <f aca="false"/>
        <v>#REF!</v>
      </c>
      <c r="B1044" s="60" t="s">
        <v>2959</v>
      </c>
      <c r="C1044" s="20" t="s">
        <v>2960</v>
      </c>
      <c r="D1044" s="61" t="s">
        <v>19</v>
      </c>
      <c r="E1044" s="22" t="n">
        <v>120</v>
      </c>
      <c r="F1044" s="20" t="s">
        <v>14</v>
      </c>
      <c r="G1044" s="20" t="n">
        <v>2013</v>
      </c>
      <c r="H1044" s="23" t="s">
        <v>74</v>
      </c>
      <c r="I1044" s="24" t="s">
        <v>2961</v>
      </c>
      <c r="J1044" s="12" t="n">
        <v>3210</v>
      </c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</row>
    <row r="1045" customFormat="false" ht="25" hidden="false" customHeight="true" outlineLevel="0" collapsed="false">
      <c r="A1045" s="14" t="e">
        <f aca="false"/>
        <v>#REF!</v>
      </c>
      <c r="B1045" s="25" t="s">
        <v>2962</v>
      </c>
      <c r="C1045" s="26" t="s">
        <v>2963</v>
      </c>
      <c r="D1045" s="21" t="s">
        <v>19</v>
      </c>
      <c r="E1045" s="30" t="n">
        <v>144</v>
      </c>
      <c r="F1045" s="26" t="s">
        <v>14</v>
      </c>
      <c r="G1045" s="26" t="n">
        <v>2008</v>
      </c>
      <c r="H1045" s="27" t="s">
        <v>36</v>
      </c>
      <c r="I1045" s="28" t="s">
        <v>2964</v>
      </c>
      <c r="J1045" s="12" t="n">
        <v>2030</v>
      </c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</row>
    <row r="1046" customFormat="false" ht="25" hidden="false" customHeight="true" outlineLevel="0" collapsed="false">
      <c r="A1046" s="31" t="e">
        <f aca="false"/>
        <v>#REF!</v>
      </c>
      <c r="B1046" s="25" t="s">
        <v>2965</v>
      </c>
      <c r="C1046" s="26" t="s">
        <v>2966</v>
      </c>
      <c r="D1046" s="21" t="s">
        <v>19</v>
      </c>
      <c r="E1046" s="30" t="n">
        <v>320</v>
      </c>
      <c r="F1046" s="26" t="s">
        <v>14</v>
      </c>
      <c r="G1046" s="26" t="n">
        <v>2010</v>
      </c>
      <c r="H1046" s="27" t="s">
        <v>36</v>
      </c>
      <c r="I1046" s="28" t="s">
        <v>2967</v>
      </c>
      <c r="J1046" s="12" t="n">
        <v>2820</v>
      </c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</row>
    <row r="1047" customFormat="false" ht="25" hidden="false" customHeight="true" outlineLevel="0" collapsed="false">
      <c r="A1047" s="14" t="e">
        <f aca="false"/>
        <v>#REF!</v>
      </c>
      <c r="B1047" s="29" t="s">
        <v>2968</v>
      </c>
      <c r="C1047" s="26" t="s">
        <v>2969</v>
      </c>
      <c r="D1047" s="21" t="s">
        <v>19</v>
      </c>
      <c r="E1047" s="30" t="n">
        <v>400</v>
      </c>
      <c r="F1047" s="26" t="s">
        <v>14</v>
      </c>
      <c r="G1047" s="26" t="n">
        <v>2013</v>
      </c>
      <c r="H1047" s="27" t="s">
        <v>20</v>
      </c>
      <c r="I1047" s="28" t="s">
        <v>2970</v>
      </c>
      <c r="J1047" s="12" t="n">
        <v>4920</v>
      </c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</row>
    <row r="1048" customFormat="false" ht="25" hidden="false" customHeight="true" outlineLevel="0" collapsed="false">
      <c r="A1048" s="14" t="e">
        <f aca="false"/>
        <v>#REF!</v>
      </c>
      <c r="B1048" s="29" t="s">
        <v>2971</v>
      </c>
      <c r="C1048" s="26" t="s">
        <v>2972</v>
      </c>
      <c r="D1048" s="21" t="s">
        <v>19</v>
      </c>
      <c r="E1048" s="30" t="n">
        <v>208</v>
      </c>
      <c r="F1048" s="26" t="s">
        <v>14</v>
      </c>
      <c r="G1048" s="26" t="n">
        <v>2014</v>
      </c>
      <c r="H1048" s="27" t="s">
        <v>20</v>
      </c>
      <c r="I1048" s="28" t="s">
        <v>2973</v>
      </c>
      <c r="J1048" s="12" t="n">
        <v>1930</v>
      </c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</row>
    <row r="1049" customFormat="false" ht="25" hidden="false" customHeight="true" outlineLevel="0" collapsed="false">
      <c r="A1049" s="14" t="e">
        <f aca="false"/>
        <v>#REF!</v>
      </c>
      <c r="B1049" s="29" t="s">
        <v>2974</v>
      </c>
      <c r="C1049" s="26" t="s">
        <v>2975</v>
      </c>
      <c r="D1049" s="21" t="s">
        <v>19</v>
      </c>
      <c r="E1049" s="30" t="n">
        <v>296</v>
      </c>
      <c r="F1049" s="26" t="s">
        <v>14</v>
      </c>
      <c r="G1049" s="26" t="n">
        <v>2012</v>
      </c>
      <c r="H1049" s="27" t="s">
        <v>36</v>
      </c>
      <c r="I1049" s="28" t="s">
        <v>2976</v>
      </c>
      <c r="J1049" s="12" t="n">
        <v>6950</v>
      </c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</row>
    <row r="1050" customFormat="false" ht="25" hidden="false" customHeight="true" outlineLevel="0" collapsed="false">
      <c r="A1050" s="14" t="e">
        <f aca="false"/>
        <v>#REF!</v>
      </c>
      <c r="B1050" s="37" t="s">
        <v>2977</v>
      </c>
      <c r="C1050" s="37" t="s">
        <v>2978</v>
      </c>
      <c r="D1050" s="16" t="s">
        <v>13</v>
      </c>
      <c r="E1050" s="38" t="n">
        <v>192</v>
      </c>
      <c r="F1050" s="37" t="s">
        <v>31</v>
      </c>
      <c r="G1050" s="37" t="n">
        <v>2008</v>
      </c>
      <c r="H1050" s="39" t="s">
        <v>74</v>
      </c>
      <c r="I1050" s="40" t="s">
        <v>2979</v>
      </c>
      <c r="J1050" s="12" t="n">
        <v>1070</v>
      </c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</row>
    <row r="1051" customFormat="false" ht="25" hidden="false" customHeight="true" outlineLevel="0" collapsed="false">
      <c r="A1051" s="14" t="e">
        <f aca="false"/>
        <v>#REF!</v>
      </c>
      <c r="B1051" s="15" t="s">
        <v>2980</v>
      </c>
      <c r="C1051" s="15" t="s">
        <v>2981</v>
      </c>
      <c r="D1051" s="16" t="s">
        <v>19</v>
      </c>
      <c r="E1051" s="17" t="n">
        <v>128</v>
      </c>
      <c r="F1051" s="15" t="s">
        <v>14</v>
      </c>
      <c r="G1051" s="15" t="n">
        <v>2013</v>
      </c>
      <c r="H1051" s="18" t="s">
        <v>36</v>
      </c>
      <c r="I1051" s="19" t="s">
        <v>2982</v>
      </c>
      <c r="J1051" s="12" t="n">
        <v>1610</v>
      </c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</row>
    <row r="1052" customFormat="false" ht="25" hidden="false" customHeight="true" outlineLevel="0" collapsed="false">
      <c r="A1052" s="14" t="e">
        <f aca="false"/>
        <v>#REF!</v>
      </c>
      <c r="B1052" s="15" t="s">
        <v>2983</v>
      </c>
      <c r="C1052" s="15" t="s">
        <v>2984</v>
      </c>
      <c r="D1052" s="16" t="s">
        <v>19</v>
      </c>
      <c r="E1052" s="17" t="n">
        <v>208</v>
      </c>
      <c r="F1052" s="15" t="s">
        <v>31</v>
      </c>
      <c r="G1052" s="15" t="n">
        <v>2009</v>
      </c>
      <c r="H1052" s="18" t="s">
        <v>36</v>
      </c>
      <c r="I1052" s="19" t="s">
        <v>2985</v>
      </c>
      <c r="J1052" s="12" t="n">
        <v>2700</v>
      </c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</row>
    <row r="1053" customFormat="false" ht="25" hidden="false" customHeight="true" outlineLevel="0" collapsed="false">
      <c r="A1053" s="14" t="e">
        <f aca="false"/>
        <v>#REF!</v>
      </c>
      <c r="B1053" s="25" t="s">
        <v>2986</v>
      </c>
      <c r="C1053" s="26" t="s">
        <v>2987</v>
      </c>
      <c r="D1053" s="21" t="s">
        <v>19</v>
      </c>
      <c r="E1053" s="30" t="n">
        <v>448</v>
      </c>
      <c r="F1053" s="26" t="s">
        <v>14</v>
      </c>
      <c r="G1053" s="26" t="n">
        <v>2007</v>
      </c>
      <c r="H1053" s="27" t="s">
        <v>20</v>
      </c>
      <c r="I1053" s="28" t="s">
        <v>2988</v>
      </c>
      <c r="J1053" s="12" t="n">
        <v>1690</v>
      </c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</row>
    <row r="1054" customFormat="false" ht="25" hidden="false" customHeight="true" outlineLevel="0" collapsed="false">
      <c r="A1054" s="14" t="e">
        <f aca="false"/>
        <v>#REF!</v>
      </c>
      <c r="B1054" s="25" t="s">
        <v>2989</v>
      </c>
      <c r="C1054" s="26" t="s">
        <v>2990</v>
      </c>
      <c r="D1054" s="21" t="s">
        <v>19</v>
      </c>
      <c r="E1054" s="30" t="n">
        <v>360</v>
      </c>
      <c r="F1054" s="26" t="s">
        <v>14</v>
      </c>
      <c r="G1054" s="26" t="n">
        <v>2008</v>
      </c>
      <c r="H1054" s="27" t="s">
        <v>36</v>
      </c>
      <c r="I1054" s="28" t="s">
        <v>2991</v>
      </c>
      <c r="J1054" s="12" t="n">
        <v>2820</v>
      </c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</row>
    <row r="1055" customFormat="false" ht="25" hidden="false" customHeight="true" outlineLevel="0" collapsed="false">
      <c r="A1055" s="14" t="e">
        <f aca="false"/>
        <v>#REF!</v>
      </c>
      <c r="B1055" s="29" t="s">
        <v>2992</v>
      </c>
      <c r="C1055" s="26" t="s">
        <v>2993</v>
      </c>
      <c r="D1055" s="21" t="s">
        <v>19</v>
      </c>
      <c r="E1055" s="30" t="n">
        <v>224</v>
      </c>
      <c r="F1055" s="26" t="s">
        <v>14</v>
      </c>
      <c r="G1055" s="26" t="n">
        <v>2011</v>
      </c>
      <c r="H1055" s="27" t="s">
        <v>912</v>
      </c>
      <c r="I1055" s="28" t="s">
        <v>2994</v>
      </c>
      <c r="J1055" s="12" t="n">
        <v>2700</v>
      </c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</row>
    <row r="1056" customFormat="false" ht="25" hidden="false" customHeight="true" outlineLevel="0" collapsed="false">
      <c r="A1056" s="31" t="e">
        <f aca="false"/>
        <v>#REF!</v>
      </c>
      <c r="B1056" s="29" t="s">
        <v>2995</v>
      </c>
      <c r="C1056" s="26" t="s">
        <v>2996</v>
      </c>
      <c r="D1056" s="21" t="s">
        <v>19</v>
      </c>
      <c r="E1056" s="30" t="n">
        <v>136</v>
      </c>
      <c r="F1056" s="26" t="s">
        <v>14</v>
      </c>
      <c r="G1056" s="26" t="n">
        <v>2014</v>
      </c>
      <c r="H1056" s="27"/>
      <c r="I1056" s="28" t="s">
        <v>2997</v>
      </c>
      <c r="J1056" s="12" t="n">
        <v>3210</v>
      </c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</row>
    <row r="1057" customFormat="false" ht="25" hidden="false" customHeight="true" outlineLevel="0" collapsed="false">
      <c r="A1057" s="14" t="e">
        <f aca="false"/>
        <v>#REF!</v>
      </c>
      <c r="B1057" s="25" t="s">
        <v>2998</v>
      </c>
      <c r="C1057" s="26" t="s">
        <v>2999</v>
      </c>
      <c r="D1057" s="21" t="s">
        <v>19</v>
      </c>
      <c r="E1057" s="30" t="n">
        <v>384</v>
      </c>
      <c r="F1057" s="26" t="s">
        <v>31</v>
      </c>
      <c r="G1057" s="26" t="n">
        <v>2008</v>
      </c>
      <c r="H1057" s="27" t="s">
        <v>3000</v>
      </c>
      <c r="I1057" s="28" t="s">
        <v>3001</v>
      </c>
      <c r="J1057" s="12" t="n">
        <v>2140</v>
      </c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</row>
    <row r="1058" customFormat="false" ht="25" hidden="false" customHeight="true" outlineLevel="0" collapsed="false">
      <c r="A1058" s="14" t="e">
        <f aca="false"/>
        <v>#REF!</v>
      </c>
      <c r="B1058" s="15" t="s">
        <v>3002</v>
      </c>
      <c r="C1058" s="15" t="s">
        <v>3003</v>
      </c>
      <c r="D1058" s="16" t="s">
        <v>19</v>
      </c>
      <c r="E1058" s="17" t="n">
        <v>360</v>
      </c>
      <c r="F1058" s="15" t="s">
        <v>31</v>
      </c>
      <c r="G1058" s="15" t="n">
        <v>2010</v>
      </c>
      <c r="H1058" s="18" t="s">
        <v>36</v>
      </c>
      <c r="I1058" s="19" t="s">
        <v>3004</v>
      </c>
      <c r="J1058" s="12" t="n">
        <v>5390</v>
      </c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</row>
    <row r="1059" customFormat="false" ht="25" hidden="false" customHeight="true" outlineLevel="0" collapsed="false">
      <c r="A1059" s="47" t="e">
        <f aca="false"/>
        <v>#REF!</v>
      </c>
      <c r="B1059" s="76" t="s">
        <v>3005</v>
      </c>
      <c r="C1059" s="76" t="s">
        <v>3006</v>
      </c>
      <c r="D1059" s="89" t="s">
        <v>19</v>
      </c>
      <c r="E1059" s="90" t="n">
        <v>864</v>
      </c>
      <c r="F1059" s="76" t="s">
        <v>31</v>
      </c>
      <c r="G1059" s="76" t="n">
        <v>2014</v>
      </c>
      <c r="H1059" s="91" t="s">
        <v>36</v>
      </c>
      <c r="I1059" s="92" t="s">
        <v>3007</v>
      </c>
      <c r="J1059" s="12" t="n">
        <v>9090</v>
      </c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</row>
    <row r="1060" customFormat="false" ht="25" hidden="false" customHeight="true" outlineLevel="0" collapsed="false">
      <c r="A1060" s="14" t="e">
        <f aca="false"/>
        <v>#REF!</v>
      </c>
      <c r="B1060" s="29" t="s">
        <v>3008</v>
      </c>
      <c r="C1060" s="26" t="s">
        <v>3009</v>
      </c>
      <c r="D1060" s="21" t="s">
        <v>19</v>
      </c>
      <c r="E1060" s="30" t="n">
        <v>224</v>
      </c>
      <c r="F1060" s="26" t="s">
        <v>31</v>
      </c>
      <c r="G1060" s="26" t="n">
        <v>2008</v>
      </c>
      <c r="H1060" s="27" t="s">
        <v>36</v>
      </c>
      <c r="I1060" s="28" t="s">
        <v>3010</v>
      </c>
      <c r="J1060" s="12" t="n">
        <v>7530</v>
      </c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</row>
    <row r="1061" customFormat="false" ht="25" hidden="false" customHeight="true" outlineLevel="0" collapsed="false">
      <c r="A1061" s="14" t="e">
        <f aca="false"/>
        <v>#REF!</v>
      </c>
      <c r="B1061" s="25" t="s">
        <v>3011</v>
      </c>
      <c r="C1061" s="26" t="s">
        <v>3012</v>
      </c>
      <c r="D1061" s="21" t="s">
        <v>19</v>
      </c>
      <c r="E1061" s="30" t="n">
        <v>160</v>
      </c>
      <c r="F1061" s="26" t="s">
        <v>14</v>
      </c>
      <c r="G1061" s="26" t="n">
        <v>2008</v>
      </c>
      <c r="H1061" s="27" t="s">
        <v>36</v>
      </c>
      <c r="I1061" s="28" t="s">
        <v>3013</v>
      </c>
      <c r="J1061" s="12" t="n">
        <v>1470</v>
      </c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</row>
    <row r="1062" customFormat="false" ht="25" hidden="false" customHeight="true" outlineLevel="0" collapsed="false">
      <c r="A1062" s="14" t="e">
        <f aca="false"/>
        <v>#REF!</v>
      </c>
      <c r="B1062" s="29" t="s">
        <v>3014</v>
      </c>
      <c r="C1062" s="26" t="s">
        <v>3015</v>
      </c>
      <c r="D1062" s="21" t="s">
        <v>19</v>
      </c>
      <c r="E1062" s="30" t="n">
        <v>336</v>
      </c>
      <c r="F1062" s="26" t="s">
        <v>31</v>
      </c>
      <c r="G1062" s="26" t="n">
        <v>2006</v>
      </c>
      <c r="H1062" s="27" t="s">
        <v>20</v>
      </c>
      <c r="I1062" s="28" t="s">
        <v>3016</v>
      </c>
      <c r="J1062" s="12" t="n">
        <v>1130</v>
      </c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</row>
    <row r="1063" customFormat="false" ht="25" hidden="false" customHeight="true" outlineLevel="0" collapsed="false">
      <c r="A1063" s="14" t="e">
        <f aca="false"/>
        <v>#REF!</v>
      </c>
      <c r="B1063" s="29" t="s">
        <v>3017</v>
      </c>
      <c r="C1063" s="26" t="s">
        <v>3018</v>
      </c>
      <c r="D1063" s="21" t="s">
        <v>19</v>
      </c>
      <c r="E1063" s="26" t="n">
        <v>688</v>
      </c>
      <c r="F1063" s="26" t="s">
        <v>14</v>
      </c>
      <c r="G1063" s="26" t="n">
        <v>2010</v>
      </c>
      <c r="H1063" s="27" t="s">
        <v>64</v>
      </c>
      <c r="I1063" s="28" t="s">
        <v>3019</v>
      </c>
      <c r="J1063" s="12" t="n">
        <v>7290</v>
      </c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</row>
    <row r="1064" customFormat="false" ht="25" hidden="false" customHeight="true" outlineLevel="0" collapsed="false">
      <c r="A1064" s="14" t="e">
        <f aca="false"/>
        <v>#REF!</v>
      </c>
      <c r="B1064" s="29" t="s">
        <v>3020</v>
      </c>
      <c r="C1064" s="26" t="s">
        <v>3021</v>
      </c>
      <c r="D1064" s="21" t="s">
        <v>19</v>
      </c>
      <c r="E1064" s="26" t="n">
        <v>256</v>
      </c>
      <c r="F1064" s="26" t="s">
        <v>14</v>
      </c>
      <c r="G1064" s="26" t="n">
        <v>2014</v>
      </c>
      <c r="H1064" s="27" t="s">
        <v>64</v>
      </c>
      <c r="I1064" s="28" t="s">
        <v>3022</v>
      </c>
      <c r="J1064" s="12" t="n">
        <v>2680</v>
      </c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</row>
    <row r="1065" customFormat="false" ht="25" hidden="false" customHeight="true" outlineLevel="0" collapsed="false">
      <c r="A1065" s="14" t="e">
        <f aca="false"/>
        <v>#REF!</v>
      </c>
      <c r="B1065" s="29" t="s">
        <v>3023</v>
      </c>
      <c r="C1065" s="26" t="s">
        <v>3024</v>
      </c>
      <c r="D1065" s="21" t="s">
        <v>13</v>
      </c>
      <c r="E1065" s="26" t="n">
        <v>528</v>
      </c>
      <c r="F1065" s="26" t="s">
        <v>14</v>
      </c>
      <c r="G1065" s="26" t="n">
        <v>2014</v>
      </c>
      <c r="H1065" s="27" t="s">
        <v>64</v>
      </c>
      <c r="I1065" s="28" t="s">
        <v>3025</v>
      </c>
      <c r="J1065" s="12" t="n">
        <v>6420</v>
      </c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</row>
    <row r="1066" customFormat="false" ht="25" hidden="false" customHeight="true" outlineLevel="0" collapsed="false">
      <c r="A1066" s="14" t="e">
        <f aca="false"/>
        <v>#REF!</v>
      </c>
      <c r="B1066" s="29" t="s">
        <v>3026</v>
      </c>
      <c r="C1066" s="26" t="s">
        <v>370</v>
      </c>
      <c r="D1066" s="21" t="s">
        <v>19</v>
      </c>
      <c r="E1066" s="30" t="n">
        <v>704</v>
      </c>
      <c r="F1066" s="26" t="s">
        <v>31</v>
      </c>
      <c r="G1066" s="26" t="n">
        <v>2010</v>
      </c>
      <c r="H1066" s="27" t="s">
        <v>64</v>
      </c>
      <c r="I1066" s="28" t="s">
        <v>3027</v>
      </c>
      <c r="J1066" s="12" t="n">
        <v>7860</v>
      </c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</row>
    <row r="1067" customFormat="false" ht="25" hidden="false" customHeight="true" outlineLevel="0" collapsed="false">
      <c r="A1067" s="14" t="e">
        <f aca="false"/>
        <v>#REF!</v>
      </c>
      <c r="B1067" s="29" t="s">
        <v>3028</v>
      </c>
      <c r="C1067" s="26" t="s">
        <v>3029</v>
      </c>
      <c r="D1067" s="21" t="s">
        <v>19</v>
      </c>
      <c r="E1067" s="30" t="n">
        <v>1216</v>
      </c>
      <c r="F1067" s="26" t="s">
        <v>14</v>
      </c>
      <c r="G1067" s="26" t="n">
        <v>2009</v>
      </c>
      <c r="H1067" s="27" t="s">
        <v>64</v>
      </c>
      <c r="I1067" s="28" t="s">
        <v>3030</v>
      </c>
      <c r="J1067" s="12" t="n">
        <v>8430</v>
      </c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</row>
    <row r="1068" customFormat="false" ht="25" hidden="false" customHeight="true" outlineLevel="0" collapsed="false">
      <c r="A1068" s="14" t="e">
        <f aca="false"/>
        <v>#REF!</v>
      </c>
      <c r="B1068" s="29" t="s">
        <v>3031</v>
      </c>
      <c r="C1068" s="26" t="s">
        <v>3032</v>
      </c>
      <c r="D1068" s="21" t="s">
        <v>19</v>
      </c>
      <c r="E1068" s="30" t="n">
        <v>592</v>
      </c>
      <c r="F1068" s="26" t="s">
        <v>14</v>
      </c>
      <c r="G1068" s="26" t="n">
        <v>2010</v>
      </c>
      <c r="H1068" s="27" t="s">
        <v>64</v>
      </c>
      <c r="I1068" s="28" t="s">
        <v>3033</v>
      </c>
      <c r="J1068" s="12" t="n">
        <v>5390</v>
      </c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</row>
    <row r="1069" customFormat="false" ht="25" hidden="false" customHeight="true" outlineLevel="0" collapsed="false">
      <c r="A1069" s="14" t="e">
        <f aca="false"/>
        <v>#REF!</v>
      </c>
      <c r="B1069" s="29" t="s">
        <v>3034</v>
      </c>
      <c r="C1069" s="26" t="s">
        <v>3035</v>
      </c>
      <c r="D1069" s="21" t="s">
        <v>13</v>
      </c>
      <c r="E1069" s="26" t="n">
        <v>416</v>
      </c>
      <c r="F1069" s="26" t="s">
        <v>31</v>
      </c>
      <c r="G1069" s="26" t="n">
        <v>2009</v>
      </c>
      <c r="H1069" s="27" t="s">
        <v>64</v>
      </c>
      <c r="I1069" s="28" t="s">
        <v>3036</v>
      </c>
      <c r="J1069" s="12" t="n">
        <v>3820</v>
      </c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</row>
    <row r="1070" customFormat="false" ht="25" hidden="false" customHeight="true" outlineLevel="0" collapsed="false">
      <c r="A1070" s="14" t="e">
        <f aca="false"/>
        <v>#REF!</v>
      </c>
      <c r="B1070" s="29" t="s">
        <v>3037</v>
      </c>
      <c r="C1070" s="26" t="s">
        <v>3038</v>
      </c>
      <c r="D1070" s="21" t="s">
        <v>19</v>
      </c>
      <c r="E1070" s="26" t="n">
        <v>592</v>
      </c>
      <c r="F1070" s="26" t="s">
        <v>14</v>
      </c>
      <c r="G1070" s="26" t="n">
        <v>2011</v>
      </c>
      <c r="H1070" s="27" t="s">
        <v>64</v>
      </c>
      <c r="I1070" s="28" t="s">
        <v>3039</v>
      </c>
      <c r="J1070" s="12" t="n">
        <v>3600</v>
      </c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</row>
    <row r="1071" customFormat="false" ht="25" hidden="false" customHeight="true" outlineLevel="0" collapsed="false">
      <c r="A1071" s="14" t="e">
        <f aca="false"/>
        <v>#REF!</v>
      </c>
      <c r="B1071" s="29" t="s">
        <v>3040</v>
      </c>
      <c r="C1071" s="26" t="s">
        <v>3041</v>
      </c>
      <c r="D1071" s="21" t="s">
        <v>13</v>
      </c>
      <c r="E1071" s="26" t="n">
        <v>608</v>
      </c>
      <c r="F1071" s="26" t="s">
        <v>31</v>
      </c>
      <c r="G1071" s="26" t="n">
        <v>2014</v>
      </c>
      <c r="H1071" s="27" t="s">
        <v>64</v>
      </c>
      <c r="I1071" s="28" t="s">
        <v>3042</v>
      </c>
      <c r="J1071" s="12" t="n">
        <v>12300</v>
      </c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</row>
    <row r="1072" customFormat="false" ht="25" hidden="false" customHeight="true" outlineLevel="0" collapsed="false">
      <c r="A1072" s="14" t="e">
        <f aca="false"/>
        <v>#REF!</v>
      </c>
      <c r="B1072" s="29" t="s">
        <v>3043</v>
      </c>
      <c r="C1072" s="26" t="s">
        <v>3044</v>
      </c>
      <c r="D1072" s="21" t="s">
        <v>19</v>
      </c>
      <c r="E1072" s="30" t="n">
        <v>768</v>
      </c>
      <c r="F1072" s="26" t="s">
        <v>14</v>
      </c>
      <c r="G1072" s="26" t="n">
        <v>2010</v>
      </c>
      <c r="H1072" s="27" t="s">
        <v>64</v>
      </c>
      <c r="I1072" s="28" t="s">
        <v>3045</v>
      </c>
      <c r="J1072" s="12" t="n">
        <v>4500</v>
      </c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</row>
    <row r="1073" customFormat="false" ht="25" hidden="false" customHeight="true" outlineLevel="0" collapsed="false">
      <c r="A1073" s="14" t="e">
        <f aca="false"/>
        <v>#REF!</v>
      </c>
      <c r="B1073" s="29" t="s">
        <v>3046</v>
      </c>
      <c r="C1073" s="26" t="s">
        <v>3047</v>
      </c>
      <c r="D1073" s="21" t="s">
        <v>19</v>
      </c>
      <c r="E1073" s="30" t="n">
        <v>512</v>
      </c>
      <c r="F1073" s="26" t="s">
        <v>14</v>
      </c>
      <c r="G1073" s="26" t="n">
        <v>2010</v>
      </c>
      <c r="H1073" s="27" t="s">
        <v>64</v>
      </c>
      <c r="I1073" s="28" t="s">
        <v>3048</v>
      </c>
      <c r="J1073" s="12" t="n">
        <v>4270</v>
      </c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</row>
    <row r="1074" customFormat="false" ht="25" hidden="false" customHeight="true" outlineLevel="0" collapsed="false">
      <c r="A1074" s="14" t="e">
        <f aca="false"/>
        <v>#REF!</v>
      </c>
      <c r="B1074" s="29" t="s">
        <v>3049</v>
      </c>
      <c r="C1074" s="26" t="s">
        <v>3050</v>
      </c>
      <c r="D1074" s="21" t="s">
        <v>19</v>
      </c>
      <c r="E1074" s="30" t="n">
        <v>928</v>
      </c>
      <c r="F1074" s="26" t="s">
        <v>31</v>
      </c>
      <c r="G1074" s="26" t="n">
        <v>2014</v>
      </c>
      <c r="H1074" s="27" t="s">
        <v>64</v>
      </c>
      <c r="I1074" s="28" t="s">
        <v>3051</v>
      </c>
      <c r="J1074" s="12" t="n">
        <v>11770</v>
      </c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</row>
    <row r="1075" customFormat="false" ht="25" hidden="false" customHeight="true" outlineLevel="0" collapsed="false">
      <c r="A1075" s="14" t="e">
        <f aca="false"/>
        <v>#REF!</v>
      </c>
      <c r="B1075" s="29" t="s">
        <v>3052</v>
      </c>
      <c r="C1075" s="26" t="s">
        <v>3053</v>
      </c>
      <c r="D1075" s="21" t="s">
        <v>19</v>
      </c>
      <c r="E1075" s="26" t="n">
        <v>560</v>
      </c>
      <c r="F1075" s="26" t="s">
        <v>31</v>
      </c>
      <c r="G1075" s="26" t="n">
        <v>2010</v>
      </c>
      <c r="H1075" s="27" t="s">
        <v>64</v>
      </c>
      <c r="I1075" s="28" t="s">
        <v>3054</v>
      </c>
      <c r="J1075" s="12" t="n">
        <v>5060</v>
      </c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</row>
    <row r="1076" customFormat="false" ht="25" hidden="false" customHeight="true" outlineLevel="0" collapsed="false">
      <c r="A1076" s="14" t="e">
        <f aca="false"/>
        <v>#REF!</v>
      </c>
      <c r="B1076" s="29" t="s">
        <v>3055</v>
      </c>
      <c r="C1076" s="26" t="s">
        <v>3056</v>
      </c>
      <c r="D1076" s="21" t="s">
        <v>13</v>
      </c>
      <c r="E1076" s="26" t="n">
        <v>624</v>
      </c>
      <c r="F1076" s="26"/>
      <c r="G1076" s="26" t="n">
        <v>2006</v>
      </c>
      <c r="H1076" s="27" t="s">
        <v>64</v>
      </c>
      <c r="I1076" s="28" t="s">
        <v>3057</v>
      </c>
      <c r="J1076" s="12" t="n">
        <v>1070</v>
      </c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</row>
    <row r="1077" customFormat="false" ht="25" hidden="false" customHeight="true" outlineLevel="0" collapsed="false">
      <c r="A1077" s="14" t="e">
        <f aca="false"/>
        <v>#REF!</v>
      </c>
      <c r="B1077" s="29" t="s">
        <v>3058</v>
      </c>
      <c r="C1077" s="26" t="s">
        <v>3059</v>
      </c>
      <c r="D1077" s="21" t="s">
        <v>19</v>
      </c>
      <c r="E1077" s="26" t="n">
        <v>360</v>
      </c>
      <c r="F1077" s="26" t="s">
        <v>31</v>
      </c>
      <c r="G1077" s="26" t="n">
        <v>2013</v>
      </c>
      <c r="H1077" s="27" t="s">
        <v>20</v>
      </c>
      <c r="I1077" s="28" t="s">
        <v>3060</v>
      </c>
      <c r="J1077" s="12" t="n">
        <v>13900</v>
      </c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</row>
    <row r="1078" customFormat="false" ht="25" hidden="false" customHeight="true" outlineLevel="0" collapsed="false">
      <c r="A1078" s="14" t="e">
        <f aca="false"/>
        <v>#REF!</v>
      </c>
      <c r="B1078" s="29" t="s">
        <v>3061</v>
      </c>
      <c r="C1078" s="26" t="s">
        <v>3062</v>
      </c>
      <c r="D1078" s="21" t="s">
        <v>19</v>
      </c>
      <c r="E1078" s="26" t="n">
        <v>160</v>
      </c>
      <c r="F1078" s="26" t="s">
        <v>14</v>
      </c>
      <c r="G1078" s="26" t="n">
        <v>2013</v>
      </c>
      <c r="H1078" s="27" t="s">
        <v>36</v>
      </c>
      <c r="I1078" s="28" t="s">
        <v>3063</v>
      </c>
      <c r="J1078" s="12" t="n">
        <v>2890</v>
      </c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</row>
    <row r="1079" customFormat="false" ht="25" hidden="false" customHeight="true" outlineLevel="0" collapsed="false">
      <c r="A1079" s="14" t="e">
        <f aca="false"/>
        <v>#REF!</v>
      </c>
      <c r="B1079" s="29" t="s">
        <v>3064</v>
      </c>
      <c r="C1079" s="26" t="s">
        <v>3065</v>
      </c>
      <c r="D1079" s="21" t="s">
        <v>19</v>
      </c>
      <c r="E1079" s="30" t="n">
        <v>416</v>
      </c>
      <c r="F1079" s="26" t="s">
        <v>31</v>
      </c>
      <c r="G1079" s="26" t="n">
        <v>2008</v>
      </c>
      <c r="H1079" s="27" t="s">
        <v>32</v>
      </c>
      <c r="I1079" s="28" t="s">
        <v>2846</v>
      </c>
      <c r="J1079" s="12" t="n">
        <v>7060</v>
      </c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</row>
    <row r="1080" customFormat="false" ht="25" hidden="false" customHeight="true" outlineLevel="0" collapsed="false">
      <c r="A1080" s="14" t="e">
        <f aca="false"/>
        <v>#REF!</v>
      </c>
      <c r="B1080" s="29" t="s">
        <v>3066</v>
      </c>
      <c r="C1080" s="26" t="s">
        <v>3067</v>
      </c>
      <c r="D1080" s="21" t="s">
        <v>19</v>
      </c>
      <c r="E1080" s="30" t="n">
        <v>192</v>
      </c>
      <c r="F1080" s="26" t="s">
        <v>14</v>
      </c>
      <c r="G1080" s="26" t="n">
        <v>2009</v>
      </c>
      <c r="H1080" s="27" t="s">
        <v>20</v>
      </c>
      <c r="I1080" s="28" t="s">
        <v>3068</v>
      </c>
      <c r="J1080" s="12" t="n">
        <v>2820</v>
      </c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</row>
    <row r="1081" customFormat="false" ht="25" hidden="false" customHeight="true" outlineLevel="0" collapsed="false">
      <c r="A1081" s="14" t="e">
        <f aca="false"/>
        <v>#REF!</v>
      </c>
      <c r="B1081" s="25" t="s">
        <v>3069</v>
      </c>
      <c r="C1081" s="26" t="s">
        <v>3070</v>
      </c>
      <c r="D1081" s="21" t="s">
        <v>19</v>
      </c>
      <c r="E1081" s="30" t="n">
        <v>544</v>
      </c>
      <c r="F1081" s="26" t="s">
        <v>31</v>
      </c>
      <c r="G1081" s="26" t="n">
        <v>2006</v>
      </c>
      <c r="H1081" s="27" t="s">
        <v>1121</v>
      </c>
      <c r="I1081" s="28" t="s">
        <v>3071</v>
      </c>
      <c r="J1081" s="12" t="n">
        <v>1130</v>
      </c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46"/>
      <c r="Y1081" s="46"/>
      <c r="Z1081" s="46"/>
    </row>
    <row r="1082" customFormat="false" ht="25" hidden="false" customHeight="true" outlineLevel="0" collapsed="false">
      <c r="A1082" s="14" t="e">
        <f aca="false"/>
        <v>#REF!</v>
      </c>
      <c r="B1082" s="69" t="s">
        <v>3072</v>
      </c>
      <c r="C1082" s="15" t="s">
        <v>3073</v>
      </c>
      <c r="D1082" s="21" t="s">
        <v>13</v>
      </c>
      <c r="E1082" s="86" t="n">
        <v>432</v>
      </c>
      <c r="F1082" s="87" t="s">
        <v>31</v>
      </c>
      <c r="G1082" s="87" t="n">
        <v>2005</v>
      </c>
      <c r="H1082" s="27"/>
      <c r="I1082" s="19" t="s">
        <v>3074</v>
      </c>
      <c r="J1082" s="12" t="n">
        <v>2140</v>
      </c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46"/>
      <c r="Y1082" s="46"/>
      <c r="Z1082" s="46"/>
    </row>
    <row r="1083" customFormat="false" ht="25" hidden="false" customHeight="true" outlineLevel="0" collapsed="false">
      <c r="A1083" s="14" t="e">
        <f aca="false"/>
        <v>#REF!</v>
      </c>
      <c r="B1083" s="25" t="s">
        <v>3075</v>
      </c>
      <c r="C1083" s="26" t="s">
        <v>3076</v>
      </c>
      <c r="D1083" s="21" t="s">
        <v>19</v>
      </c>
      <c r="E1083" s="30" t="n">
        <v>128</v>
      </c>
      <c r="F1083" s="26" t="s">
        <v>14</v>
      </c>
      <c r="G1083" s="26" t="n">
        <v>2010</v>
      </c>
      <c r="H1083" s="27" t="s">
        <v>36</v>
      </c>
      <c r="I1083" s="28" t="s">
        <v>3077</v>
      </c>
      <c r="J1083" s="12" t="n">
        <v>2030</v>
      </c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</row>
    <row r="1084" customFormat="false" ht="25" hidden="false" customHeight="true" outlineLevel="0" collapsed="false">
      <c r="A1084" s="14" t="e">
        <f aca="false"/>
        <v>#REF!</v>
      </c>
      <c r="B1084" s="29" t="s">
        <v>3078</v>
      </c>
      <c r="C1084" s="26" t="s">
        <v>3079</v>
      </c>
      <c r="D1084" s="21" t="s">
        <v>19</v>
      </c>
      <c r="E1084" s="30" t="n">
        <v>496</v>
      </c>
      <c r="F1084" s="26" t="s">
        <v>31</v>
      </c>
      <c r="G1084" s="26" t="n">
        <v>2012</v>
      </c>
      <c r="H1084" s="27" t="s">
        <v>32</v>
      </c>
      <c r="I1084" s="28" t="s">
        <v>3080</v>
      </c>
      <c r="J1084" s="12" t="n">
        <v>8430</v>
      </c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</row>
    <row r="1085" customFormat="false" ht="25" hidden="false" customHeight="true" outlineLevel="0" collapsed="false">
      <c r="A1085" s="14" t="e">
        <f aca="false"/>
        <v>#REF!</v>
      </c>
      <c r="B1085" s="29" t="s">
        <v>3081</v>
      </c>
      <c r="C1085" s="26" t="s">
        <v>3082</v>
      </c>
      <c r="D1085" s="21" t="s">
        <v>19</v>
      </c>
      <c r="E1085" s="30" t="n">
        <v>288</v>
      </c>
      <c r="F1085" s="26" t="s">
        <v>14</v>
      </c>
      <c r="G1085" s="26" t="n">
        <v>2011</v>
      </c>
      <c r="H1085" s="27" t="s">
        <v>20</v>
      </c>
      <c r="I1085" s="28" t="s">
        <v>3083</v>
      </c>
      <c r="J1085" s="12" t="n">
        <v>3370</v>
      </c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</row>
    <row r="1086" customFormat="false" ht="25" hidden="false" customHeight="true" outlineLevel="0" collapsed="false">
      <c r="A1086" s="14" t="e">
        <f aca="false"/>
        <v>#REF!</v>
      </c>
      <c r="B1086" s="29" t="s">
        <v>3084</v>
      </c>
      <c r="C1086" s="26" t="s">
        <v>3085</v>
      </c>
      <c r="D1086" s="21" t="s">
        <v>19</v>
      </c>
      <c r="E1086" s="30" t="n">
        <v>608</v>
      </c>
      <c r="F1086" s="26"/>
      <c r="G1086" s="26" t="n">
        <v>2011</v>
      </c>
      <c r="H1086" s="27" t="s">
        <v>20</v>
      </c>
      <c r="I1086" s="28" t="s">
        <v>3086</v>
      </c>
      <c r="J1086" s="12" t="n">
        <v>6740</v>
      </c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</row>
    <row r="1087" customFormat="false" ht="25" hidden="false" customHeight="true" outlineLevel="0" collapsed="false">
      <c r="A1087" s="14" t="e">
        <f aca="false"/>
        <v>#REF!</v>
      </c>
      <c r="B1087" s="29" t="s">
        <v>3087</v>
      </c>
      <c r="C1087" s="26" t="s">
        <v>3079</v>
      </c>
      <c r="D1087" s="21" t="s">
        <v>19</v>
      </c>
      <c r="E1087" s="30" t="n">
        <v>160</v>
      </c>
      <c r="F1087" s="26" t="s">
        <v>14</v>
      </c>
      <c r="G1087" s="26" t="n">
        <v>2009</v>
      </c>
      <c r="H1087" s="27" t="s">
        <v>20</v>
      </c>
      <c r="I1087" s="28" t="s">
        <v>3088</v>
      </c>
      <c r="J1087" s="12" t="n">
        <v>1920</v>
      </c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</row>
    <row r="1088" customFormat="false" ht="25" hidden="false" customHeight="true" outlineLevel="0" collapsed="false">
      <c r="A1088" s="14" t="e">
        <f aca="false"/>
        <v>#REF!</v>
      </c>
      <c r="B1088" s="29" t="s">
        <v>3089</v>
      </c>
      <c r="C1088" s="26" t="s">
        <v>3090</v>
      </c>
      <c r="D1088" s="21" t="s">
        <v>19</v>
      </c>
      <c r="E1088" s="30" t="n">
        <v>300</v>
      </c>
      <c r="F1088" s="26" t="s">
        <v>14</v>
      </c>
      <c r="G1088" s="26" t="n">
        <v>2009</v>
      </c>
      <c r="H1088" s="27" t="s">
        <v>36</v>
      </c>
      <c r="I1088" s="28" t="s">
        <v>3091</v>
      </c>
      <c r="J1088" s="12" t="n">
        <v>3370</v>
      </c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</row>
    <row r="1089" customFormat="false" ht="25" hidden="false" customHeight="true" outlineLevel="0" collapsed="false">
      <c r="A1089" s="14" t="e">
        <f aca="false"/>
        <v>#REF!</v>
      </c>
      <c r="B1089" s="29" t="s">
        <v>3092</v>
      </c>
      <c r="C1089" s="26" t="s">
        <v>3093</v>
      </c>
      <c r="D1089" s="21" t="s">
        <v>19</v>
      </c>
      <c r="E1089" s="30" t="n">
        <v>384</v>
      </c>
      <c r="F1089" s="26" t="s">
        <v>14</v>
      </c>
      <c r="G1089" s="26" t="n">
        <v>2012</v>
      </c>
      <c r="H1089" s="27" t="s">
        <v>3094</v>
      </c>
      <c r="I1089" s="28" t="s">
        <v>3095</v>
      </c>
      <c r="J1089" s="12" t="n">
        <v>4280</v>
      </c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</row>
    <row r="1090" customFormat="false" ht="25" hidden="false" customHeight="true" outlineLevel="0" collapsed="false">
      <c r="A1090" s="14" t="e">
        <f aca="false"/>
        <v>#REF!</v>
      </c>
      <c r="B1090" s="29" t="s">
        <v>3096</v>
      </c>
      <c r="C1090" s="26" t="s">
        <v>3097</v>
      </c>
      <c r="D1090" s="21" t="s">
        <v>19</v>
      </c>
      <c r="E1090" s="30" t="n">
        <v>368</v>
      </c>
      <c r="F1090" s="26" t="s">
        <v>14</v>
      </c>
      <c r="G1090" s="26" t="n">
        <v>2012</v>
      </c>
      <c r="H1090" s="27" t="s">
        <v>36</v>
      </c>
      <c r="I1090" s="28" t="s">
        <v>3098</v>
      </c>
      <c r="J1090" s="12" t="n">
        <v>4280</v>
      </c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</row>
    <row r="1091" customFormat="false" ht="25" hidden="false" customHeight="true" outlineLevel="0" collapsed="false">
      <c r="A1091" s="14" t="e">
        <f aca="false"/>
        <v>#REF!</v>
      </c>
      <c r="B1091" s="29" t="s">
        <v>3096</v>
      </c>
      <c r="C1091" s="26" t="s">
        <v>3097</v>
      </c>
      <c r="D1091" s="21" t="s">
        <v>19</v>
      </c>
      <c r="E1091" s="30" t="n">
        <v>368</v>
      </c>
      <c r="F1091" s="26" t="s">
        <v>14</v>
      </c>
      <c r="G1091" s="26" t="n">
        <v>2013</v>
      </c>
      <c r="H1091" s="27" t="s">
        <v>36</v>
      </c>
      <c r="I1091" s="28" t="s">
        <v>3099</v>
      </c>
      <c r="J1091" s="12" t="n">
        <v>4820</v>
      </c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</row>
    <row r="1092" customFormat="false" ht="25" hidden="false" customHeight="true" outlineLevel="0" collapsed="false">
      <c r="A1092" s="14" t="e">
        <f aca="false"/>
        <v>#REF!</v>
      </c>
      <c r="B1092" s="29" t="s">
        <v>3100</v>
      </c>
      <c r="C1092" s="26" t="s">
        <v>3101</v>
      </c>
      <c r="D1092" s="21" t="s">
        <v>19</v>
      </c>
      <c r="E1092" s="30" t="n">
        <v>152</v>
      </c>
      <c r="F1092" s="26" t="s">
        <v>31</v>
      </c>
      <c r="G1092" s="26" t="n">
        <v>2008</v>
      </c>
      <c r="H1092" s="27" t="s">
        <v>74</v>
      </c>
      <c r="I1092" s="28" t="s">
        <v>3102</v>
      </c>
      <c r="J1092" s="12" t="n">
        <v>4500</v>
      </c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</row>
    <row r="1093" customFormat="false" ht="25" hidden="false" customHeight="true" outlineLevel="0" collapsed="false">
      <c r="A1093" s="14" t="e">
        <f aca="false"/>
        <v>#REF!</v>
      </c>
      <c r="B1093" s="29" t="s">
        <v>3103</v>
      </c>
      <c r="C1093" s="26" t="s">
        <v>3104</v>
      </c>
      <c r="D1093" s="21" t="s">
        <v>19</v>
      </c>
      <c r="E1093" s="30" t="n">
        <v>176</v>
      </c>
      <c r="F1093" s="26" t="s">
        <v>14</v>
      </c>
      <c r="G1093" s="26" t="n">
        <v>2007</v>
      </c>
      <c r="H1093" s="27" t="s">
        <v>36</v>
      </c>
      <c r="I1093" s="93" t="s">
        <v>3105</v>
      </c>
      <c r="J1093" s="12" t="n">
        <v>1130</v>
      </c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</row>
    <row r="1094" customFormat="false" ht="25" hidden="false" customHeight="true" outlineLevel="0" collapsed="false">
      <c r="A1094" s="14" t="e">
        <f aca="false"/>
        <v>#REF!</v>
      </c>
      <c r="B1094" s="29" t="s">
        <v>3106</v>
      </c>
      <c r="C1094" s="26" t="s">
        <v>3107</v>
      </c>
      <c r="D1094" s="21" t="s">
        <v>19</v>
      </c>
      <c r="E1094" s="30" t="n">
        <v>256</v>
      </c>
      <c r="F1094" s="26" t="s">
        <v>14</v>
      </c>
      <c r="G1094" s="26" t="n">
        <v>2008</v>
      </c>
      <c r="H1094" s="27" t="s">
        <v>36</v>
      </c>
      <c r="I1094" s="93" t="s">
        <v>3108</v>
      </c>
      <c r="J1094" s="12" t="n">
        <v>2370</v>
      </c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</row>
    <row r="1095" customFormat="false" ht="25" hidden="false" customHeight="true" outlineLevel="0" collapsed="false">
      <c r="A1095" s="14" t="e">
        <f aca="false"/>
        <v>#REF!</v>
      </c>
      <c r="B1095" s="29" t="s">
        <v>3109</v>
      </c>
      <c r="C1095" s="26" t="s">
        <v>3110</v>
      </c>
      <c r="D1095" s="21" t="s">
        <v>19</v>
      </c>
      <c r="E1095" s="30" t="n">
        <v>288</v>
      </c>
      <c r="F1095" s="26" t="s">
        <v>14</v>
      </c>
      <c r="G1095" s="26" t="n">
        <v>2010</v>
      </c>
      <c r="H1095" s="27" t="s">
        <v>912</v>
      </c>
      <c r="I1095" s="93" t="s">
        <v>3111</v>
      </c>
      <c r="J1095" s="12" t="n">
        <v>2030</v>
      </c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</row>
    <row r="1096" customFormat="false" ht="25" hidden="false" customHeight="true" outlineLevel="0" collapsed="false">
      <c r="A1096" s="14" t="e">
        <f aca="false"/>
        <v>#REF!</v>
      </c>
      <c r="B1096" s="69" t="s">
        <v>3112</v>
      </c>
      <c r="C1096" s="15" t="s">
        <v>3113</v>
      </c>
      <c r="D1096" s="21" t="s">
        <v>19</v>
      </c>
      <c r="E1096" s="15" t="n">
        <v>256</v>
      </c>
      <c r="F1096" s="26" t="s">
        <v>31</v>
      </c>
      <c r="G1096" s="15" t="n">
        <v>2010</v>
      </c>
      <c r="H1096" s="18" t="s">
        <v>32</v>
      </c>
      <c r="I1096" s="19" t="s">
        <v>3114</v>
      </c>
      <c r="J1096" s="12" t="n">
        <v>3370</v>
      </c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</row>
    <row r="1097" customFormat="false" ht="25" hidden="false" customHeight="true" outlineLevel="0" collapsed="false">
      <c r="A1097" s="14" t="e">
        <f aca="false"/>
        <v>#REF!</v>
      </c>
      <c r="B1097" s="29" t="s">
        <v>3115</v>
      </c>
      <c r="C1097" s="26" t="s">
        <v>3116</v>
      </c>
      <c r="D1097" s="21" t="s">
        <v>19</v>
      </c>
      <c r="E1097" s="26" t="n">
        <v>432</v>
      </c>
      <c r="F1097" s="26" t="s">
        <v>31</v>
      </c>
      <c r="G1097" s="26" t="n">
        <v>2011</v>
      </c>
      <c r="H1097" s="27" t="s">
        <v>20</v>
      </c>
      <c r="I1097" s="93" t="s">
        <v>3117</v>
      </c>
      <c r="J1097" s="12" t="n">
        <v>5840</v>
      </c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</row>
    <row r="1098" customFormat="false" ht="25" hidden="false" customHeight="true" outlineLevel="0" collapsed="false">
      <c r="A1098" s="14" t="e">
        <f aca="false"/>
        <v>#REF!</v>
      </c>
      <c r="B1098" s="29" t="s">
        <v>3115</v>
      </c>
      <c r="C1098" s="26" t="s">
        <v>3116</v>
      </c>
      <c r="D1098" s="21" t="s">
        <v>19</v>
      </c>
      <c r="E1098" s="26" t="n">
        <v>432</v>
      </c>
      <c r="F1098" s="26" t="s">
        <v>31</v>
      </c>
      <c r="G1098" s="26" t="n">
        <v>2012</v>
      </c>
      <c r="H1098" s="27" t="s">
        <v>20</v>
      </c>
      <c r="I1098" s="93" t="s">
        <v>3118</v>
      </c>
      <c r="J1098" s="12" t="n">
        <v>6210</v>
      </c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</row>
    <row r="1099" customFormat="false" ht="25" hidden="false" customHeight="true" outlineLevel="0" collapsed="false">
      <c r="A1099" s="31" t="e">
        <f aca="false"/>
        <v>#REF!</v>
      </c>
      <c r="B1099" s="29" t="s">
        <v>3119</v>
      </c>
      <c r="C1099" s="26" t="s">
        <v>3116</v>
      </c>
      <c r="D1099" s="21" t="s">
        <v>19</v>
      </c>
      <c r="E1099" s="26" t="n">
        <v>480</v>
      </c>
      <c r="F1099" s="26" t="s">
        <v>31</v>
      </c>
      <c r="G1099" s="26" t="n">
        <v>2014</v>
      </c>
      <c r="H1099" s="27" t="s">
        <v>20</v>
      </c>
      <c r="I1099" s="93" t="s">
        <v>3120</v>
      </c>
      <c r="J1099" s="12" t="n">
        <v>8020</v>
      </c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</row>
    <row r="1100" customFormat="false" ht="25" hidden="false" customHeight="true" outlineLevel="0" collapsed="false">
      <c r="A1100" s="14" t="e">
        <f aca="false"/>
        <v>#REF!</v>
      </c>
      <c r="B1100" s="29" t="s">
        <v>3121</v>
      </c>
      <c r="C1100" s="26" t="s">
        <v>3122</v>
      </c>
      <c r="D1100" s="21" t="s">
        <v>19</v>
      </c>
      <c r="E1100" s="26" t="n">
        <v>168</v>
      </c>
      <c r="F1100" s="26" t="s">
        <v>31</v>
      </c>
      <c r="G1100" s="26" t="n">
        <v>2013</v>
      </c>
      <c r="H1100" s="27" t="s">
        <v>32</v>
      </c>
      <c r="I1100" s="93" t="s">
        <v>3123</v>
      </c>
      <c r="J1100" s="12" t="n">
        <v>11770</v>
      </c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</row>
    <row r="1101" customFormat="false" ht="25" hidden="false" customHeight="true" outlineLevel="0" collapsed="false">
      <c r="A1101" s="14" t="e">
        <f aca="false"/>
        <v>#REF!</v>
      </c>
      <c r="B1101" s="29" t="s">
        <v>3124</v>
      </c>
      <c r="C1101" s="26" t="s">
        <v>3125</v>
      </c>
      <c r="D1101" s="21" t="s">
        <v>19</v>
      </c>
      <c r="E1101" s="26" t="n">
        <v>224</v>
      </c>
      <c r="F1101" s="26" t="s">
        <v>31</v>
      </c>
      <c r="G1101" s="26" t="n">
        <v>2009</v>
      </c>
      <c r="H1101" s="27" t="s">
        <v>32</v>
      </c>
      <c r="I1101" s="93" t="s">
        <v>3126</v>
      </c>
      <c r="J1101" s="12" t="n">
        <v>10780</v>
      </c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</row>
    <row r="1102" customFormat="false" ht="25" hidden="false" customHeight="true" outlineLevel="0" collapsed="false">
      <c r="A1102" s="14" t="e">
        <f aca="false"/>
        <v>#REF!</v>
      </c>
      <c r="B1102" s="29" t="s">
        <v>3127</v>
      </c>
      <c r="C1102" s="26" t="s">
        <v>3125</v>
      </c>
      <c r="D1102" s="21" t="s">
        <v>19</v>
      </c>
      <c r="E1102" s="26" t="n">
        <v>256</v>
      </c>
      <c r="F1102" s="26" t="s">
        <v>31</v>
      </c>
      <c r="G1102" s="26" t="n">
        <v>2010</v>
      </c>
      <c r="H1102" s="27" t="s">
        <v>32</v>
      </c>
      <c r="I1102" s="93" t="s">
        <v>3128</v>
      </c>
      <c r="J1102" s="12" t="n">
        <v>11570</v>
      </c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</row>
    <row r="1103" customFormat="false" ht="25" hidden="false" customHeight="true" outlineLevel="0" collapsed="false">
      <c r="A1103" s="14" t="e">
        <f aca="false"/>
        <v>#REF!</v>
      </c>
      <c r="B1103" s="29" t="s">
        <v>3129</v>
      </c>
      <c r="C1103" s="26" t="s">
        <v>3125</v>
      </c>
      <c r="D1103" s="21" t="s">
        <v>19</v>
      </c>
      <c r="E1103" s="26" t="n">
        <v>256</v>
      </c>
      <c r="F1103" s="26" t="s">
        <v>31</v>
      </c>
      <c r="G1103" s="26" t="n">
        <v>2013</v>
      </c>
      <c r="H1103" s="27" t="s">
        <v>32</v>
      </c>
      <c r="I1103" s="93" t="s">
        <v>3130</v>
      </c>
      <c r="J1103" s="12" t="n">
        <v>12840</v>
      </c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</row>
    <row r="1104" customFormat="false" ht="25" hidden="false" customHeight="true" outlineLevel="0" collapsed="false">
      <c r="A1104" s="14" t="e">
        <f aca="false"/>
        <v>#REF!</v>
      </c>
      <c r="B1104" s="25" t="s">
        <v>3131</v>
      </c>
      <c r="C1104" s="26" t="s">
        <v>3132</v>
      </c>
      <c r="D1104" s="21" t="s">
        <v>19</v>
      </c>
      <c r="E1104" s="30" t="n">
        <v>1248</v>
      </c>
      <c r="F1104" s="26" t="s">
        <v>31</v>
      </c>
      <c r="G1104" s="26" t="n">
        <v>2003</v>
      </c>
      <c r="H1104" s="27" t="s">
        <v>64</v>
      </c>
      <c r="I1104" s="28" t="s">
        <v>3133</v>
      </c>
      <c r="J1104" s="12" t="n">
        <v>1070</v>
      </c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</row>
    <row r="1105" customFormat="false" ht="25" hidden="false" customHeight="true" outlineLevel="0" collapsed="false">
      <c r="A1105" s="14" t="e">
        <f aca="false"/>
        <v>#REF!</v>
      </c>
      <c r="B1105" s="29" t="s">
        <v>3134</v>
      </c>
      <c r="C1105" s="26" t="s">
        <v>3135</v>
      </c>
      <c r="D1105" s="21" t="s">
        <v>19</v>
      </c>
      <c r="E1105" s="26" t="n">
        <v>672</v>
      </c>
      <c r="F1105" s="26" t="s">
        <v>31</v>
      </c>
      <c r="G1105" s="26" t="n">
        <v>2010</v>
      </c>
      <c r="H1105" s="27" t="s">
        <v>36</v>
      </c>
      <c r="I1105" s="28" t="s">
        <v>3136</v>
      </c>
      <c r="J1105" s="12" t="n">
        <v>7310</v>
      </c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</row>
    <row r="1106" customFormat="false" ht="25" hidden="false" customHeight="true" outlineLevel="0" collapsed="false">
      <c r="A1106" s="14" t="e">
        <f aca="false"/>
        <v>#REF!</v>
      </c>
      <c r="B1106" s="25" t="s">
        <v>3137</v>
      </c>
      <c r="C1106" s="26" t="s">
        <v>3138</v>
      </c>
      <c r="D1106" s="21" t="s">
        <v>19</v>
      </c>
      <c r="E1106" s="30" t="n">
        <v>304</v>
      </c>
      <c r="F1106" s="26" t="s">
        <v>14</v>
      </c>
      <c r="G1106" s="26" t="n">
        <v>2006</v>
      </c>
      <c r="H1106" s="27" t="s">
        <v>36</v>
      </c>
      <c r="I1106" s="28" t="s">
        <v>3139</v>
      </c>
      <c r="J1106" s="12" t="n">
        <v>900</v>
      </c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</row>
    <row r="1107" customFormat="false" ht="25" hidden="false" customHeight="true" outlineLevel="0" collapsed="false">
      <c r="A1107" s="14" t="e">
        <f aca="false"/>
        <v>#REF!</v>
      </c>
      <c r="B1107" s="25" t="s">
        <v>3140</v>
      </c>
      <c r="C1107" s="26" t="s">
        <v>3141</v>
      </c>
      <c r="D1107" s="21" t="s">
        <v>19</v>
      </c>
      <c r="E1107" s="30" t="n">
        <v>392</v>
      </c>
      <c r="F1107" s="26" t="s">
        <v>14</v>
      </c>
      <c r="G1107" s="26" t="n">
        <v>2004</v>
      </c>
      <c r="H1107" s="27" t="s">
        <v>20</v>
      </c>
      <c r="I1107" s="28" t="s">
        <v>3142</v>
      </c>
      <c r="J1107" s="12" t="n">
        <v>1070</v>
      </c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</row>
    <row r="1108" customFormat="false" ht="25" hidden="false" customHeight="true" outlineLevel="0" collapsed="false">
      <c r="A1108" s="14" t="e">
        <f aca="false"/>
        <v>#REF!</v>
      </c>
      <c r="B1108" s="25" t="s">
        <v>3143</v>
      </c>
      <c r="C1108" s="26" t="s">
        <v>3144</v>
      </c>
      <c r="D1108" s="21" t="s">
        <v>19</v>
      </c>
      <c r="E1108" s="30" t="n">
        <v>136</v>
      </c>
      <c r="F1108" s="26" t="s">
        <v>14</v>
      </c>
      <c r="G1108" s="26" t="n">
        <v>2008</v>
      </c>
      <c r="H1108" s="27" t="s">
        <v>36</v>
      </c>
      <c r="I1108" s="28" t="s">
        <v>3145</v>
      </c>
      <c r="J1108" s="12" t="n">
        <v>1130</v>
      </c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</row>
    <row r="1109" customFormat="false" ht="25" hidden="false" customHeight="true" outlineLevel="0" collapsed="false">
      <c r="A1109" s="14" t="e">
        <f aca="false"/>
        <v>#REF!</v>
      </c>
      <c r="B1109" s="29" t="s">
        <v>3146</v>
      </c>
      <c r="C1109" s="26" t="s">
        <v>3147</v>
      </c>
      <c r="D1109" s="21" t="s">
        <v>19</v>
      </c>
      <c r="E1109" s="30" t="n">
        <v>112</v>
      </c>
      <c r="F1109" s="26" t="s">
        <v>14</v>
      </c>
      <c r="G1109" s="26" t="n">
        <v>2012</v>
      </c>
      <c r="H1109" s="27" t="s">
        <v>36</v>
      </c>
      <c r="I1109" s="28" t="s">
        <v>3148</v>
      </c>
      <c r="J1109" s="12" t="n">
        <v>2240</v>
      </c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</row>
    <row r="1110" customFormat="false" ht="25" hidden="false" customHeight="true" outlineLevel="0" collapsed="false">
      <c r="A1110" s="14" t="e">
        <f aca="false"/>
        <v>#REF!</v>
      </c>
      <c r="B1110" s="25" t="s">
        <v>3149</v>
      </c>
      <c r="C1110" s="26" t="s">
        <v>3150</v>
      </c>
      <c r="D1110" s="21" t="s">
        <v>19</v>
      </c>
      <c r="E1110" s="30" t="n">
        <v>512</v>
      </c>
      <c r="F1110" s="26" t="s">
        <v>31</v>
      </c>
      <c r="G1110" s="26" t="n">
        <v>2013</v>
      </c>
      <c r="H1110" s="27" t="s">
        <v>32</v>
      </c>
      <c r="I1110" s="28" t="s">
        <v>3151</v>
      </c>
      <c r="J1110" s="12" t="n">
        <v>5560</v>
      </c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</row>
    <row r="1111" customFormat="false" ht="25" hidden="false" customHeight="true" outlineLevel="0" collapsed="false">
      <c r="A1111" s="14" t="e">
        <f aca="false"/>
        <v>#REF!</v>
      </c>
      <c r="B1111" s="25" t="s">
        <v>3152</v>
      </c>
      <c r="C1111" s="26" t="s">
        <v>3153</v>
      </c>
      <c r="D1111" s="21" t="s">
        <v>19</v>
      </c>
      <c r="E1111" s="30" t="n">
        <v>752</v>
      </c>
      <c r="F1111" s="26" t="s">
        <v>31</v>
      </c>
      <c r="G1111" s="26" t="n">
        <v>2010</v>
      </c>
      <c r="H1111" s="27" t="s">
        <v>32</v>
      </c>
      <c r="I1111" s="28" t="s">
        <v>3154</v>
      </c>
      <c r="J1111" s="12" t="n">
        <v>10210</v>
      </c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</row>
    <row r="1112" customFormat="false" ht="25" hidden="false" customHeight="true" outlineLevel="0" collapsed="false">
      <c r="A1112" s="14" t="e">
        <f aca="false"/>
        <v>#REF!</v>
      </c>
      <c r="B1112" s="25" t="s">
        <v>3155</v>
      </c>
      <c r="C1112" s="26" t="s">
        <v>3156</v>
      </c>
      <c r="D1112" s="21" t="s">
        <v>19</v>
      </c>
      <c r="E1112" s="30" t="n">
        <v>1016</v>
      </c>
      <c r="F1112" s="26" t="s">
        <v>31</v>
      </c>
      <c r="G1112" s="26" t="n">
        <v>2008</v>
      </c>
      <c r="H1112" s="27" t="s">
        <v>20</v>
      </c>
      <c r="I1112" s="28" t="s">
        <v>3157</v>
      </c>
      <c r="J1112" s="12" t="n">
        <v>12120</v>
      </c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</row>
    <row r="1113" customFormat="false" ht="25" hidden="false" customHeight="true" outlineLevel="0" collapsed="false">
      <c r="A1113" s="14" t="e">
        <f aca="false"/>
        <v>#REF!</v>
      </c>
      <c r="B1113" s="25" t="s">
        <v>3158</v>
      </c>
      <c r="C1113" s="26" t="s">
        <v>3156</v>
      </c>
      <c r="D1113" s="21" t="s">
        <v>19</v>
      </c>
      <c r="E1113" s="30" t="n">
        <v>352</v>
      </c>
      <c r="F1113" s="26" t="s">
        <v>31</v>
      </c>
      <c r="G1113" s="26" t="n">
        <v>2007</v>
      </c>
      <c r="H1113" s="27" t="s">
        <v>20</v>
      </c>
      <c r="I1113" s="28" t="s">
        <v>3159</v>
      </c>
      <c r="J1113" s="12" t="n">
        <v>1130</v>
      </c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</row>
    <row r="1114" customFormat="false" ht="25" hidden="false" customHeight="true" outlineLevel="0" collapsed="false">
      <c r="A1114" s="14" t="e">
        <f aca="false"/>
        <v>#REF!</v>
      </c>
      <c r="B1114" s="29" t="s">
        <v>3160</v>
      </c>
      <c r="C1114" s="26" t="s">
        <v>3161</v>
      </c>
      <c r="D1114" s="21" t="s">
        <v>19</v>
      </c>
      <c r="E1114" s="30" t="n">
        <v>144</v>
      </c>
      <c r="F1114" s="26" t="s">
        <v>14</v>
      </c>
      <c r="G1114" s="26" t="n">
        <v>2007</v>
      </c>
      <c r="H1114" s="27" t="s">
        <v>20</v>
      </c>
      <c r="I1114" s="28" t="s">
        <v>3162</v>
      </c>
      <c r="J1114" s="12" t="n">
        <v>1130</v>
      </c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</row>
    <row r="1115" customFormat="false" ht="25" hidden="false" customHeight="true" outlineLevel="0" collapsed="false">
      <c r="A1115" s="14" t="e">
        <f aca="false"/>
        <v>#REF!</v>
      </c>
      <c r="B1115" s="29" t="s">
        <v>3163</v>
      </c>
      <c r="C1115" s="26" t="s">
        <v>3164</v>
      </c>
      <c r="D1115" s="21" t="s">
        <v>19</v>
      </c>
      <c r="E1115" s="30" t="n">
        <v>160</v>
      </c>
      <c r="F1115" s="26" t="s">
        <v>14</v>
      </c>
      <c r="G1115" s="26" t="n">
        <v>2006</v>
      </c>
      <c r="H1115" s="27" t="s">
        <v>177</v>
      </c>
      <c r="I1115" s="28" t="s">
        <v>3165</v>
      </c>
      <c r="J1115" s="12" t="n">
        <v>1130</v>
      </c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</row>
    <row r="1116" customFormat="false" ht="25" hidden="false" customHeight="true" outlineLevel="0" collapsed="false">
      <c r="A1116" s="14" t="e">
        <f aca="false"/>
        <v>#REF!</v>
      </c>
      <c r="B1116" s="29" t="s">
        <v>3166</v>
      </c>
      <c r="C1116" s="26" t="s">
        <v>3167</v>
      </c>
      <c r="D1116" s="21" t="s">
        <v>19</v>
      </c>
      <c r="E1116" s="30" t="n">
        <v>176</v>
      </c>
      <c r="F1116" s="26" t="s">
        <v>14</v>
      </c>
      <c r="G1116" s="26" t="n">
        <v>2005</v>
      </c>
      <c r="H1116" s="27" t="s">
        <v>177</v>
      </c>
      <c r="I1116" s="28" t="s">
        <v>3168</v>
      </c>
      <c r="J1116" s="12" t="n">
        <v>1130</v>
      </c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</row>
    <row r="1117" customFormat="false" ht="25" hidden="false" customHeight="true" outlineLevel="0" collapsed="false">
      <c r="A1117" s="14" t="e">
        <f aca="false"/>
        <v>#REF!</v>
      </c>
      <c r="B1117" s="29" t="s">
        <v>3169</v>
      </c>
      <c r="C1117" s="26" t="s">
        <v>3170</v>
      </c>
      <c r="D1117" s="21" t="s">
        <v>19</v>
      </c>
      <c r="E1117" s="30" t="n">
        <v>672</v>
      </c>
      <c r="F1117" s="26" t="s">
        <v>31</v>
      </c>
      <c r="G1117" s="26" t="n">
        <v>2011</v>
      </c>
      <c r="H1117" s="27" t="s">
        <v>32</v>
      </c>
      <c r="I1117" s="28" t="s">
        <v>3171</v>
      </c>
      <c r="J1117" s="12" t="n">
        <v>13120</v>
      </c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</row>
    <row r="1118" customFormat="false" ht="25" hidden="false" customHeight="true" outlineLevel="0" collapsed="false">
      <c r="A1118" s="14" t="e">
        <f aca="false"/>
        <v>#REF!</v>
      </c>
      <c r="B1118" s="29" t="s">
        <v>3172</v>
      </c>
      <c r="C1118" s="26" t="s">
        <v>3173</v>
      </c>
      <c r="D1118" s="21" t="s">
        <v>19</v>
      </c>
      <c r="E1118" s="30" t="n">
        <v>648</v>
      </c>
      <c r="F1118" s="26" t="s">
        <v>31</v>
      </c>
      <c r="G1118" s="26" t="n">
        <v>2012</v>
      </c>
      <c r="H1118" s="27" t="s">
        <v>32</v>
      </c>
      <c r="I1118" s="28" t="s">
        <v>3174</v>
      </c>
      <c r="J1118" s="12" t="n">
        <v>19250</v>
      </c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</row>
    <row r="1119" customFormat="false" ht="25" hidden="false" customHeight="true" outlineLevel="0" collapsed="false">
      <c r="A1119" s="14" t="e">
        <f aca="false"/>
        <v>#REF!</v>
      </c>
      <c r="B1119" s="29" t="s">
        <v>3175</v>
      </c>
      <c r="C1119" s="26" t="s">
        <v>3176</v>
      </c>
      <c r="D1119" s="21" t="s">
        <v>19</v>
      </c>
      <c r="E1119" s="30" t="n">
        <v>528</v>
      </c>
      <c r="F1119" s="26" t="s">
        <v>31</v>
      </c>
      <c r="G1119" s="26" t="n">
        <v>2010</v>
      </c>
      <c r="H1119" s="27" t="s">
        <v>32</v>
      </c>
      <c r="I1119" s="28" t="s">
        <v>3177</v>
      </c>
      <c r="J1119" s="12" t="n">
        <v>11120</v>
      </c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</row>
    <row r="1120" customFormat="false" ht="25" hidden="false" customHeight="true" outlineLevel="0" collapsed="false">
      <c r="A1120" s="14" t="e">
        <f aca="false"/>
        <v>#REF!</v>
      </c>
      <c r="B1120" s="29" t="s">
        <v>3178</v>
      </c>
      <c r="C1120" s="26" t="s">
        <v>3179</v>
      </c>
      <c r="D1120" s="21" t="s">
        <v>19</v>
      </c>
      <c r="E1120" s="94" t="n">
        <v>512</v>
      </c>
      <c r="F1120" s="26" t="s">
        <v>31</v>
      </c>
      <c r="G1120" s="26" t="n">
        <v>2012</v>
      </c>
      <c r="H1120" s="27" t="s">
        <v>32</v>
      </c>
      <c r="I1120" s="28" t="s">
        <v>3180</v>
      </c>
      <c r="J1120" s="12" t="n">
        <v>22470</v>
      </c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</row>
    <row r="1121" customFormat="false" ht="25" hidden="false" customHeight="true" outlineLevel="0" collapsed="false">
      <c r="A1121" s="14" t="e">
        <f aca="false"/>
        <v>#REF!</v>
      </c>
      <c r="B1121" s="29" t="s">
        <v>3181</v>
      </c>
      <c r="C1121" s="26" t="s">
        <v>3179</v>
      </c>
      <c r="D1121" s="21" t="s">
        <v>19</v>
      </c>
      <c r="E1121" s="94" t="n">
        <v>576</v>
      </c>
      <c r="F1121" s="26" t="s">
        <v>31</v>
      </c>
      <c r="G1121" s="26" t="n">
        <v>2012</v>
      </c>
      <c r="H1121" s="27" t="s">
        <v>32</v>
      </c>
      <c r="I1121" s="28" t="s">
        <v>3182</v>
      </c>
      <c r="J1121" s="12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</row>
    <row r="1122" customFormat="false" ht="25" hidden="false" customHeight="true" outlineLevel="0" collapsed="false">
      <c r="A1122" s="14" t="e">
        <f aca="false"/>
        <v>#REF!</v>
      </c>
      <c r="B1122" s="29" t="s">
        <v>3183</v>
      </c>
      <c r="C1122" s="26" t="s">
        <v>3184</v>
      </c>
      <c r="D1122" s="21" t="s">
        <v>19</v>
      </c>
      <c r="E1122" s="94" t="n">
        <v>832</v>
      </c>
      <c r="F1122" s="26" t="s">
        <v>31</v>
      </c>
      <c r="G1122" s="26" t="n">
        <v>2010</v>
      </c>
      <c r="H1122" s="27" t="s">
        <v>32</v>
      </c>
      <c r="I1122" s="28" t="s">
        <v>3185</v>
      </c>
      <c r="J1122" s="12" t="n">
        <v>19870</v>
      </c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</row>
    <row r="1123" customFormat="false" ht="25" hidden="false" customHeight="true" outlineLevel="0" collapsed="false">
      <c r="A1123" s="14" t="e">
        <f aca="false"/>
        <v>#REF!</v>
      </c>
      <c r="B1123" s="29" t="s">
        <v>3186</v>
      </c>
      <c r="C1123" s="26" t="s">
        <v>3184</v>
      </c>
      <c r="D1123" s="21" t="s">
        <v>19</v>
      </c>
      <c r="E1123" s="94" t="n">
        <v>592</v>
      </c>
      <c r="F1123" s="26" t="s">
        <v>31</v>
      </c>
      <c r="G1123" s="26" t="n">
        <v>2010</v>
      </c>
      <c r="H1123" s="27" t="s">
        <v>32</v>
      </c>
      <c r="I1123" s="28" t="s">
        <v>3187</v>
      </c>
      <c r="J1123" s="12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</row>
    <row r="1124" customFormat="false" ht="25" hidden="false" customHeight="true" outlineLevel="0" collapsed="false">
      <c r="A1124" s="14" t="e">
        <f aca="false"/>
        <v>#REF!</v>
      </c>
      <c r="B1124" s="29" t="s">
        <v>3183</v>
      </c>
      <c r="C1124" s="26" t="s">
        <v>3184</v>
      </c>
      <c r="D1124" s="21" t="s">
        <v>19</v>
      </c>
      <c r="E1124" s="94" t="n">
        <v>832</v>
      </c>
      <c r="F1124" s="26" t="s">
        <v>31</v>
      </c>
      <c r="G1124" s="26" t="n">
        <v>2014</v>
      </c>
      <c r="H1124" s="27" t="s">
        <v>32</v>
      </c>
      <c r="I1124" s="28" t="s">
        <v>3188</v>
      </c>
      <c r="J1124" s="12" t="n">
        <v>22990</v>
      </c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</row>
    <row r="1125" customFormat="false" ht="25" hidden="false" customHeight="true" outlineLevel="0" collapsed="false">
      <c r="A1125" s="14" t="e">
        <f aca="false"/>
        <v>#REF!</v>
      </c>
      <c r="B1125" s="29" t="s">
        <v>3186</v>
      </c>
      <c r="C1125" s="26" t="s">
        <v>3184</v>
      </c>
      <c r="D1125" s="21" t="s">
        <v>19</v>
      </c>
      <c r="E1125" s="94" t="n">
        <v>592</v>
      </c>
      <c r="F1125" s="26" t="s">
        <v>31</v>
      </c>
      <c r="G1125" s="26" t="n">
        <v>2014</v>
      </c>
      <c r="H1125" s="27" t="s">
        <v>32</v>
      </c>
      <c r="I1125" s="28" t="s">
        <v>3189</v>
      </c>
      <c r="J1125" s="12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</row>
    <row r="1126" customFormat="false" ht="25" hidden="false" customHeight="true" outlineLevel="0" collapsed="false">
      <c r="A1126" s="14" t="e">
        <f aca="false"/>
        <v>#REF!</v>
      </c>
      <c r="B1126" s="29" t="s">
        <v>3190</v>
      </c>
      <c r="C1126" s="26" t="s">
        <v>3191</v>
      </c>
      <c r="D1126" s="21" t="s">
        <v>19</v>
      </c>
      <c r="E1126" s="94" t="n">
        <v>384</v>
      </c>
      <c r="F1126" s="26" t="s">
        <v>31</v>
      </c>
      <c r="G1126" s="26" t="n">
        <v>2013</v>
      </c>
      <c r="H1126" s="27" t="s">
        <v>32</v>
      </c>
      <c r="I1126" s="28" t="s">
        <v>3192</v>
      </c>
      <c r="J1126" s="12" t="n">
        <v>14970</v>
      </c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</row>
    <row r="1127" customFormat="false" ht="25" hidden="false" customHeight="true" outlineLevel="0" collapsed="false">
      <c r="A1127" s="14" t="e">
        <f aca="false"/>
        <v>#REF!</v>
      </c>
      <c r="B1127" s="29" t="s">
        <v>3193</v>
      </c>
      <c r="C1127" s="26" t="s">
        <v>3191</v>
      </c>
      <c r="D1127" s="21" t="s">
        <v>19</v>
      </c>
      <c r="E1127" s="94" t="n">
        <v>480</v>
      </c>
      <c r="F1127" s="26" t="s">
        <v>31</v>
      </c>
      <c r="G1127" s="26" t="n">
        <v>2013</v>
      </c>
      <c r="H1127" s="27" t="s">
        <v>32</v>
      </c>
      <c r="I1127" s="28" t="s">
        <v>3194</v>
      </c>
      <c r="J1127" s="12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</row>
    <row r="1128" customFormat="false" ht="25" hidden="false" customHeight="true" outlineLevel="0" collapsed="false">
      <c r="A1128" s="14" t="e">
        <f aca="false"/>
        <v>#REF!</v>
      </c>
      <c r="B1128" s="29" t="s">
        <v>3195</v>
      </c>
      <c r="C1128" s="26" t="s">
        <v>3196</v>
      </c>
      <c r="D1128" s="21" t="s">
        <v>19</v>
      </c>
      <c r="E1128" s="30" t="n">
        <v>272</v>
      </c>
      <c r="F1128" s="26" t="s">
        <v>31</v>
      </c>
      <c r="G1128" s="26" t="n">
        <v>2009</v>
      </c>
      <c r="H1128" s="27" t="s">
        <v>36</v>
      </c>
      <c r="I1128" s="28" t="s">
        <v>3197</v>
      </c>
      <c r="J1128" s="12" t="n">
        <v>4160</v>
      </c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</row>
    <row r="1129" customFormat="false" ht="25" hidden="false" customHeight="true" outlineLevel="0" collapsed="false">
      <c r="A1129" s="14" t="e">
        <f aca="false"/>
        <v>#REF!</v>
      </c>
      <c r="B1129" s="25" t="s">
        <v>3198</v>
      </c>
      <c r="C1129" s="26" t="s">
        <v>3199</v>
      </c>
      <c r="D1129" s="21" t="s">
        <v>19</v>
      </c>
      <c r="E1129" s="30" t="n">
        <v>400</v>
      </c>
      <c r="F1129" s="26" t="s">
        <v>31</v>
      </c>
      <c r="G1129" s="26" t="n">
        <v>2006</v>
      </c>
      <c r="H1129" s="27" t="s">
        <v>32</v>
      </c>
      <c r="I1129" s="28" t="s">
        <v>3200</v>
      </c>
      <c r="J1129" s="12" t="n">
        <v>2520</v>
      </c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</row>
    <row r="1130" customFormat="false" ht="25" hidden="false" customHeight="true" outlineLevel="0" collapsed="false">
      <c r="A1130" s="14" t="e">
        <f aca="false"/>
        <v>#REF!</v>
      </c>
      <c r="B1130" s="25" t="s">
        <v>3198</v>
      </c>
      <c r="C1130" s="26" t="s">
        <v>3199</v>
      </c>
      <c r="D1130" s="21" t="s">
        <v>19</v>
      </c>
      <c r="E1130" s="30" t="n">
        <v>400</v>
      </c>
      <c r="F1130" s="26" t="s">
        <v>31</v>
      </c>
      <c r="G1130" s="26" t="n">
        <v>2009</v>
      </c>
      <c r="H1130" s="27" t="s">
        <v>32</v>
      </c>
      <c r="I1130" s="28" t="s">
        <v>3201</v>
      </c>
      <c r="J1130" s="12" t="n">
        <v>6160</v>
      </c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</row>
    <row r="1131" customFormat="false" ht="25" hidden="false" customHeight="true" outlineLevel="0" collapsed="false">
      <c r="A1131" s="14" t="e">
        <f aca="false"/>
        <v>#REF!</v>
      </c>
      <c r="B1131" s="29" t="s">
        <v>3202</v>
      </c>
      <c r="C1131" s="26" t="s">
        <v>3203</v>
      </c>
      <c r="D1131" s="21" t="s">
        <v>19</v>
      </c>
      <c r="E1131" s="30" t="n">
        <v>592</v>
      </c>
      <c r="F1131" s="26" t="s">
        <v>31</v>
      </c>
      <c r="G1131" s="26" t="n">
        <v>2011</v>
      </c>
      <c r="H1131" s="27" t="s">
        <v>32</v>
      </c>
      <c r="I1131" s="28" t="s">
        <v>1072</v>
      </c>
      <c r="J1131" s="12" t="n">
        <v>7860</v>
      </c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</row>
    <row r="1132" customFormat="false" ht="25" hidden="false" customHeight="true" outlineLevel="0" collapsed="false">
      <c r="A1132" s="14" t="e">
        <f aca="false"/>
        <v>#REF!</v>
      </c>
      <c r="B1132" s="29" t="s">
        <v>3204</v>
      </c>
      <c r="C1132" s="26" t="s">
        <v>3205</v>
      </c>
      <c r="D1132" s="21" t="s">
        <v>19</v>
      </c>
      <c r="E1132" s="26" t="n">
        <v>256</v>
      </c>
      <c r="F1132" s="26" t="s">
        <v>31</v>
      </c>
      <c r="G1132" s="26" t="n">
        <v>2010</v>
      </c>
      <c r="H1132" s="27" t="s">
        <v>36</v>
      </c>
      <c r="I1132" s="28" t="s">
        <v>3206</v>
      </c>
      <c r="J1132" s="12" t="n">
        <v>5060</v>
      </c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</row>
    <row r="1133" customFormat="false" ht="25" hidden="false" customHeight="true" outlineLevel="0" collapsed="false">
      <c r="A1133" s="14" t="e">
        <f aca="false"/>
        <v>#REF!</v>
      </c>
      <c r="B1133" s="29" t="s">
        <v>3207</v>
      </c>
      <c r="C1133" s="26" t="s">
        <v>3208</v>
      </c>
      <c r="D1133" s="21" t="s">
        <v>19</v>
      </c>
      <c r="E1133" s="26" t="n">
        <v>560</v>
      </c>
      <c r="F1133" s="26" t="s">
        <v>31</v>
      </c>
      <c r="G1133" s="26" t="n">
        <v>2014</v>
      </c>
      <c r="H1133" s="27" t="s">
        <v>36</v>
      </c>
      <c r="I1133" s="28" t="s">
        <v>3209</v>
      </c>
      <c r="J1133" s="12" t="n">
        <v>7280</v>
      </c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</row>
    <row r="1134" customFormat="false" ht="25" hidden="false" customHeight="true" outlineLevel="0" collapsed="false">
      <c r="A1134" s="14" t="e">
        <f aca="false"/>
        <v>#REF!</v>
      </c>
      <c r="B1134" s="29" t="s">
        <v>3210</v>
      </c>
      <c r="C1134" s="26" t="s">
        <v>3211</v>
      </c>
      <c r="D1134" s="21" t="s">
        <v>19</v>
      </c>
      <c r="E1134" s="26" t="n">
        <v>192</v>
      </c>
      <c r="F1134" s="26" t="s">
        <v>14</v>
      </c>
      <c r="G1134" s="26" t="n">
        <v>2014</v>
      </c>
      <c r="H1134" s="27" t="s">
        <v>36</v>
      </c>
      <c r="I1134" s="28" t="s">
        <v>3212</v>
      </c>
      <c r="J1134" s="12" t="n">
        <v>2890</v>
      </c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</row>
    <row r="1135" customFormat="false" ht="25" hidden="false" customHeight="true" outlineLevel="0" collapsed="false">
      <c r="A1135" s="14" t="e">
        <f aca="false"/>
        <v>#REF!</v>
      </c>
      <c r="B1135" s="29" t="s">
        <v>3213</v>
      </c>
      <c r="C1135" s="26" t="s">
        <v>3214</v>
      </c>
      <c r="D1135" s="21" t="s">
        <v>19</v>
      </c>
      <c r="E1135" s="26" t="n">
        <v>848</v>
      </c>
      <c r="F1135" s="26" t="s">
        <v>14</v>
      </c>
      <c r="G1135" s="26" t="n">
        <v>2014</v>
      </c>
      <c r="H1135" s="27" t="s">
        <v>36</v>
      </c>
      <c r="I1135" s="28" t="s">
        <v>3215</v>
      </c>
      <c r="J1135" s="12" t="n">
        <v>10700</v>
      </c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</row>
    <row r="1136" customFormat="false" ht="25" hidden="false" customHeight="true" outlineLevel="0" collapsed="false">
      <c r="A1136" s="14" t="e">
        <f aca="false"/>
        <v>#REF!</v>
      </c>
      <c r="B1136" s="29" t="s">
        <v>3216</v>
      </c>
      <c r="C1136" s="26" t="s">
        <v>3217</v>
      </c>
      <c r="D1136" s="21" t="s">
        <v>19</v>
      </c>
      <c r="E1136" s="30" t="n">
        <v>176</v>
      </c>
      <c r="F1136" s="26" t="s">
        <v>14</v>
      </c>
      <c r="G1136" s="26" t="n">
        <v>2008</v>
      </c>
      <c r="H1136" s="27" t="s">
        <v>74</v>
      </c>
      <c r="I1136" s="28" t="s">
        <v>3218</v>
      </c>
      <c r="J1136" s="12" t="n">
        <v>2820</v>
      </c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</row>
    <row r="1137" customFormat="false" ht="25" hidden="false" customHeight="true" outlineLevel="0" collapsed="false">
      <c r="A1137" s="14" t="e">
        <f aca="false"/>
        <v>#REF!</v>
      </c>
      <c r="B1137" s="29" t="s">
        <v>3219</v>
      </c>
      <c r="C1137" s="26" t="s">
        <v>3220</v>
      </c>
      <c r="D1137" s="21" t="s">
        <v>19</v>
      </c>
      <c r="E1137" s="30" t="n">
        <v>224</v>
      </c>
      <c r="F1137" s="26" t="s">
        <v>14</v>
      </c>
      <c r="G1137" s="26" t="n">
        <v>2009</v>
      </c>
      <c r="H1137" s="27" t="s">
        <v>629</v>
      </c>
      <c r="I1137" s="28" t="s">
        <v>3221</v>
      </c>
      <c r="J1137" s="12" t="n">
        <v>2470</v>
      </c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</row>
    <row r="1138" customFormat="false" ht="25" hidden="false" customHeight="true" outlineLevel="0" collapsed="false">
      <c r="A1138" s="14" t="e">
        <f aca="false"/>
        <v>#REF!</v>
      </c>
      <c r="B1138" s="29" t="s">
        <v>3222</v>
      </c>
      <c r="C1138" s="26" t="s">
        <v>3223</v>
      </c>
      <c r="D1138" s="21" t="s">
        <v>19</v>
      </c>
      <c r="E1138" s="30" t="n">
        <v>128</v>
      </c>
      <c r="F1138" s="26" t="s">
        <v>14</v>
      </c>
      <c r="G1138" s="26" t="n">
        <v>2010</v>
      </c>
      <c r="H1138" s="27" t="s">
        <v>36</v>
      </c>
      <c r="I1138" s="28" t="s">
        <v>3224</v>
      </c>
      <c r="J1138" s="12" t="n">
        <v>2030</v>
      </c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</row>
    <row r="1139" customFormat="false" ht="25" hidden="false" customHeight="true" outlineLevel="0" collapsed="false">
      <c r="A1139" s="14" t="e">
        <f aca="false"/>
        <v>#REF!</v>
      </c>
      <c r="B1139" s="29" t="s">
        <v>3225</v>
      </c>
      <c r="C1139" s="26" t="s">
        <v>3226</v>
      </c>
      <c r="D1139" s="21" t="s">
        <v>19</v>
      </c>
      <c r="E1139" s="30" t="n">
        <v>80</v>
      </c>
      <c r="F1139" s="26" t="s">
        <v>14</v>
      </c>
      <c r="G1139" s="26" t="n">
        <v>2010</v>
      </c>
      <c r="H1139" s="27" t="s">
        <v>36</v>
      </c>
      <c r="I1139" s="28" t="s">
        <v>3227</v>
      </c>
      <c r="J1139" s="12" t="n">
        <v>1350</v>
      </c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</row>
    <row r="1140" customFormat="false" ht="25" hidden="false" customHeight="true" outlineLevel="0" collapsed="false">
      <c r="A1140" s="14" t="e">
        <f aca="false"/>
        <v>#REF!</v>
      </c>
      <c r="B1140" s="29" t="s">
        <v>3228</v>
      </c>
      <c r="C1140" s="26" t="s">
        <v>3229</v>
      </c>
      <c r="D1140" s="21" t="s">
        <v>19</v>
      </c>
      <c r="E1140" s="30" t="n">
        <v>96</v>
      </c>
      <c r="F1140" s="26" t="s">
        <v>14</v>
      </c>
      <c r="G1140" s="26" t="n">
        <v>2010</v>
      </c>
      <c r="H1140" s="27" t="s">
        <v>36</v>
      </c>
      <c r="I1140" s="28" t="s">
        <v>3230</v>
      </c>
      <c r="J1140" s="12" t="n">
        <v>1130</v>
      </c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</row>
    <row r="1141" customFormat="false" ht="25" hidden="false" customHeight="true" outlineLevel="0" collapsed="false">
      <c r="A1141" s="14" t="e">
        <f aca="false"/>
        <v>#REF!</v>
      </c>
      <c r="B1141" s="29" t="s">
        <v>3231</v>
      </c>
      <c r="C1141" s="26" t="s">
        <v>3232</v>
      </c>
      <c r="D1141" s="21" t="s">
        <v>19</v>
      </c>
      <c r="E1141" s="30" t="n">
        <v>528</v>
      </c>
      <c r="F1141" s="26" t="s">
        <v>31</v>
      </c>
      <c r="G1141" s="26" t="n">
        <v>2014</v>
      </c>
      <c r="H1141" s="27" t="s">
        <v>36</v>
      </c>
      <c r="I1141" s="28" t="s">
        <v>3233</v>
      </c>
      <c r="J1141" s="12" t="n">
        <v>7280</v>
      </c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</row>
    <row r="1142" customFormat="false" ht="25" hidden="false" customHeight="true" outlineLevel="0" collapsed="false">
      <c r="A1142" s="14" t="e">
        <f aca="false"/>
        <v>#REF!</v>
      </c>
      <c r="B1142" s="29" t="s">
        <v>3234</v>
      </c>
      <c r="C1142" s="26" t="s">
        <v>3235</v>
      </c>
      <c r="D1142" s="21" t="s">
        <v>19</v>
      </c>
      <c r="E1142" s="26" t="n">
        <v>240</v>
      </c>
      <c r="F1142" s="26" t="s">
        <v>31</v>
      </c>
      <c r="G1142" s="26" t="n">
        <v>2010</v>
      </c>
      <c r="H1142" s="27" t="s">
        <v>20</v>
      </c>
      <c r="I1142" s="28" t="s">
        <v>3236</v>
      </c>
      <c r="J1142" s="12" t="n">
        <v>5170</v>
      </c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</row>
    <row r="1143" customFormat="false" ht="25" hidden="false" customHeight="true" outlineLevel="0" collapsed="false">
      <c r="A1143" s="14" t="e">
        <f aca="false"/>
        <v>#REF!</v>
      </c>
      <c r="B1143" s="29" t="s">
        <v>3237</v>
      </c>
      <c r="C1143" s="26" t="s">
        <v>3238</v>
      </c>
      <c r="D1143" s="21" t="s">
        <v>19</v>
      </c>
      <c r="E1143" s="30" t="n">
        <v>208</v>
      </c>
      <c r="F1143" s="26" t="s">
        <v>14</v>
      </c>
      <c r="G1143" s="26" t="n">
        <v>2009</v>
      </c>
      <c r="H1143" s="27" t="s">
        <v>20</v>
      </c>
      <c r="I1143" s="28" t="s">
        <v>3239</v>
      </c>
      <c r="J1143" s="12" t="n">
        <v>3270</v>
      </c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</row>
    <row r="1144" customFormat="false" ht="25" hidden="false" customHeight="true" outlineLevel="0" collapsed="false">
      <c r="A1144" s="14" t="e">
        <f aca="false"/>
        <v>#REF!</v>
      </c>
      <c r="B1144" s="25" t="s">
        <v>3240</v>
      </c>
      <c r="C1144" s="26" t="s">
        <v>3241</v>
      </c>
      <c r="D1144" s="21" t="s">
        <v>19</v>
      </c>
      <c r="E1144" s="30" t="n">
        <v>272</v>
      </c>
      <c r="F1144" s="26" t="s">
        <v>14</v>
      </c>
      <c r="G1144" s="26" t="n">
        <v>2007</v>
      </c>
      <c r="H1144" s="27" t="s">
        <v>20</v>
      </c>
      <c r="I1144" s="28" t="s">
        <v>3242</v>
      </c>
      <c r="J1144" s="12" t="n">
        <v>1130</v>
      </c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</row>
    <row r="1145" customFormat="false" ht="25" hidden="false" customHeight="true" outlineLevel="0" collapsed="false">
      <c r="A1145" s="14" t="e">
        <f aca="false"/>
        <v>#REF!</v>
      </c>
      <c r="B1145" s="25" t="s">
        <v>3243</v>
      </c>
      <c r="C1145" s="26" t="s">
        <v>3244</v>
      </c>
      <c r="D1145" s="21" t="s">
        <v>19</v>
      </c>
      <c r="E1145" s="30" t="n">
        <v>136</v>
      </c>
      <c r="F1145" s="26" t="s">
        <v>14</v>
      </c>
      <c r="G1145" s="26" t="n">
        <v>2013</v>
      </c>
      <c r="H1145" s="27" t="s">
        <v>20</v>
      </c>
      <c r="I1145" s="28" t="s">
        <v>3245</v>
      </c>
      <c r="J1145" s="12" t="n">
        <v>2360</v>
      </c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</row>
    <row r="1146" customFormat="false" ht="25" hidden="false" customHeight="true" outlineLevel="0" collapsed="false">
      <c r="A1146" s="14" t="e">
        <f aca="false"/>
        <v>#REF!</v>
      </c>
      <c r="B1146" s="25" t="s">
        <v>3246</v>
      </c>
      <c r="C1146" s="26" t="s">
        <v>3247</v>
      </c>
      <c r="D1146" s="21" t="s">
        <v>19</v>
      </c>
      <c r="E1146" s="30" t="n">
        <v>104</v>
      </c>
      <c r="F1146" s="26" t="s">
        <v>14</v>
      </c>
      <c r="G1146" s="26" t="n">
        <v>2014</v>
      </c>
      <c r="H1146" s="27" t="s">
        <v>912</v>
      </c>
      <c r="I1146" s="28" t="s">
        <v>3248</v>
      </c>
      <c r="J1146" s="12" t="n">
        <v>1500</v>
      </c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</row>
    <row r="1147" customFormat="false" ht="25" hidden="false" customHeight="true" outlineLevel="0" collapsed="false">
      <c r="A1147" s="14" t="e">
        <f aca="false"/>
        <v>#REF!</v>
      </c>
      <c r="B1147" s="29" t="s">
        <v>3249</v>
      </c>
      <c r="C1147" s="26" t="s">
        <v>3250</v>
      </c>
      <c r="D1147" s="21" t="s">
        <v>19</v>
      </c>
      <c r="E1147" s="26" t="n">
        <v>184</v>
      </c>
      <c r="F1147" s="26" t="s">
        <v>14</v>
      </c>
      <c r="G1147" s="26" t="n">
        <v>2014</v>
      </c>
      <c r="H1147" s="27" t="s">
        <v>20</v>
      </c>
      <c r="I1147" s="28" t="s">
        <v>3251</v>
      </c>
      <c r="J1147" s="12" t="n">
        <v>6210</v>
      </c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</row>
    <row r="1148" customFormat="false" ht="25" hidden="false" customHeight="true" outlineLevel="0" collapsed="false">
      <c r="A1148" s="14" t="e">
        <f aca="false"/>
        <v>#REF!</v>
      </c>
      <c r="B1148" s="29" t="s">
        <v>3252</v>
      </c>
      <c r="C1148" s="26" t="s">
        <v>3253</v>
      </c>
      <c r="D1148" s="21" t="s">
        <v>19</v>
      </c>
      <c r="E1148" s="26" t="n">
        <v>224</v>
      </c>
      <c r="F1148" s="26" t="s">
        <v>14</v>
      </c>
      <c r="G1148" s="26" t="n">
        <v>2014</v>
      </c>
      <c r="H1148" s="27" t="s">
        <v>74</v>
      </c>
      <c r="I1148" s="28" t="s">
        <v>3254</v>
      </c>
      <c r="J1148" s="12" t="n">
        <v>3210</v>
      </c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</row>
    <row r="1149" customFormat="false" ht="25" hidden="false" customHeight="true" outlineLevel="0" collapsed="false">
      <c r="A1149" s="14" t="e">
        <f aca="false"/>
        <v>#REF!</v>
      </c>
      <c r="B1149" s="29" t="s">
        <v>3255</v>
      </c>
      <c r="C1149" s="26" t="s">
        <v>3256</v>
      </c>
      <c r="D1149" s="21" t="s">
        <v>19</v>
      </c>
      <c r="E1149" s="30" t="n">
        <v>304</v>
      </c>
      <c r="F1149" s="26" t="s">
        <v>31</v>
      </c>
      <c r="G1149" s="26" t="n">
        <v>2011</v>
      </c>
      <c r="H1149" s="27" t="s">
        <v>36</v>
      </c>
      <c r="I1149" s="28" t="s">
        <v>3257</v>
      </c>
      <c r="J1149" s="12" t="n">
        <v>10780</v>
      </c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</row>
    <row r="1150" customFormat="false" ht="25" hidden="false" customHeight="true" outlineLevel="0" collapsed="false">
      <c r="A1150" s="14" t="e">
        <f aca="false"/>
        <v>#REF!</v>
      </c>
      <c r="B1150" s="29" t="s">
        <v>3255</v>
      </c>
      <c r="C1150" s="26" t="s">
        <v>3256</v>
      </c>
      <c r="D1150" s="21" t="s">
        <v>19</v>
      </c>
      <c r="E1150" s="30" t="n">
        <v>304</v>
      </c>
      <c r="F1150" s="26" t="s">
        <v>31</v>
      </c>
      <c r="G1150" s="26" t="n">
        <v>2013</v>
      </c>
      <c r="H1150" s="27" t="s">
        <v>36</v>
      </c>
      <c r="I1150" s="28" t="s">
        <v>3258</v>
      </c>
      <c r="J1150" s="12" t="n">
        <v>12300</v>
      </c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</row>
    <row r="1151" customFormat="false" ht="25" hidden="false" customHeight="true" outlineLevel="0" collapsed="false">
      <c r="A1151" s="14" t="e">
        <f aca="false"/>
        <v>#REF!</v>
      </c>
      <c r="B1151" s="29" t="s">
        <v>3259</v>
      </c>
      <c r="C1151" s="26" t="s">
        <v>3260</v>
      </c>
      <c r="D1151" s="21" t="s">
        <v>19</v>
      </c>
      <c r="E1151" s="30" t="n">
        <v>80</v>
      </c>
      <c r="F1151" s="26" t="s">
        <v>14</v>
      </c>
      <c r="G1151" s="26" t="n">
        <v>2014</v>
      </c>
      <c r="H1151" s="27" t="s">
        <v>36</v>
      </c>
      <c r="I1151" s="28" t="s">
        <v>3261</v>
      </c>
      <c r="J1151" s="12" t="n">
        <v>2680</v>
      </c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</row>
    <row r="1152" customFormat="false" ht="25" hidden="false" customHeight="true" outlineLevel="0" collapsed="false">
      <c r="A1152" s="14" t="e">
        <f aca="false"/>
        <v>#REF!</v>
      </c>
      <c r="B1152" s="25" t="s">
        <v>3262</v>
      </c>
      <c r="C1152" s="26" t="s">
        <v>3263</v>
      </c>
      <c r="D1152" s="21" t="s">
        <v>19</v>
      </c>
      <c r="E1152" s="30" t="n">
        <v>152</v>
      </c>
      <c r="F1152" s="26" t="s">
        <v>31</v>
      </c>
      <c r="G1152" s="26" t="n">
        <v>2008</v>
      </c>
      <c r="H1152" s="27" t="s">
        <v>20</v>
      </c>
      <c r="I1152" s="28" t="s">
        <v>3264</v>
      </c>
      <c r="J1152" s="12" t="n">
        <v>5170</v>
      </c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</row>
    <row r="1153" customFormat="false" ht="25" hidden="false" customHeight="true" outlineLevel="0" collapsed="false">
      <c r="A1153" s="14" t="e">
        <f aca="false"/>
        <v>#REF!</v>
      </c>
      <c r="B1153" s="29" t="s">
        <v>3265</v>
      </c>
      <c r="C1153" s="26" t="s">
        <v>3263</v>
      </c>
      <c r="D1153" s="21" t="s">
        <v>19</v>
      </c>
      <c r="E1153" s="30" t="n">
        <v>832</v>
      </c>
      <c r="F1153" s="26" t="s">
        <v>31</v>
      </c>
      <c r="G1153" s="26" t="n">
        <v>2010</v>
      </c>
      <c r="H1153" s="27" t="s">
        <v>36</v>
      </c>
      <c r="I1153" s="28" t="s">
        <v>3266</v>
      </c>
      <c r="J1153" s="12" t="n">
        <v>16840</v>
      </c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</row>
    <row r="1154" customFormat="false" ht="25" hidden="false" customHeight="true" outlineLevel="0" collapsed="false">
      <c r="A1154" s="14" t="e">
        <f aca="false"/>
        <v>#REF!</v>
      </c>
      <c r="B1154" s="29" t="s">
        <v>3267</v>
      </c>
      <c r="C1154" s="26" t="s">
        <v>3268</v>
      </c>
      <c r="D1154" s="21" t="s">
        <v>19</v>
      </c>
      <c r="E1154" s="30" t="n">
        <v>256</v>
      </c>
      <c r="F1154" s="26" t="s">
        <v>31</v>
      </c>
      <c r="G1154" s="26" t="n">
        <v>2010</v>
      </c>
      <c r="H1154" s="27" t="s">
        <v>36</v>
      </c>
      <c r="I1154" s="28" t="s">
        <v>3269</v>
      </c>
      <c r="J1154" s="12" t="n">
        <v>8540</v>
      </c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</row>
    <row r="1155" customFormat="false" ht="25" hidden="false" customHeight="true" outlineLevel="0" collapsed="false">
      <c r="A1155" s="14" t="e">
        <f aca="false"/>
        <v>#REF!</v>
      </c>
      <c r="B1155" s="29" t="s">
        <v>3270</v>
      </c>
      <c r="C1155" s="26" t="s">
        <v>3271</v>
      </c>
      <c r="D1155" s="21" t="s">
        <v>19</v>
      </c>
      <c r="E1155" s="30" t="n">
        <v>664</v>
      </c>
      <c r="F1155" s="26" t="s">
        <v>14</v>
      </c>
      <c r="G1155" s="26" t="n">
        <v>2009</v>
      </c>
      <c r="H1155" s="27" t="s">
        <v>20</v>
      </c>
      <c r="I1155" s="28" t="s">
        <v>3272</v>
      </c>
      <c r="J1155" s="12" t="n">
        <v>9880</v>
      </c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</row>
    <row r="1156" customFormat="false" ht="25" hidden="false" customHeight="true" outlineLevel="0" collapsed="false">
      <c r="A1156" s="14" t="e">
        <f aca="false"/>
        <v>#REF!</v>
      </c>
      <c r="B1156" s="29" t="s">
        <v>3273</v>
      </c>
      <c r="C1156" s="26" t="s">
        <v>3274</v>
      </c>
      <c r="D1156" s="21" t="s">
        <v>19</v>
      </c>
      <c r="E1156" s="30" t="n">
        <v>664</v>
      </c>
      <c r="F1156" s="26" t="s">
        <v>14</v>
      </c>
      <c r="G1156" s="26" t="n">
        <v>2013</v>
      </c>
      <c r="H1156" s="27" t="s">
        <v>20</v>
      </c>
      <c r="I1156" s="28" t="s">
        <v>3275</v>
      </c>
      <c r="J1156" s="12" t="n">
        <v>9880</v>
      </c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</row>
    <row r="1157" customFormat="false" ht="25" hidden="false" customHeight="true" outlineLevel="0" collapsed="false">
      <c r="A1157" s="47" t="e">
        <f aca="false"/>
        <v>#REF!</v>
      </c>
      <c r="B1157" s="55" t="s">
        <v>3276</v>
      </c>
      <c r="C1157" s="49" t="s">
        <v>3277</v>
      </c>
      <c r="D1157" s="50" t="s">
        <v>19</v>
      </c>
      <c r="E1157" s="51" t="n">
        <v>64</v>
      </c>
      <c r="F1157" s="49" t="s">
        <v>14</v>
      </c>
      <c r="G1157" s="49" t="n">
        <v>2014</v>
      </c>
      <c r="H1157" s="52" t="s">
        <v>36</v>
      </c>
      <c r="I1157" s="53" t="s">
        <v>3278</v>
      </c>
      <c r="J1157" s="12" t="n">
        <v>1290</v>
      </c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</row>
    <row r="1158" customFormat="false" ht="25" hidden="false" customHeight="true" outlineLevel="0" collapsed="false">
      <c r="A1158" s="14" t="e">
        <f aca="false"/>
        <v>#REF!</v>
      </c>
      <c r="B1158" s="29" t="s">
        <v>3279</v>
      </c>
      <c r="C1158" s="26" t="s">
        <v>3280</v>
      </c>
      <c r="D1158" s="21" t="s">
        <v>19</v>
      </c>
      <c r="E1158" s="30" t="n">
        <v>304</v>
      </c>
      <c r="F1158" s="26" t="s">
        <v>31</v>
      </c>
      <c r="G1158" s="26" t="n">
        <v>2008</v>
      </c>
      <c r="H1158" s="27" t="s">
        <v>20</v>
      </c>
      <c r="I1158" s="28" t="s">
        <v>3281</v>
      </c>
      <c r="J1158" s="12" t="n">
        <v>3270</v>
      </c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</row>
    <row r="1159" customFormat="false" ht="25" hidden="false" customHeight="true" outlineLevel="0" collapsed="false">
      <c r="A1159" s="14" t="e">
        <f aca="false"/>
        <v>#REF!</v>
      </c>
      <c r="B1159" s="25" t="s">
        <v>3282</v>
      </c>
      <c r="C1159" s="26" t="s">
        <v>3283</v>
      </c>
      <c r="D1159" s="21" t="s">
        <v>19</v>
      </c>
      <c r="E1159" s="30" t="n">
        <v>384</v>
      </c>
      <c r="F1159" s="26" t="s">
        <v>31</v>
      </c>
      <c r="G1159" s="26" t="n">
        <v>2013</v>
      </c>
      <c r="H1159" s="27" t="s">
        <v>32</v>
      </c>
      <c r="I1159" s="28" t="s">
        <v>3284</v>
      </c>
      <c r="J1159" s="12" t="n">
        <v>6420</v>
      </c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</row>
    <row r="1160" customFormat="false" ht="25" hidden="false" customHeight="true" outlineLevel="0" collapsed="false">
      <c r="A1160" s="14" t="e">
        <f aca="false"/>
        <v>#REF!</v>
      </c>
      <c r="B1160" s="29" t="s">
        <v>3285</v>
      </c>
      <c r="C1160" s="26" t="s">
        <v>3286</v>
      </c>
      <c r="D1160" s="21" t="s">
        <v>19</v>
      </c>
      <c r="E1160" s="30" t="n">
        <v>464</v>
      </c>
      <c r="F1160" s="26" t="s">
        <v>31</v>
      </c>
      <c r="G1160" s="26" t="n">
        <v>2012</v>
      </c>
      <c r="H1160" s="27" t="s">
        <v>32</v>
      </c>
      <c r="I1160" s="28" t="s">
        <v>3287</v>
      </c>
      <c r="J1160" s="12" t="n">
        <v>9550</v>
      </c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</row>
    <row r="1161" customFormat="false" ht="25" hidden="false" customHeight="true" outlineLevel="0" collapsed="false">
      <c r="A1161" s="14" t="e">
        <f aca="false"/>
        <v>#REF!</v>
      </c>
      <c r="B1161" s="29" t="s">
        <v>3285</v>
      </c>
      <c r="C1161" s="26" t="s">
        <v>3286</v>
      </c>
      <c r="D1161" s="21" t="s">
        <v>19</v>
      </c>
      <c r="E1161" s="30" t="n">
        <v>464</v>
      </c>
      <c r="F1161" s="26" t="s">
        <v>31</v>
      </c>
      <c r="G1161" s="26" t="n">
        <v>2013</v>
      </c>
      <c r="H1161" s="27" t="s">
        <v>32</v>
      </c>
      <c r="I1161" s="28" t="s">
        <v>3288</v>
      </c>
      <c r="J1161" s="12" t="n">
        <v>10160</v>
      </c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</row>
    <row r="1162" customFormat="false" ht="25" hidden="false" customHeight="true" outlineLevel="0" collapsed="false">
      <c r="A1162" s="14" t="e">
        <f aca="false"/>
        <v>#REF!</v>
      </c>
      <c r="B1162" s="29" t="s">
        <v>3289</v>
      </c>
      <c r="C1162" s="26" t="s">
        <v>3290</v>
      </c>
      <c r="D1162" s="21" t="s">
        <v>19</v>
      </c>
      <c r="E1162" s="30" t="n">
        <v>480</v>
      </c>
      <c r="F1162" s="26" t="s">
        <v>31</v>
      </c>
      <c r="G1162" s="26" t="n">
        <v>2012</v>
      </c>
      <c r="H1162" s="27" t="s">
        <v>32</v>
      </c>
      <c r="I1162" s="28" t="s">
        <v>3291</v>
      </c>
      <c r="J1162" s="12" t="n">
        <v>6180</v>
      </c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</row>
    <row r="1163" customFormat="false" ht="25" hidden="false" customHeight="true" outlineLevel="0" collapsed="false">
      <c r="A1163" s="14" t="e">
        <f aca="false"/>
        <v>#REF!</v>
      </c>
      <c r="B1163" s="29" t="s">
        <v>3292</v>
      </c>
      <c r="C1163" s="26" t="s">
        <v>1885</v>
      </c>
      <c r="D1163" s="21" t="s">
        <v>19</v>
      </c>
      <c r="E1163" s="30" t="n">
        <v>816</v>
      </c>
      <c r="F1163" s="26" t="s">
        <v>31</v>
      </c>
      <c r="G1163" s="26" t="n">
        <v>2011</v>
      </c>
      <c r="H1163" s="27" t="s">
        <v>32</v>
      </c>
      <c r="I1163" s="28" t="s">
        <v>3293</v>
      </c>
      <c r="J1163" s="12" t="n">
        <v>10110</v>
      </c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</row>
    <row r="1164" customFormat="false" ht="25" hidden="false" customHeight="true" outlineLevel="0" collapsed="false">
      <c r="A1164" s="47" t="e">
        <f aca="false"/>
        <v>#REF!</v>
      </c>
      <c r="B1164" s="55" t="s">
        <v>3294</v>
      </c>
      <c r="C1164" s="49" t="s">
        <v>3295</v>
      </c>
      <c r="D1164" s="50" t="s">
        <v>19</v>
      </c>
      <c r="E1164" s="51" t="n">
        <v>592</v>
      </c>
      <c r="F1164" s="49" t="s">
        <v>31</v>
      </c>
      <c r="G1164" s="49" t="n">
        <v>2014</v>
      </c>
      <c r="H1164" s="52" t="s">
        <v>32</v>
      </c>
      <c r="I1164" s="53" t="s">
        <v>3296</v>
      </c>
      <c r="J1164" s="12" t="n">
        <v>16040</v>
      </c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</row>
    <row r="1165" customFormat="false" ht="25" hidden="false" customHeight="true" outlineLevel="0" collapsed="false">
      <c r="A1165" s="14" t="e">
        <f aca="false"/>
        <v>#REF!</v>
      </c>
      <c r="B1165" s="29" t="s">
        <v>3297</v>
      </c>
      <c r="C1165" s="26" t="s">
        <v>3298</v>
      </c>
      <c r="D1165" s="21" t="s">
        <v>19</v>
      </c>
      <c r="E1165" s="30" t="n">
        <v>148</v>
      </c>
      <c r="F1165" s="26" t="s">
        <v>31</v>
      </c>
      <c r="G1165" s="26" t="n">
        <v>2014</v>
      </c>
      <c r="H1165" s="27" t="s">
        <v>20</v>
      </c>
      <c r="I1165" s="28" t="s">
        <v>3299</v>
      </c>
      <c r="J1165" s="12" t="n">
        <v>7490</v>
      </c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</row>
    <row r="1166" customFormat="false" ht="25" hidden="false" customHeight="true" outlineLevel="0" collapsed="false">
      <c r="A1166" s="14" t="e">
        <f aca="false"/>
        <v>#REF!</v>
      </c>
      <c r="B1166" s="29" t="s">
        <v>3300</v>
      </c>
      <c r="C1166" s="26" t="s">
        <v>3301</v>
      </c>
      <c r="D1166" s="21" t="s">
        <v>19</v>
      </c>
      <c r="E1166" s="30" t="n">
        <v>96</v>
      </c>
      <c r="F1166" s="26" t="s">
        <v>14</v>
      </c>
      <c r="G1166" s="26" t="n">
        <v>2011</v>
      </c>
      <c r="H1166" s="27" t="s">
        <v>20</v>
      </c>
      <c r="I1166" s="28" t="s">
        <v>3302</v>
      </c>
      <c r="J1166" s="12" t="n">
        <v>5620</v>
      </c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</row>
    <row r="1167" customFormat="false" ht="25" hidden="false" customHeight="true" outlineLevel="0" collapsed="false">
      <c r="A1167" s="14" t="e">
        <f aca="false"/>
        <v>#REF!</v>
      </c>
      <c r="B1167" s="29" t="s">
        <v>3303</v>
      </c>
      <c r="C1167" s="26" t="s">
        <v>3304</v>
      </c>
      <c r="D1167" s="21" t="s">
        <v>19</v>
      </c>
      <c r="E1167" s="30" t="n">
        <v>368</v>
      </c>
      <c r="F1167" s="26" t="s">
        <v>14</v>
      </c>
      <c r="G1167" s="26" t="n">
        <v>2007</v>
      </c>
      <c r="H1167" s="27" t="s">
        <v>36</v>
      </c>
      <c r="I1167" s="28" t="s">
        <v>3305</v>
      </c>
      <c r="J1167" s="12" t="n">
        <v>1130</v>
      </c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</row>
    <row r="1168" customFormat="false" ht="25" hidden="false" customHeight="true" outlineLevel="0" collapsed="false">
      <c r="A1168" s="14" t="e">
        <f aca="false"/>
        <v>#REF!</v>
      </c>
      <c r="B1168" s="29" t="s">
        <v>3306</v>
      </c>
      <c r="C1168" s="26" t="s">
        <v>3307</v>
      </c>
      <c r="D1168" s="21" t="s">
        <v>19</v>
      </c>
      <c r="E1168" s="30" t="n">
        <v>416</v>
      </c>
      <c r="F1168" s="26" t="s">
        <v>14</v>
      </c>
      <c r="G1168" s="26" t="n">
        <v>2013</v>
      </c>
      <c r="H1168" s="27" t="s">
        <v>36</v>
      </c>
      <c r="I1168" s="28" t="s">
        <v>3308</v>
      </c>
      <c r="J1168" s="12" t="n">
        <v>5890</v>
      </c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</row>
    <row r="1169" customFormat="false" ht="25" hidden="false" customHeight="true" outlineLevel="0" collapsed="false">
      <c r="A1169" s="14" t="e">
        <f aca="false"/>
        <v>#REF!</v>
      </c>
      <c r="B1169" s="29" t="s">
        <v>3309</v>
      </c>
      <c r="C1169" s="26" t="s">
        <v>3310</v>
      </c>
      <c r="D1169" s="21" t="s">
        <v>13</v>
      </c>
      <c r="E1169" s="30" t="n">
        <v>144</v>
      </c>
      <c r="F1169" s="26" t="s">
        <v>14</v>
      </c>
      <c r="G1169" s="26" t="n">
        <v>2014</v>
      </c>
      <c r="H1169" s="27" t="s">
        <v>36</v>
      </c>
      <c r="I1169" s="28" t="s">
        <v>3311</v>
      </c>
      <c r="J1169" s="12" t="n">
        <v>1720</v>
      </c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</row>
    <row r="1170" customFormat="false" ht="25" hidden="false" customHeight="true" outlineLevel="0" collapsed="false">
      <c r="A1170" s="14" t="e">
        <f aca="false"/>
        <v>#REF!</v>
      </c>
      <c r="B1170" s="29" t="s">
        <v>3312</v>
      </c>
      <c r="C1170" s="26" t="s">
        <v>3313</v>
      </c>
      <c r="D1170" s="21" t="s">
        <v>19</v>
      </c>
      <c r="E1170" s="30" t="n">
        <v>768</v>
      </c>
      <c r="F1170" s="26" t="s">
        <v>14</v>
      </c>
      <c r="G1170" s="26" t="n">
        <v>2009</v>
      </c>
      <c r="H1170" s="27" t="s">
        <v>36</v>
      </c>
      <c r="I1170" s="28" t="s">
        <v>3314</v>
      </c>
      <c r="J1170" s="12" t="n">
        <v>4500</v>
      </c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</row>
    <row r="1171" customFormat="false" ht="25" hidden="false" customHeight="true" outlineLevel="0" collapsed="false">
      <c r="A1171" s="14" t="e">
        <f aca="false"/>
        <v>#REF!</v>
      </c>
      <c r="B1171" s="29" t="s">
        <v>3315</v>
      </c>
      <c r="C1171" s="26" t="s">
        <v>3316</v>
      </c>
      <c r="D1171" s="21" t="s">
        <v>19</v>
      </c>
      <c r="E1171" s="30" t="n">
        <v>480</v>
      </c>
      <c r="F1171" s="26" t="s">
        <v>14</v>
      </c>
      <c r="G1171" s="26" t="n">
        <v>2009</v>
      </c>
      <c r="H1171" s="27" t="s">
        <v>36</v>
      </c>
      <c r="I1171" s="28" t="s">
        <v>3317</v>
      </c>
      <c r="J1171" s="12" t="n">
        <v>3600</v>
      </c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</row>
    <row r="1172" customFormat="false" ht="25" hidden="false" customHeight="true" outlineLevel="0" collapsed="false">
      <c r="A1172" s="14" t="e">
        <f aca="false"/>
        <v>#REF!</v>
      </c>
      <c r="B1172" s="25" t="s">
        <v>3318</v>
      </c>
      <c r="C1172" s="26" t="s">
        <v>3319</v>
      </c>
      <c r="D1172" s="21" t="s">
        <v>19</v>
      </c>
      <c r="E1172" s="30" t="n">
        <v>192</v>
      </c>
      <c r="F1172" s="26" t="s">
        <v>14</v>
      </c>
      <c r="G1172" s="26" t="n">
        <v>2008</v>
      </c>
      <c r="H1172" s="27" t="s">
        <v>20</v>
      </c>
      <c r="I1172" s="28" t="s">
        <v>3320</v>
      </c>
      <c r="J1172" s="12" t="n">
        <v>2470</v>
      </c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</row>
    <row r="1173" customFormat="false" ht="25" hidden="false" customHeight="true" outlineLevel="0" collapsed="false">
      <c r="A1173" s="14" t="e">
        <f aca="false"/>
        <v>#REF!</v>
      </c>
      <c r="B1173" s="29" t="s">
        <v>3318</v>
      </c>
      <c r="C1173" s="26" t="s">
        <v>3319</v>
      </c>
      <c r="D1173" s="21" t="s">
        <v>19</v>
      </c>
      <c r="E1173" s="30" t="n">
        <v>192</v>
      </c>
      <c r="F1173" s="26" t="s">
        <v>14</v>
      </c>
      <c r="G1173" s="26" t="n">
        <v>2010</v>
      </c>
      <c r="H1173" s="27" t="s">
        <v>20</v>
      </c>
      <c r="I1173" s="28" t="s">
        <v>3321</v>
      </c>
      <c r="J1173" s="12" t="n">
        <v>3600</v>
      </c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</row>
    <row r="1174" customFormat="false" ht="25" hidden="false" customHeight="true" outlineLevel="0" collapsed="false">
      <c r="A1174" s="14" t="e">
        <f aca="false"/>
        <v>#REF!</v>
      </c>
      <c r="B1174" s="29" t="s">
        <v>3322</v>
      </c>
      <c r="C1174" s="26" t="s">
        <v>3323</v>
      </c>
      <c r="D1174" s="21" t="s">
        <v>19</v>
      </c>
      <c r="E1174" s="30" t="n">
        <v>288</v>
      </c>
      <c r="F1174" s="26" t="s">
        <v>31</v>
      </c>
      <c r="G1174" s="26" t="n">
        <v>2013</v>
      </c>
      <c r="H1174" s="27" t="s">
        <v>32</v>
      </c>
      <c r="I1174" s="28" t="s">
        <v>3324</v>
      </c>
      <c r="J1174" s="12" t="n">
        <v>5350</v>
      </c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</row>
    <row r="1175" customFormat="false" ht="25" hidden="false" customHeight="true" outlineLevel="0" collapsed="false">
      <c r="A1175" s="14" t="e">
        <f aca="false"/>
        <v>#REF!</v>
      </c>
      <c r="B1175" s="29" t="s">
        <v>3325</v>
      </c>
      <c r="C1175" s="26" t="s">
        <v>3326</v>
      </c>
      <c r="D1175" s="21" t="s">
        <v>19</v>
      </c>
      <c r="E1175" s="30" t="n">
        <v>192</v>
      </c>
      <c r="F1175" s="26" t="s">
        <v>14</v>
      </c>
      <c r="G1175" s="26" t="n">
        <v>2011</v>
      </c>
      <c r="H1175" s="27" t="s">
        <v>20</v>
      </c>
      <c r="I1175" s="28" t="s">
        <v>3327</v>
      </c>
      <c r="J1175" s="12" t="n">
        <v>2680</v>
      </c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</row>
    <row r="1176" customFormat="false" ht="25" hidden="false" customHeight="true" outlineLevel="0" collapsed="false">
      <c r="A1176" s="14" t="e">
        <f aca="false"/>
        <v>#REF!</v>
      </c>
      <c r="B1176" s="29" t="s">
        <v>3328</v>
      </c>
      <c r="C1176" s="26" t="s">
        <v>3326</v>
      </c>
      <c r="D1176" s="21" t="s">
        <v>19</v>
      </c>
      <c r="E1176" s="30" t="n">
        <v>192</v>
      </c>
      <c r="F1176" s="26" t="s">
        <v>14</v>
      </c>
      <c r="G1176" s="26" t="n">
        <v>2014</v>
      </c>
      <c r="H1176" s="27" t="s">
        <v>20</v>
      </c>
      <c r="I1176" s="28" t="s">
        <v>3329</v>
      </c>
      <c r="J1176" s="12" t="n">
        <v>3000</v>
      </c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</row>
    <row r="1177" customFormat="false" ht="25" hidden="false" customHeight="true" outlineLevel="0" collapsed="false">
      <c r="A1177" s="14" t="e">
        <f aca="false"/>
        <v>#REF!</v>
      </c>
      <c r="B1177" s="25" t="s">
        <v>3330</v>
      </c>
      <c r="C1177" s="26" t="s">
        <v>3331</v>
      </c>
      <c r="D1177" s="21" t="s">
        <v>19</v>
      </c>
      <c r="E1177" s="30" t="n">
        <v>232</v>
      </c>
      <c r="F1177" s="26" t="s">
        <v>14</v>
      </c>
      <c r="G1177" s="26" t="n">
        <v>2004</v>
      </c>
      <c r="H1177" s="27" t="s">
        <v>20</v>
      </c>
      <c r="I1177" s="28" t="s">
        <v>3332</v>
      </c>
      <c r="J1177" s="12" t="n">
        <v>1070</v>
      </c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</row>
    <row r="1178" customFormat="false" ht="25" hidden="false" customHeight="true" outlineLevel="0" collapsed="false">
      <c r="A1178" s="14" t="e">
        <f aca="false"/>
        <v>#REF!</v>
      </c>
      <c r="B1178" s="25" t="s">
        <v>3333</v>
      </c>
      <c r="C1178" s="26" t="s">
        <v>3334</v>
      </c>
      <c r="D1178" s="21" t="s">
        <v>19</v>
      </c>
      <c r="E1178" s="30" t="n">
        <v>192</v>
      </c>
      <c r="F1178" s="26" t="s">
        <v>31</v>
      </c>
      <c r="G1178" s="26" t="n">
        <v>2007</v>
      </c>
      <c r="H1178" s="27" t="s">
        <v>20</v>
      </c>
      <c r="I1178" s="28" t="s">
        <v>3335</v>
      </c>
      <c r="J1178" s="12" t="n">
        <v>1130</v>
      </c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46"/>
      <c r="Y1178" s="46"/>
      <c r="Z1178" s="46"/>
    </row>
    <row r="1179" customFormat="false" ht="25" hidden="false" customHeight="true" outlineLevel="0" collapsed="false">
      <c r="A1179" s="14" t="e">
        <f aca="false"/>
        <v>#REF!</v>
      </c>
      <c r="B1179" s="25" t="s">
        <v>3336</v>
      </c>
      <c r="C1179" s="26" t="s">
        <v>3334</v>
      </c>
      <c r="D1179" s="21" t="s">
        <v>19</v>
      </c>
      <c r="E1179" s="30" t="n">
        <v>384</v>
      </c>
      <c r="F1179" s="26" t="s">
        <v>31</v>
      </c>
      <c r="G1179" s="26" t="n">
        <v>2007</v>
      </c>
      <c r="H1179" s="27" t="s">
        <v>20</v>
      </c>
      <c r="I1179" s="28" t="s">
        <v>3337</v>
      </c>
      <c r="J1179" s="12" t="n">
        <v>1130</v>
      </c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46"/>
      <c r="Y1179" s="46"/>
      <c r="Z1179" s="46"/>
    </row>
    <row r="1180" customFormat="false" ht="25" hidden="false" customHeight="true" outlineLevel="0" collapsed="false">
      <c r="A1180" s="14" t="e">
        <f aca="false"/>
        <v>#REF!</v>
      </c>
      <c r="B1180" s="29" t="s">
        <v>3338</v>
      </c>
      <c r="C1180" s="26" t="s">
        <v>3334</v>
      </c>
      <c r="D1180" s="21" t="s">
        <v>19</v>
      </c>
      <c r="E1180" s="30" t="n">
        <v>192</v>
      </c>
      <c r="F1180" s="26" t="s">
        <v>31</v>
      </c>
      <c r="G1180" s="26" t="n">
        <v>2010</v>
      </c>
      <c r="H1180" s="27" t="s">
        <v>20</v>
      </c>
      <c r="I1180" s="28" t="s">
        <v>3339</v>
      </c>
      <c r="J1180" s="12" t="n">
        <v>4940</v>
      </c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</row>
    <row r="1181" customFormat="false" ht="25" hidden="false" customHeight="true" outlineLevel="0" collapsed="false">
      <c r="A1181" s="14" t="e">
        <f aca="false"/>
        <v>#REF!</v>
      </c>
      <c r="B1181" s="29" t="s">
        <v>3340</v>
      </c>
      <c r="C1181" s="26" t="s">
        <v>3334</v>
      </c>
      <c r="D1181" s="21" t="s">
        <v>19</v>
      </c>
      <c r="E1181" s="30" t="n">
        <v>384</v>
      </c>
      <c r="F1181" s="26" t="s">
        <v>31</v>
      </c>
      <c r="G1181" s="26" t="n">
        <v>2010</v>
      </c>
      <c r="H1181" s="27" t="s">
        <v>20</v>
      </c>
      <c r="I1181" s="28" t="s">
        <v>3341</v>
      </c>
      <c r="J1181" s="12" t="n">
        <v>7410</v>
      </c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</row>
    <row r="1182" customFormat="false" ht="25" hidden="false" customHeight="true" outlineLevel="0" collapsed="false">
      <c r="A1182" s="14" t="e">
        <f aca="false"/>
        <v>#REF!</v>
      </c>
      <c r="B1182" s="29" t="s">
        <v>3342</v>
      </c>
      <c r="C1182" s="26" t="s">
        <v>3343</v>
      </c>
      <c r="D1182" s="21" t="s">
        <v>19</v>
      </c>
      <c r="E1182" s="30" t="n">
        <v>488</v>
      </c>
      <c r="F1182" s="26" t="s">
        <v>31</v>
      </c>
      <c r="G1182" s="26" t="n">
        <v>2010</v>
      </c>
      <c r="H1182" s="27" t="s">
        <v>20</v>
      </c>
      <c r="I1182" s="28" t="s">
        <v>3344</v>
      </c>
      <c r="J1182" s="12" t="n">
        <v>9210</v>
      </c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</row>
    <row r="1183" customFormat="false" ht="25" hidden="false" customHeight="true" outlineLevel="0" collapsed="false">
      <c r="A1183" s="14" t="e">
        <f aca="false"/>
        <v>#REF!</v>
      </c>
      <c r="B1183" s="29" t="s">
        <v>3345</v>
      </c>
      <c r="C1183" s="26" t="s">
        <v>3346</v>
      </c>
      <c r="D1183" s="21" t="s">
        <v>19</v>
      </c>
      <c r="E1183" s="30"/>
      <c r="F1183" s="26"/>
      <c r="G1183" s="26" t="n">
        <v>2011</v>
      </c>
      <c r="H1183" s="27" t="s">
        <v>20</v>
      </c>
      <c r="I1183" s="28" t="s">
        <v>3347</v>
      </c>
      <c r="J1183" s="12" t="n">
        <v>5350</v>
      </c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</row>
    <row r="1184" customFormat="false" ht="25" hidden="false" customHeight="true" outlineLevel="0" collapsed="false">
      <c r="A1184" s="14" t="e">
        <f aca="false"/>
        <v>#REF!</v>
      </c>
      <c r="B1184" s="29" t="s">
        <v>3348</v>
      </c>
      <c r="C1184" s="26" t="s">
        <v>3349</v>
      </c>
      <c r="D1184" s="21" t="s">
        <v>19</v>
      </c>
      <c r="E1184" s="30" t="n">
        <v>264</v>
      </c>
      <c r="F1184" s="26" t="s">
        <v>14</v>
      </c>
      <c r="G1184" s="26" t="n">
        <v>2014</v>
      </c>
      <c r="H1184" s="27" t="s">
        <v>20</v>
      </c>
      <c r="I1184" s="28" t="s">
        <v>3350</v>
      </c>
      <c r="J1184" s="12" t="n">
        <v>5140</v>
      </c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</row>
    <row r="1185" customFormat="false" ht="25" hidden="false" customHeight="true" outlineLevel="0" collapsed="false">
      <c r="A1185" s="14" t="e">
        <f aca="false"/>
        <v>#REF!</v>
      </c>
      <c r="B1185" s="29" t="s">
        <v>3351</v>
      </c>
      <c r="C1185" s="26" t="s">
        <v>3352</v>
      </c>
      <c r="D1185" s="21" t="s">
        <v>19</v>
      </c>
      <c r="E1185" s="30" t="n">
        <v>288</v>
      </c>
      <c r="F1185" s="26" t="s">
        <v>14</v>
      </c>
      <c r="G1185" s="26" t="n">
        <v>2013</v>
      </c>
      <c r="H1185" s="27" t="s">
        <v>20</v>
      </c>
      <c r="I1185" s="28" t="s">
        <v>3353</v>
      </c>
      <c r="J1185" s="12" t="n">
        <v>4820</v>
      </c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</row>
    <row r="1186" customFormat="false" ht="25" hidden="false" customHeight="true" outlineLevel="0" collapsed="false">
      <c r="A1186" s="14" t="e">
        <f aca="false"/>
        <v>#REF!</v>
      </c>
      <c r="B1186" s="29" t="s">
        <v>3354</v>
      </c>
      <c r="C1186" s="26" t="s">
        <v>3355</v>
      </c>
      <c r="D1186" s="21" t="s">
        <v>19</v>
      </c>
      <c r="E1186" s="30" t="n">
        <v>304</v>
      </c>
      <c r="F1186" s="26" t="s">
        <v>31</v>
      </c>
      <c r="G1186" s="26" t="n">
        <v>2013</v>
      </c>
      <c r="H1186" s="27" t="s">
        <v>20</v>
      </c>
      <c r="I1186" s="28" t="s">
        <v>3356</v>
      </c>
      <c r="J1186" s="12" t="n">
        <v>5620</v>
      </c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</row>
    <row r="1187" customFormat="false" ht="25" hidden="false" customHeight="true" outlineLevel="0" collapsed="false">
      <c r="A1187" s="14" t="e">
        <f aca="false"/>
        <v>#REF!</v>
      </c>
      <c r="B1187" s="29" t="s">
        <v>3357</v>
      </c>
      <c r="C1187" s="26" t="s">
        <v>3358</v>
      </c>
      <c r="D1187" s="21" t="s">
        <v>19</v>
      </c>
      <c r="E1187" s="30" t="n">
        <v>976</v>
      </c>
      <c r="F1187" s="26" t="s">
        <v>31</v>
      </c>
      <c r="G1187" s="26" t="n">
        <v>2013</v>
      </c>
      <c r="H1187" s="27" t="s">
        <v>32</v>
      </c>
      <c r="I1187" s="28" t="s">
        <v>3359</v>
      </c>
      <c r="J1187" s="12" t="n">
        <v>10700</v>
      </c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</row>
    <row r="1188" customFormat="false" ht="25" hidden="false" customHeight="true" outlineLevel="0" collapsed="false">
      <c r="A1188" s="14" t="e">
        <f aca="false"/>
        <v>#REF!</v>
      </c>
      <c r="B1188" s="29" t="s">
        <v>3360</v>
      </c>
      <c r="C1188" s="26" t="s">
        <v>3361</v>
      </c>
      <c r="D1188" s="21" t="s">
        <v>19</v>
      </c>
      <c r="E1188" s="30" t="n">
        <v>832</v>
      </c>
      <c r="F1188" s="26" t="s">
        <v>31</v>
      </c>
      <c r="G1188" s="26" t="n">
        <v>2008</v>
      </c>
      <c r="H1188" s="27" t="s">
        <v>32</v>
      </c>
      <c r="I1188" s="28" t="s">
        <v>3362</v>
      </c>
      <c r="J1188" s="12" t="n">
        <v>4820</v>
      </c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</row>
    <row r="1189" customFormat="false" ht="25" hidden="false" customHeight="true" outlineLevel="0" collapsed="false">
      <c r="A1189" s="14" t="e">
        <f aca="false"/>
        <v>#REF!</v>
      </c>
      <c r="B1189" s="29" t="s">
        <v>3363</v>
      </c>
      <c r="C1189" s="26" t="s">
        <v>3361</v>
      </c>
      <c r="D1189" s="21" t="s">
        <v>19</v>
      </c>
      <c r="E1189" s="30" t="n">
        <v>832</v>
      </c>
      <c r="F1189" s="26" t="s">
        <v>31</v>
      </c>
      <c r="G1189" s="26" t="n">
        <v>2010</v>
      </c>
      <c r="H1189" s="27" t="s">
        <v>32</v>
      </c>
      <c r="I1189" s="28" t="s">
        <v>3364</v>
      </c>
      <c r="J1189" s="12" t="n">
        <v>10100</v>
      </c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</row>
    <row r="1190" customFormat="false" ht="25" hidden="false" customHeight="true" outlineLevel="0" collapsed="false">
      <c r="A1190" s="14" t="e">
        <f aca="false"/>
        <v>#REF!</v>
      </c>
      <c r="B1190" s="29" t="s">
        <v>3365</v>
      </c>
      <c r="C1190" s="26" t="s">
        <v>3361</v>
      </c>
      <c r="D1190" s="21" t="s">
        <v>19</v>
      </c>
      <c r="E1190" s="30" t="n">
        <v>832</v>
      </c>
      <c r="F1190" s="26" t="s">
        <v>31</v>
      </c>
      <c r="G1190" s="26" t="n">
        <v>2013</v>
      </c>
      <c r="H1190" s="27" t="s">
        <v>32</v>
      </c>
      <c r="I1190" s="28" t="s">
        <v>3366</v>
      </c>
      <c r="J1190" s="12" t="n">
        <v>10480</v>
      </c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</row>
    <row r="1191" customFormat="false" ht="25" hidden="false" customHeight="true" outlineLevel="0" collapsed="false">
      <c r="A1191" s="14" t="e">
        <f aca="false"/>
        <v>#REF!</v>
      </c>
      <c r="B1191" s="29" t="s">
        <v>3367</v>
      </c>
      <c r="C1191" s="26" t="s">
        <v>3368</v>
      </c>
      <c r="D1191" s="21" t="s">
        <v>19</v>
      </c>
      <c r="E1191" s="30" t="n">
        <v>560</v>
      </c>
      <c r="F1191" s="26" t="s">
        <v>14</v>
      </c>
      <c r="G1191" s="26" t="n">
        <v>2009</v>
      </c>
      <c r="H1191" s="27" t="s">
        <v>20</v>
      </c>
      <c r="I1191" s="28" t="s">
        <v>3369</v>
      </c>
      <c r="J1191" s="12" t="n">
        <v>5060</v>
      </c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</row>
    <row r="1192" customFormat="false" ht="25" hidden="false" customHeight="true" outlineLevel="0" collapsed="false">
      <c r="A1192" s="14" t="e">
        <f aca="false"/>
        <v>#REF!</v>
      </c>
      <c r="B1192" s="25" t="s">
        <v>3370</v>
      </c>
      <c r="C1192" s="26" t="s">
        <v>3371</v>
      </c>
      <c r="D1192" s="21" t="s">
        <v>19</v>
      </c>
      <c r="E1192" s="30" t="n">
        <v>96</v>
      </c>
      <c r="F1192" s="26" t="s">
        <v>14</v>
      </c>
      <c r="G1192" s="26" t="n">
        <v>2007</v>
      </c>
      <c r="H1192" s="27" t="s">
        <v>20</v>
      </c>
      <c r="I1192" s="28" t="s">
        <v>3372</v>
      </c>
      <c r="J1192" s="12" t="n">
        <v>1130</v>
      </c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</row>
    <row r="1193" customFormat="false" ht="25" hidden="false" customHeight="true" outlineLevel="0" collapsed="false">
      <c r="A1193" s="14" t="e">
        <f aca="false"/>
        <v>#REF!</v>
      </c>
      <c r="B1193" s="29" t="s">
        <v>3373</v>
      </c>
      <c r="C1193" s="26" t="s">
        <v>2208</v>
      </c>
      <c r="D1193" s="21" t="s">
        <v>19</v>
      </c>
      <c r="E1193" s="30" t="n">
        <v>752</v>
      </c>
      <c r="F1193" s="26" t="s">
        <v>31</v>
      </c>
      <c r="G1193" s="26" t="n">
        <v>2010</v>
      </c>
      <c r="H1193" s="27" t="s">
        <v>32</v>
      </c>
      <c r="I1193" s="28" t="s">
        <v>3374</v>
      </c>
      <c r="J1193" s="12" t="n">
        <v>14150</v>
      </c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</row>
    <row r="1194" customFormat="false" ht="25" hidden="false" customHeight="true" outlineLevel="0" collapsed="false">
      <c r="A1194" s="14" t="e">
        <f aca="false"/>
        <v>#REF!</v>
      </c>
      <c r="B1194" s="29" t="s">
        <v>3375</v>
      </c>
      <c r="C1194" s="26" t="s">
        <v>2208</v>
      </c>
      <c r="D1194" s="21" t="s">
        <v>19</v>
      </c>
      <c r="E1194" s="30" t="n">
        <v>760</v>
      </c>
      <c r="F1194" s="26" t="s">
        <v>31</v>
      </c>
      <c r="G1194" s="26" t="n">
        <v>2013</v>
      </c>
      <c r="H1194" s="27" t="s">
        <v>32</v>
      </c>
      <c r="I1194" s="28" t="s">
        <v>3376</v>
      </c>
      <c r="J1194" s="12" t="n">
        <v>14440</v>
      </c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</row>
    <row r="1195" customFormat="false" ht="25" hidden="false" customHeight="true" outlineLevel="0" collapsed="false">
      <c r="A1195" s="14" t="e">
        <f aca="false"/>
        <v>#REF!</v>
      </c>
      <c r="B1195" s="29" t="s">
        <v>3377</v>
      </c>
      <c r="C1195" s="26" t="s">
        <v>3378</v>
      </c>
      <c r="D1195" s="21" t="s">
        <v>19</v>
      </c>
      <c r="E1195" s="30" t="n">
        <v>736</v>
      </c>
      <c r="F1195" s="26" t="s">
        <v>31</v>
      </c>
      <c r="G1195" s="26" t="n">
        <v>2012</v>
      </c>
      <c r="H1195" s="27" t="s">
        <v>20</v>
      </c>
      <c r="I1195" s="28" t="s">
        <v>3379</v>
      </c>
      <c r="J1195" s="12" t="n">
        <v>8020</v>
      </c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</row>
    <row r="1196" customFormat="false" ht="25" hidden="false" customHeight="true" outlineLevel="0" collapsed="false">
      <c r="A1196" s="14" t="e">
        <f aca="false"/>
        <v>#REF!</v>
      </c>
      <c r="B1196" s="29" t="s">
        <v>3380</v>
      </c>
      <c r="C1196" s="26" t="s">
        <v>3381</v>
      </c>
      <c r="D1196" s="21" t="s">
        <v>19</v>
      </c>
      <c r="E1196" s="30" t="n">
        <v>264</v>
      </c>
      <c r="F1196" s="26" t="s">
        <v>14</v>
      </c>
      <c r="G1196" s="26" t="n">
        <v>2005</v>
      </c>
      <c r="H1196" s="27" t="s">
        <v>20</v>
      </c>
      <c r="I1196" s="28" t="s">
        <v>3382</v>
      </c>
      <c r="J1196" s="12" t="n">
        <v>1130</v>
      </c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</row>
    <row r="1197" customFormat="false" ht="25" hidden="false" customHeight="true" outlineLevel="0" collapsed="false">
      <c r="A1197" s="14" t="e">
        <f aca="false"/>
        <v>#REF!</v>
      </c>
      <c r="B1197" s="95" t="s">
        <v>3383</v>
      </c>
      <c r="C1197" s="26" t="s">
        <v>3384</v>
      </c>
      <c r="D1197" s="21" t="s">
        <v>19</v>
      </c>
      <c r="E1197" s="30" t="n">
        <v>292</v>
      </c>
      <c r="F1197" s="26" t="s">
        <v>14</v>
      </c>
      <c r="G1197" s="26" t="n">
        <v>2013</v>
      </c>
      <c r="H1197" s="27" t="s">
        <v>20</v>
      </c>
      <c r="I1197" s="28" t="s">
        <v>3385</v>
      </c>
      <c r="J1197" s="12" t="n">
        <v>6950</v>
      </c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</row>
    <row r="1198" customFormat="false" ht="25" hidden="false" customHeight="true" outlineLevel="0" collapsed="false">
      <c r="A1198" s="14" t="e">
        <f aca="false"/>
        <v>#REF!</v>
      </c>
      <c r="B1198" s="29" t="s">
        <v>3386</v>
      </c>
      <c r="C1198" s="26" t="s">
        <v>3387</v>
      </c>
      <c r="D1198" s="21" t="s">
        <v>19</v>
      </c>
      <c r="E1198" s="30" t="n">
        <v>400</v>
      </c>
      <c r="F1198" s="26" t="s">
        <v>31</v>
      </c>
      <c r="G1198" s="26" t="n">
        <v>2009</v>
      </c>
      <c r="H1198" s="27" t="s">
        <v>20</v>
      </c>
      <c r="I1198" s="28" t="s">
        <v>3388</v>
      </c>
      <c r="J1198" s="12" t="n">
        <v>5740</v>
      </c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</row>
    <row r="1199" customFormat="false" ht="25" hidden="false" customHeight="true" outlineLevel="0" collapsed="false">
      <c r="A1199" s="14" t="e">
        <f aca="false"/>
        <v>#REF!</v>
      </c>
      <c r="B1199" s="29" t="s">
        <v>3389</v>
      </c>
      <c r="C1199" s="26" t="s">
        <v>3390</v>
      </c>
      <c r="D1199" s="21" t="s">
        <v>19</v>
      </c>
      <c r="E1199" s="30" t="n">
        <v>488</v>
      </c>
      <c r="F1199" s="26" t="s">
        <v>31</v>
      </c>
      <c r="G1199" s="26" t="n">
        <v>2010</v>
      </c>
      <c r="H1199" s="27" t="s">
        <v>20</v>
      </c>
      <c r="I1199" s="28" t="s">
        <v>3391</v>
      </c>
      <c r="J1199" s="12" t="n">
        <v>6410</v>
      </c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</row>
    <row r="1200" customFormat="false" ht="25" hidden="false" customHeight="true" outlineLevel="0" collapsed="false">
      <c r="A1200" s="14" t="e">
        <f aca="false"/>
        <v>#REF!</v>
      </c>
      <c r="B1200" s="29" t="s">
        <v>3389</v>
      </c>
      <c r="C1200" s="26" t="s">
        <v>3390</v>
      </c>
      <c r="D1200" s="21" t="s">
        <v>19</v>
      </c>
      <c r="E1200" s="30" t="n">
        <v>488</v>
      </c>
      <c r="F1200" s="26" t="s">
        <v>31</v>
      </c>
      <c r="G1200" s="26" t="n">
        <v>2012</v>
      </c>
      <c r="H1200" s="27" t="s">
        <v>20</v>
      </c>
      <c r="I1200" s="28" t="s">
        <v>3392</v>
      </c>
      <c r="J1200" s="12" t="n">
        <v>6520</v>
      </c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</row>
    <row r="1201" customFormat="false" ht="25" hidden="false" customHeight="true" outlineLevel="0" collapsed="false">
      <c r="A1201" s="31" t="e">
        <f aca="false"/>
        <v>#REF!</v>
      </c>
      <c r="B1201" s="29" t="s">
        <v>3393</v>
      </c>
      <c r="C1201" s="26" t="s">
        <v>3390</v>
      </c>
      <c r="D1201" s="21" t="s">
        <v>19</v>
      </c>
      <c r="E1201" s="30" t="n">
        <v>512</v>
      </c>
      <c r="F1201" s="26" t="s">
        <v>31</v>
      </c>
      <c r="G1201" s="26" t="n">
        <v>2014</v>
      </c>
      <c r="H1201" s="27" t="s">
        <v>20</v>
      </c>
      <c r="I1201" s="28" t="s">
        <v>3394</v>
      </c>
      <c r="J1201" s="12" t="n">
        <v>6950</v>
      </c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</row>
    <row r="1202" customFormat="false" ht="25" hidden="false" customHeight="true" outlineLevel="0" collapsed="false">
      <c r="A1202" s="14" t="e">
        <f aca="false"/>
        <v>#REF!</v>
      </c>
      <c r="B1202" s="29" t="s">
        <v>3395</v>
      </c>
      <c r="C1202" s="26" t="s">
        <v>3396</v>
      </c>
      <c r="D1202" s="21" t="s">
        <v>19</v>
      </c>
      <c r="E1202" s="30" t="n">
        <v>352</v>
      </c>
      <c r="F1202" s="26" t="s">
        <v>31</v>
      </c>
      <c r="G1202" s="26" t="n">
        <v>2011</v>
      </c>
      <c r="H1202" s="27" t="s">
        <v>20</v>
      </c>
      <c r="I1202" s="28" t="s">
        <v>3397</v>
      </c>
      <c r="J1202" s="12" t="n">
        <v>5620</v>
      </c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</row>
    <row r="1203" customFormat="false" ht="25" hidden="false" customHeight="true" outlineLevel="0" collapsed="false">
      <c r="A1203" s="14" t="e">
        <f aca="false"/>
        <v>#REF!</v>
      </c>
      <c r="B1203" s="29" t="s">
        <v>3398</v>
      </c>
      <c r="C1203" s="26" t="s">
        <v>3396</v>
      </c>
      <c r="D1203" s="21" t="s">
        <v>19</v>
      </c>
      <c r="E1203" s="30" t="n">
        <v>352</v>
      </c>
      <c r="F1203" s="26" t="s">
        <v>31</v>
      </c>
      <c r="G1203" s="26" t="n">
        <v>2013</v>
      </c>
      <c r="H1203" s="27" t="s">
        <v>20</v>
      </c>
      <c r="I1203" s="28" t="s">
        <v>3399</v>
      </c>
      <c r="J1203" s="12" t="n">
        <v>5620</v>
      </c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</row>
    <row r="1204" customFormat="false" ht="25" hidden="false" customHeight="true" outlineLevel="0" collapsed="false">
      <c r="A1204" s="14" t="e">
        <f aca="false"/>
        <v>#REF!</v>
      </c>
      <c r="B1204" s="29" t="s">
        <v>3400</v>
      </c>
      <c r="C1204" s="26" t="s">
        <v>3401</v>
      </c>
      <c r="D1204" s="21" t="s">
        <v>19</v>
      </c>
      <c r="E1204" s="30" t="n">
        <v>584</v>
      </c>
      <c r="F1204" s="26" t="s">
        <v>31</v>
      </c>
      <c r="G1204" s="26" t="n">
        <v>2012</v>
      </c>
      <c r="H1204" s="27" t="s">
        <v>20</v>
      </c>
      <c r="I1204" s="28" t="s">
        <v>3402</v>
      </c>
      <c r="J1204" s="12" t="n">
        <v>6420</v>
      </c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</row>
    <row r="1205" customFormat="false" ht="25" hidden="false" customHeight="true" outlineLevel="0" collapsed="false">
      <c r="A1205" s="14" t="e">
        <f aca="false"/>
        <v>#REF!</v>
      </c>
      <c r="B1205" s="29" t="s">
        <v>3403</v>
      </c>
      <c r="C1205" s="26" t="s">
        <v>3404</v>
      </c>
      <c r="D1205" s="21" t="s">
        <v>19</v>
      </c>
      <c r="E1205" s="30" t="n">
        <v>3520</v>
      </c>
      <c r="F1205" s="26" t="s">
        <v>31</v>
      </c>
      <c r="G1205" s="26" t="n">
        <v>2009</v>
      </c>
      <c r="H1205" s="27" t="s">
        <v>3405</v>
      </c>
      <c r="I1205" s="28" t="s">
        <v>3406</v>
      </c>
      <c r="J1205" s="12" t="n">
        <v>149690</v>
      </c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</row>
    <row r="1206" customFormat="false" ht="25" hidden="false" customHeight="true" outlineLevel="0" collapsed="false">
      <c r="A1206" s="14" t="e">
        <f aca="false"/>
        <v>#REF!</v>
      </c>
      <c r="B1206" s="29" t="s">
        <v>3407</v>
      </c>
      <c r="C1206" s="26" t="s">
        <v>3408</v>
      </c>
      <c r="D1206" s="21" t="s">
        <v>19</v>
      </c>
      <c r="E1206" s="30" t="n">
        <v>296</v>
      </c>
      <c r="F1206" s="26" t="s">
        <v>14</v>
      </c>
      <c r="G1206" s="26" t="n">
        <v>2010</v>
      </c>
      <c r="H1206" s="27" t="s">
        <v>36</v>
      </c>
      <c r="I1206" s="28" t="s">
        <v>3409</v>
      </c>
      <c r="J1206" s="12" t="n">
        <v>3370</v>
      </c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</row>
    <row r="1207" customFormat="false" ht="25" hidden="false" customHeight="true" outlineLevel="0" collapsed="false">
      <c r="A1207" s="14" t="e">
        <f aca="false"/>
        <v>#REF!</v>
      </c>
      <c r="B1207" s="29" t="s">
        <v>3410</v>
      </c>
      <c r="C1207" s="26" t="s">
        <v>3411</v>
      </c>
      <c r="D1207" s="21" t="s">
        <v>19</v>
      </c>
      <c r="E1207" s="26" t="n">
        <v>160</v>
      </c>
      <c r="F1207" s="26" t="s">
        <v>14</v>
      </c>
      <c r="G1207" s="26" t="n">
        <v>2010</v>
      </c>
      <c r="H1207" s="27" t="s">
        <v>36</v>
      </c>
      <c r="I1207" s="28" t="s">
        <v>3412</v>
      </c>
      <c r="J1207" s="12" t="n">
        <v>2470</v>
      </c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</row>
    <row r="1208" customFormat="false" ht="25" hidden="false" customHeight="true" outlineLevel="0" collapsed="false">
      <c r="A1208" s="14" t="e">
        <f aca="false"/>
        <v>#REF!</v>
      </c>
      <c r="B1208" s="26" t="s">
        <v>3413</v>
      </c>
      <c r="C1208" s="26" t="s">
        <v>3414</v>
      </c>
      <c r="D1208" s="21" t="s">
        <v>19</v>
      </c>
      <c r="E1208" s="30" t="n">
        <v>384</v>
      </c>
      <c r="F1208" s="26" t="s">
        <v>31</v>
      </c>
      <c r="G1208" s="26" t="n">
        <v>2010</v>
      </c>
      <c r="H1208" s="27" t="s">
        <v>20</v>
      </c>
      <c r="I1208" s="28" t="s">
        <v>3415</v>
      </c>
      <c r="J1208" s="12" t="n">
        <v>6180</v>
      </c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46"/>
      <c r="Y1208" s="46"/>
      <c r="Z1208" s="46"/>
    </row>
    <row r="1209" customFormat="false" ht="25" hidden="false" customHeight="true" outlineLevel="0" collapsed="false">
      <c r="A1209" s="14" t="e">
        <f aca="false"/>
        <v>#REF!</v>
      </c>
      <c r="B1209" s="26" t="s">
        <v>3416</v>
      </c>
      <c r="C1209" s="26" t="s">
        <v>3414</v>
      </c>
      <c r="D1209" s="21" t="s">
        <v>19</v>
      </c>
      <c r="E1209" s="30" t="n">
        <v>384</v>
      </c>
      <c r="F1209" s="26" t="s">
        <v>31</v>
      </c>
      <c r="G1209" s="26" t="n">
        <v>2013</v>
      </c>
      <c r="H1209" s="27" t="s">
        <v>20</v>
      </c>
      <c r="I1209" s="28" t="s">
        <v>3417</v>
      </c>
      <c r="J1209" s="12" t="n">
        <v>6210</v>
      </c>
    </row>
    <row r="1210" customFormat="false" ht="25" hidden="false" customHeight="true" outlineLevel="0" collapsed="false">
      <c r="A1210" s="14" t="e">
        <f aca="false"/>
        <v>#REF!</v>
      </c>
      <c r="B1210" s="26" t="s">
        <v>3418</v>
      </c>
      <c r="C1210" s="26" t="s">
        <v>3419</v>
      </c>
      <c r="D1210" s="21" t="s">
        <v>19</v>
      </c>
      <c r="E1210" s="30" t="n">
        <v>624</v>
      </c>
      <c r="F1210" s="26" t="s">
        <v>31</v>
      </c>
      <c r="G1210" s="26" t="n">
        <v>2010</v>
      </c>
      <c r="H1210" s="27" t="s">
        <v>32</v>
      </c>
      <c r="I1210" s="28" t="s">
        <v>3420</v>
      </c>
      <c r="J1210" s="12" t="n">
        <v>6630</v>
      </c>
    </row>
    <row r="1211" customFormat="false" ht="25" hidden="false" customHeight="true" outlineLevel="0" collapsed="false">
      <c r="A1211" s="14" t="e">
        <f aca="false"/>
        <v>#REF!</v>
      </c>
      <c r="B1211" s="26" t="s">
        <v>3421</v>
      </c>
      <c r="C1211" s="26" t="s">
        <v>3422</v>
      </c>
      <c r="D1211" s="21" t="s">
        <v>19</v>
      </c>
      <c r="E1211" s="30" t="n">
        <v>512</v>
      </c>
      <c r="F1211" s="26" t="s">
        <v>31</v>
      </c>
      <c r="G1211" s="26" t="n">
        <v>2014</v>
      </c>
      <c r="H1211" s="27" t="s">
        <v>20</v>
      </c>
      <c r="I1211" s="28" t="s">
        <v>3423</v>
      </c>
      <c r="J1211" s="12" t="n">
        <v>8560</v>
      </c>
    </row>
    <row r="1212" customFormat="false" ht="25" hidden="false" customHeight="true" outlineLevel="0" collapsed="false">
      <c r="A1212" s="14" t="e">
        <f aca="false"/>
        <v>#REF!</v>
      </c>
      <c r="B1212" s="29" t="s">
        <v>3424</v>
      </c>
      <c r="C1212" s="26" t="s">
        <v>3425</v>
      </c>
      <c r="D1212" s="21" t="s">
        <v>19</v>
      </c>
      <c r="E1212" s="26" t="n">
        <v>304</v>
      </c>
      <c r="F1212" s="26" t="s">
        <v>31</v>
      </c>
      <c r="G1212" s="26" t="n">
        <v>2010</v>
      </c>
      <c r="H1212" s="27" t="s">
        <v>20</v>
      </c>
      <c r="I1212" s="28" t="s">
        <v>3426</v>
      </c>
      <c r="J1212" s="12" t="n">
        <v>4610</v>
      </c>
    </row>
    <row r="1213" customFormat="false" ht="25" hidden="false" customHeight="true" outlineLevel="0" collapsed="false">
      <c r="A1213" s="14" t="e">
        <f aca="false"/>
        <v>#REF!</v>
      </c>
      <c r="B1213" s="29" t="s">
        <v>3427</v>
      </c>
      <c r="C1213" s="26" t="s">
        <v>3428</v>
      </c>
      <c r="D1213" s="21" t="s">
        <v>19</v>
      </c>
      <c r="E1213" s="26" t="n">
        <v>656</v>
      </c>
      <c r="F1213" s="26" t="s">
        <v>31</v>
      </c>
      <c r="G1213" s="26" t="n">
        <v>2013</v>
      </c>
      <c r="H1213" s="27" t="s">
        <v>32</v>
      </c>
      <c r="I1213" s="28" t="s">
        <v>3429</v>
      </c>
      <c r="J1213" s="12" t="n">
        <v>8880</v>
      </c>
    </row>
    <row r="1214" customFormat="false" ht="25" hidden="false" customHeight="true" outlineLevel="0" collapsed="false">
      <c r="A1214" s="14" t="e">
        <f aca="false"/>
        <v>#REF!</v>
      </c>
      <c r="B1214" s="29" t="s">
        <v>3430</v>
      </c>
      <c r="C1214" s="26" t="s">
        <v>3431</v>
      </c>
      <c r="D1214" s="21" t="s">
        <v>19</v>
      </c>
      <c r="E1214" s="26" t="n">
        <v>544</v>
      </c>
      <c r="F1214" s="26" t="s">
        <v>31</v>
      </c>
      <c r="G1214" s="26" t="n">
        <v>2012</v>
      </c>
      <c r="H1214" s="27" t="s">
        <v>20</v>
      </c>
      <c r="I1214" s="28" t="s">
        <v>3432</v>
      </c>
      <c r="J1214" s="12" t="n">
        <v>8560</v>
      </c>
    </row>
    <row r="1215" customFormat="false" ht="25" hidden="false" customHeight="true" outlineLevel="0" collapsed="false">
      <c r="A1215" s="14" t="e">
        <f aca="false"/>
        <v>#REF!</v>
      </c>
      <c r="B1215" s="29" t="s">
        <v>3433</v>
      </c>
      <c r="C1215" s="26" t="s">
        <v>3434</v>
      </c>
      <c r="D1215" s="21" t="s">
        <v>19</v>
      </c>
      <c r="E1215" s="26" t="n">
        <v>640</v>
      </c>
      <c r="F1215" s="26" t="s">
        <v>31</v>
      </c>
      <c r="G1215" s="26" t="n">
        <v>2008</v>
      </c>
      <c r="H1215" s="27" t="s">
        <v>20</v>
      </c>
      <c r="I1215" s="28" t="s">
        <v>3435</v>
      </c>
      <c r="J1215" s="12" t="n">
        <v>8260</v>
      </c>
    </row>
    <row r="1216" customFormat="false" ht="25" hidden="false" customHeight="true" outlineLevel="0" collapsed="false">
      <c r="A1216" s="14" t="e">
        <f aca="false"/>
        <v>#REF!</v>
      </c>
      <c r="B1216" s="25" t="s">
        <v>3436</v>
      </c>
      <c r="C1216" s="26" t="s">
        <v>3437</v>
      </c>
      <c r="D1216" s="21" t="s">
        <v>19</v>
      </c>
      <c r="E1216" s="30" t="n">
        <v>480</v>
      </c>
      <c r="F1216" s="26" t="s">
        <v>31</v>
      </c>
      <c r="G1216" s="26" t="n">
        <v>2012</v>
      </c>
      <c r="H1216" s="27" t="s">
        <v>32</v>
      </c>
      <c r="I1216" s="28" t="s">
        <v>3438</v>
      </c>
      <c r="J1216" s="12" t="n">
        <v>8990</v>
      </c>
    </row>
    <row r="1217" customFormat="false" ht="25" hidden="false" customHeight="true" outlineLevel="0" collapsed="false">
      <c r="A1217" s="14" t="e">
        <f aca="false"/>
        <v>#REF!</v>
      </c>
      <c r="B1217" s="25" t="s">
        <v>3439</v>
      </c>
      <c r="C1217" s="26" t="s">
        <v>3440</v>
      </c>
      <c r="D1217" s="21" t="s">
        <v>19</v>
      </c>
      <c r="E1217" s="30" t="n">
        <v>472</v>
      </c>
      <c r="F1217" s="26" t="s">
        <v>31</v>
      </c>
      <c r="G1217" s="26" t="n">
        <v>2013</v>
      </c>
      <c r="H1217" s="27" t="s">
        <v>32</v>
      </c>
      <c r="I1217" s="28" t="s">
        <v>3441</v>
      </c>
      <c r="J1217" s="12" t="n">
        <v>9090</v>
      </c>
    </row>
    <row r="1218" customFormat="false" ht="25" hidden="false" customHeight="true" outlineLevel="0" collapsed="false">
      <c r="A1218" s="14" t="e">
        <f aca="false"/>
        <v>#REF!</v>
      </c>
      <c r="B1218" s="25" t="s">
        <v>3442</v>
      </c>
      <c r="C1218" s="26" t="s">
        <v>3443</v>
      </c>
      <c r="D1218" s="21" t="s">
        <v>19</v>
      </c>
      <c r="E1218" s="30" t="n">
        <v>240</v>
      </c>
      <c r="F1218" s="26" t="s">
        <v>14</v>
      </c>
      <c r="G1218" s="26" t="n">
        <v>2010</v>
      </c>
      <c r="H1218" s="27" t="s">
        <v>20</v>
      </c>
      <c r="I1218" s="28" t="s">
        <v>3444</v>
      </c>
      <c r="J1218" s="12" t="n">
        <v>2820</v>
      </c>
    </row>
    <row r="1219" customFormat="false" ht="25" hidden="false" customHeight="true" outlineLevel="0" collapsed="false">
      <c r="A1219" s="14" t="e">
        <f aca="false"/>
        <v>#REF!</v>
      </c>
      <c r="B1219" s="25" t="s">
        <v>3445</v>
      </c>
      <c r="C1219" s="26" t="s">
        <v>3446</v>
      </c>
      <c r="D1219" s="21" t="s">
        <v>19</v>
      </c>
      <c r="E1219" s="30" t="n">
        <v>336</v>
      </c>
      <c r="F1219" s="26" t="s">
        <v>14</v>
      </c>
      <c r="G1219" s="26" t="n">
        <v>2009</v>
      </c>
      <c r="H1219" s="27" t="s">
        <v>20</v>
      </c>
      <c r="I1219" s="28" t="s">
        <v>3447</v>
      </c>
      <c r="J1219" s="12" t="n">
        <v>7530</v>
      </c>
    </row>
    <row r="1220" customFormat="false" ht="25" hidden="false" customHeight="true" outlineLevel="0" collapsed="false">
      <c r="A1220" s="14" t="e">
        <f aca="false"/>
        <v>#REF!</v>
      </c>
      <c r="B1220" s="25" t="s">
        <v>3445</v>
      </c>
      <c r="C1220" s="26" t="s">
        <v>3446</v>
      </c>
      <c r="D1220" s="21" t="s">
        <v>19</v>
      </c>
      <c r="E1220" s="30" t="n">
        <v>336</v>
      </c>
      <c r="F1220" s="26" t="s">
        <v>14</v>
      </c>
      <c r="G1220" s="26" t="n">
        <v>2012</v>
      </c>
      <c r="H1220" s="27" t="s">
        <v>20</v>
      </c>
      <c r="I1220" s="28" t="s">
        <v>3448</v>
      </c>
      <c r="J1220" s="12" t="n">
        <v>7530</v>
      </c>
    </row>
    <row r="1221" customFormat="false" ht="25" hidden="false" customHeight="true" outlineLevel="0" collapsed="false">
      <c r="A1221" s="14" t="e">
        <f aca="false"/>
        <v>#REF!</v>
      </c>
      <c r="B1221" s="25" t="s">
        <v>3449</v>
      </c>
      <c r="C1221" s="26" t="s">
        <v>3450</v>
      </c>
      <c r="D1221" s="21" t="s">
        <v>19</v>
      </c>
      <c r="E1221" s="30" t="n">
        <v>336</v>
      </c>
      <c r="F1221" s="26" t="s">
        <v>14</v>
      </c>
      <c r="G1221" s="26" t="n">
        <v>2013</v>
      </c>
      <c r="H1221" s="27" t="s">
        <v>20</v>
      </c>
      <c r="I1221" s="28" t="s">
        <v>3451</v>
      </c>
      <c r="J1221" s="12" t="n">
        <v>4710</v>
      </c>
    </row>
    <row r="1222" customFormat="false" ht="25" hidden="false" customHeight="true" outlineLevel="0" collapsed="false">
      <c r="A1222" s="14" t="e">
        <f aca="false"/>
        <v>#REF!</v>
      </c>
      <c r="B1222" s="25" t="s">
        <v>3452</v>
      </c>
      <c r="C1222" s="26" t="s">
        <v>3453</v>
      </c>
      <c r="D1222" s="21" t="s">
        <v>19</v>
      </c>
      <c r="E1222" s="30" t="n">
        <v>512</v>
      </c>
      <c r="F1222" s="26" t="s">
        <v>31</v>
      </c>
      <c r="G1222" s="26" t="n">
        <v>2013</v>
      </c>
      <c r="H1222" s="27" t="s">
        <v>32</v>
      </c>
      <c r="I1222" s="28" t="s">
        <v>3454</v>
      </c>
      <c r="J1222" s="12" t="n">
        <v>6420</v>
      </c>
    </row>
    <row r="1223" customFormat="false" ht="25" hidden="false" customHeight="true" outlineLevel="0" collapsed="false">
      <c r="A1223" s="14" t="e">
        <f aca="false"/>
        <v>#REF!</v>
      </c>
      <c r="B1223" s="25" t="s">
        <v>3455</v>
      </c>
      <c r="C1223" s="26" t="s">
        <v>3456</v>
      </c>
      <c r="D1223" s="21" t="s">
        <v>13</v>
      </c>
      <c r="E1223" s="30" t="n">
        <v>480</v>
      </c>
      <c r="F1223" s="26" t="s">
        <v>14</v>
      </c>
      <c r="G1223" s="26" t="n">
        <v>2011</v>
      </c>
      <c r="H1223" s="27" t="s">
        <v>74</v>
      </c>
      <c r="I1223" s="28" t="s">
        <v>3457</v>
      </c>
      <c r="J1223" s="12" t="n">
        <v>5060</v>
      </c>
    </row>
    <row r="1224" customFormat="false" ht="25" hidden="false" customHeight="true" outlineLevel="0" collapsed="false">
      <c r="A1224" s="14" t="e">
        <f aca="false"/>
        <v>#REF!</v>
      </c>
      <c r="B1224" s="25" t="s">
        <v>3458</v>
      </c>
      <c r="C1224" s="26" t="s">
        <v>3459</v>
      </c>
      <c r="D1224" s="21" t="s">
        <v>19</v>
      </c>
      <c r="E1224" s="30" t="n">
        <v>144</v>
      </c>
      <c r="F1224" s="26" t="s">
        <v>14</v>
      </c>
      <c r="G1224" s="26" t="n">
        <v>2013</v>
      </c>
      <c r="H1224" s="27" t="s">
        <v>74</v>
      </c>
      <c r="I1224" s="28" t="s">
        <v>3460</v>
      </c>
      <c r="J1224" s="12" t="n">
        <v>2140</v>
      </c>
    </row>
    <row r="1225" customFormat="false" ht="25" hidden="false" customHeight="true" outlineLevel="0" collapsed="false">
      <c r="A1225" s="14" t="e">
        <f aca="false"/>
        <v>#REF!</v>
      </c>
      <c r="B1225" s="29" t="s">
        <v>3461</v>
      </c>
      <c r="C1225" s="26" t="s">
        <v>3453</v>
      </c>
      <c r="D1225" s="21" t="s">
        <v>19</v>
      </c>
      <c r="E1225" s="30" t="n">
        <v>512</v>
      </c>
      <c r="F1225" s="26" t="s">
        <v>31</v>
      </c>
      <c r="G1225" s="26" t="n">
        <v>2013</v>
      </c>
      <c r="H1225" s="27" t="s">
        <v>32</v>
      </c>
      <c r="I1225" s="28" t="s">
        <v>3454</v>
      </c>
      <c r="J1225" s="12" t="n">
        <v>6420</v>
      </c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</row>
    <row r="1226" customFormat="false" ht="25" hidden="false" customHeight="true" outlineLevel="0" collapsed="false">
      <c r="A1226" s="14" t="e">
        <f aca="false"/>
        <v>#REF!</v>
      </c>
      <c r="B1226" s="29" t="s">
        <v>3462</v>
      </c>
      <c r="C1226" s="26" t="s">
        <v>3463</v>
      </c>
      <c r="D1226" s="21" t="s">
        <v>19</v>
      </c>
      <c r="E1226" s="30" t="n">
        <v>496</v>
      </c>
      <c r="F1226" s="26" t="s">
        <v>31</v>
      </c>
      <c r="G1226" s="26" t="n">
        <v>2009</v>
      </c>
      <c r="H1226" s="27" t="s">
        <v>20</v>
      </c>
      <c r="I1226" s="28" t="s">
        <v>3464</v>
      </c>
      <c r="J1226" s="12" t="n">
        <v>6740</v>
      </c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</row>
    <row r="1227" customFormat="false" ht="25" hidden="false" customHeight="true" outlineLevel="0" collapsed="false">
      <c r="A1227" s="14" t="e">
        <f aca="false"/>
        <v>#REF!</v>
      </c>
      <c r="B1227" s="29" t="s">
        <v>3462</v>
      </c>
      <c r="C1227" s="26" t="s">
        <v>3463</v>
      </c>
      <c r="D1227" s="21" t="s">
        <v>19</v>
      </c>
      <c r="E1227" s="30" t="n">
        <v>496</v>
      </c>
      <c r="F1227" s="26" t="s">
        <v>31</v>
      </c>
      <c r="G1227" s="26" t="n">
        <v>2010</v>
      </c>
      <c r="H1227" s="27" t="s">
        <v>20</v>
      </c>
      <c r="I1227" s="28" t="s">
        <v>3465</v>
      </c>
      <c r="J1227" s="12" t="n">
        <v>6740</v>
      </c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</row>
    <row r="1228" customFormat="false" ht="25" hidden="false" customHeight="true" outlineLevel="0" collapsed="false">
      <c r="A1228" s="14" t="e">
        <f aca="false"/>
        <v>#REF!</v>
      </c>
      <c r="B1228" s="29" t="s">
        <v>3466</v>
      </c>
      <c r="C1228" s="26" t="s">
        <v>3467</v>
      </c>
      <c r="D1228" s="21" t="s">
        <v>19</v>
      </c>
      <c r="E1228" s="30" t="n">
        <v>416</v>
      </c>
      <c r="F1228" s="26" t="s">
        <v>31</v>
      </c>
      <c r="G1228" s="26" t="n">
        <v>2009</v>
      </c>
      <c r="H1228" s="27" t="s">
        <v>120</v>
      </c>
      <c r="I1228" s="28" t="s">
        <v>3468</v>
      </c>
      <c r="J1228" s="12" t="n">
        <v>8430</v>
      </c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</row>
    <row r="1229" customFormat="false" ht="25" hidden="false" customHeight="true" outlineLevel="0" collapsed="false">
      <c r="A1229" s="14" t="e">
        <f aca="false"/>
        <v>#REF!</v>
      </c>
      <c r="B1229" s="29" t="s">
        <v>3469</v>
      </c>
      <c r="C1229" s="26" t="s">
        <v>3470</v>
      </c>
      <c r="D1229" s="21" t="s">
        <v>19</v>
      </c>
      <c r="E1229" s="30" t="n">
        <v>384</v>
      </c>
      <c r="F1229" s="26" t="s">
        <v>31</v>
      </c>
      <c r="G1229" s="26" t="n">
        <v>2011</v>
      </c>
      <c r="H1229" s="27" t="s">
        <v>20</v>
      </c>
      <c r="I1229" s="28" t="s">
        <v>3471</v>
      </c>
      <c r="J1229" s="12" t="n">
        <v>5620</v>
      </c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</row>
    <row r="1230" customFormat="false" ht="25" hidden="false" customHeight="true" outlineLevel="0" collapsed="false">
      <c r="A1230" s="14" t="e">
        <f aca="false"/>
        <v>#REF!</v>
      </c>
      <c r="B1230" s="29" t="s">
        <v>3472</v>
      </c>
      <c r="C1230" s="26" t="s">
        <v>3473</v>
      </c>
      <c r="D1230" s="21" t="s">
        <v>19</v>
      </c>
      <c r="E1230" s="30" t="n">
        <v>272</v>
      </c>
      <c r="F1230" s="26" t="s">
        <v>14</v>
      </c>
      <c r="G1230" s="26" t="n">
        <v>2010</v>
      </c>
      <c r="H1230" s="27" t="s">
        <v>20</v>
      </c>
      <c r="I1230" s="28" t="s">
        <v>3474</v>
      </c>
      <c r="J1230" s="12" t="n">
        <v>3490</v>
      </c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</row>
    <row r="1231" customFormat="false" ht="25" hidden="false" customHeight="true" outlineLevel="0" collapsed="false">
      <c r="A1231" s="14" t="e">
        <f aca="false"/>
        <v>#REF!</v>
      </c>
      <c r="B1231" s="29" t="s">
        <v>3475</v>
      </c>
      <c r="C1231" s="26" t="s">
        <v>3476</v>
      </c>
      <c r="D1231" s="21" t="s">
        <v>19</v>
      </c>
      <c r="E1231" s="26" t="n">
        <v>704</v>
      </c>
      <c r="F1231" s="26" t="s">
        <v>31</v>
      </c>
      <c r="G1231" s="26" t="n">
        <v>2010</v>
      </c>
      <c r="H1231" s="27" t="s">
        <v>32</v>
      </c>
      <c r="I1231" s="28" t="s">
        <v>3477</v>
      </c>
      <c r="J1231" s="12" t="n">
        <v>9880</v>
      </c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</row>
    <row r="1232" customFormat="false" ht="25" hidden="false" customHeight="true" outlineLevel="0" collapsed="false">
      <c r="A1232" s="14" t="e">
        <f aca="false"/>
        <v>#REF!</v>
      </c>
      <c r="B1232" s="29" t="s">
        <v>3478</v>
      </c>
      <c r="C1232" s="26" t="s">
        <v>3479</v>
      </c>
      <c r="D1232" s="21" t="s">
        <v>19</v>
      </c>
      <c r="E1232" s="26" t="n">
        <v>288</v>
      </c>
      <c r="F1232" s="26" t="s">
        <v>31</v>
      </c>
      <c r="G1232" s="26" t="n">
        <v>2014</v>
      </c>
      <c r="H1232" s="27" t="s">
        <v>20</v>
      </c>
      <c r="I1232" s="28" t="s">
        <v>3480</v>
      </c>
      <c r="J1232" s="12" t="n">
        <v>4280</v>
      </c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</row>
    <row r="1233" customFormat="false" ht="25" hidden="false" customHeight="true" outlineLevel="0" collapsed="false">
      <c r="A1233" s="14" t="e">
        <f aca="false"/>
        <v>#REF!</v>
      </c>
      <c r="B1233" s="29" t="s">
        <v>3481</v>
      </c>
      <c r="C1233" s="26" t="s">
        <v>3482</v>
      </c>
      <c r="D1233" s="21" t="s">
        <v>19</v>
      </c>
      <c r="E1233" s="26" t="n">
        <v>752</v>
      </c>
      <c r="F1233" s="26" t="s">
        <v>31</v>
      </c>
      <c r="G1233" s="26" t="n">
        <v>2014</v>
      </c>
      <c r="H1233" s="27" t="s">
        <v>32</v>
      </c>
      <c r="I1233" s="28" t="s">
        <v>3483</v>
      </c>
      <c r="J1233" s="12" t="n">
        <v>10700</v>
      </c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</row>
    <row r="1234" customFormat="false" ht="25" hidden="false" customHeight="true" outlineLevel="0" collapsed="false">
      <c r="A1234" s="14" t="e">
        <f aca="false"/>
        <v>#REF!</v>
      </c>
      <c r="B1234" s="29" t="s">
        <v>3484</v>
      </c>
      <c r="C1234" s="26" t="s">
        <v>3482</v>
      </c>
      <c r="D1234" s="21" t="s">
        <v>19</v>
      </c>
      <c r="E1234" s="26" t="n">
        <v>320</v>
      </c>
      <c r="F1234" s="26" t="s">
        <v>31</v>
      </c>
      <c r="G1234" s="26" t="n">
        <v>2012</v>
      </c>
      <c r="H1234" s="27" t="s">
        <v>20</v>
      </c>
      <c r="I1234" s="28" t="s">
        <v>3485</v>
      </c>
      <c r="J1234" s="12" t="n">
        <v>4820</v>
      </c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</row>
    <row r="1235" customFormat="false" ht="25" hidden="false" customHeight="true" outlineLevel="0" collapsed="false">
      <c r="A1235" s="14" t="e">
        <f aca="false"/>
        <v>#REF!</v>
      </c>
      <c r="B1235" s="29" t="s">
        <v>3486</v>
      </c>
      <c r="C1235" s="26" t="s">
        <v>3487</v>
      </c>
      <c r="D1235" s="21" t="s">
        <v>19</v>
      </c>
      <c r="E1235" s="30" t="n">
        <v>608</v>
      </c>
      <c r="F1235" s="26" t="s">
        <v>31</v>
      </c>
      <c r="G1235" s="26" t="n">
        <v>2009</v>
      </c>
      <c r="H1235" s="27" t="s">
        <v>32</v>
      </c>
      <c r="I1235" s="28" t="s">
        <v>3488</v>
      </c>
      <c r="J1235" s="12" t="n">
        <v>5350</v>
      </c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</row>
    <row r="1236" customFormat="false" ht="25" hidden="false" customHeight="true" outlineLevel="0" collapsed="false">
      <c r="A1236" s="14" t="e">
        <f aca="false"/>
        <v>#REF!</v>
      </c>
      <c r="B1236" s="29" t="s">
        <v>3489</v>
      </c>
      <c r="C1236" s="26" t="s">
        <v>3487</v>
      </c>
      <c r="D1236" s="21" t="s">
        <v>19</v>
      </c>
      <c r="E1236" s="30" t="n">
        <v>608</v>
      </c>
      <c r="F1236" s="26" t="s">
        <v>31</v>
      </c>
      <c r="G1236" s="26" t="n">
        <v>2013</v>
      </c>
      <c r="H1236" s="27" t="s">
        <v>32</v>
      </c>
      <c r="I1236" s="28" t="s">
        <v>3490</v>
      </c>
      <c r="J1236" s="12" t="n">
        <v>8560</v>
      </c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</row>
    <row r="1237" customFormat="false" ht="25" hidden="false" customHeight="true" outlineLevel="0" collapsed="false">
      <c r="A1237" s="14" t="e">
        <f aca="false"/>
        <v>#REF!</v>
      </c>
      <c r="B1237" s="25" t="s">
        <v>3491</v>
      </c>
      <c r="C1237" s="26" t="s">
        <v>3492</v>
      </c>
      <c r="D1237" s="21" t="s">
        <v>19</v>
      </c>
      <c r="E1237" s="30" t="n">
        <v>640</v>
      </c>
      <c r="F1237" s="26" t="s">
        <v>31</v>
      </c>
      <c r="G1237" s="26" t="n">
        <v>2007</v>
      </c>
      <c r="H1237" s="27" t="s">
        <v>32</v>
      </c>
      <c r="I1237" s="28" t="s">
        <v>3493</v>
      </c>
      <c r="J1237" s="12" t="n">
        <v>1130</v>
      </c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</row>
    <row r="1238" customFormat="false" ht="25" hidden="false" customHeight="true" outlineLevel="0" collapsed="false">
      <c r="A1238" s="14" t="e">
        <f aca="false"/>
        <v>#REF!</v>
      </c>
      <c r="B1238" s="25" t="s">
        <v>3494</v>
      </c>
      <c r="C1238" s="26" t="s">
        <v>3495</v>
      </c>
      <c r="D1238" s="21" t="s">
        <v>19</v>
      </c>
      <c r="E1238" s="30" t="n">
        <v>480</v>
      </c>
      <c r="F1238" s="26" t="s">
        <v>31</v>
      </c>
      <c r="G1238" s="26" t="n">
        <v>2004</v>
      </c>
      <c r="H1238" s="27" t="s">
        <v>32</v>
      </c>
      <c r="I1238" s="28" t="s">
        <v>3496</v>
      </c>
      <c r="J1238" s="12" t="n">
        <v>1070</v>
      </c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46"/>
      <c r="Y1238" s="46"/>
      <c r="Z1238" s="46"/>
    </row>
    <row r="1239" customFormat="false" ht="25" hidden="false" customHeight="true" outlineLevel="0" collapsed="false">
      <c r="A1239" s="14" t="e">
        <f aca="false"/>
        <v>#REF!</v>
      </c>
      <c r="B1239" s="25" t="s">
        <v>3497</v>
      </c>
      <c r="C1239" s="56" t="s">
        <v>433</v>
      </c>
      <c r="D1239" s="72" t="s">
        <v>19</v>
      </c>
      <c r="E1239" s="56" t="n">
        <v>784</v>
      </c>
      <c r="F1239" s="56" t="s">
        <v>31</v>
      </c>
      <c r="G1239" s="56" t="n">
        <v>2009</v>
      </c>
      <c r="H1239" s="58" t="s">
        <v>32</v>
      </c>
      <c r="I1239" s="59" t="s">
        <v>3498</v>
      </c>
      <c r="J1239" s="12" t="n">
        <v>5060</v>
      </c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</row>
    <row r="1240" customFormat="false" ht="25" hidden="false" customHeight="true" outlineLevel="0" collapsed="false">
      <c r="A1240" s="14" t="e">
        <f aca="false"/>
        <v>#REF!</v>
      </c>
      <c r="B1240" s="29" t="s">
        <v>3499</v>
      </c>
      <c r="C1240" s="26" t="s">
        <v>3500</v>
      </c>
      <c r="D1240" s="21" t="s">
        <v>19</v>
      </c>
      <c r="E1240" s="30" t="n">
        <v>352</v>
      </c>
      <c r="F1240" s="26" t="s">
        <v>31</v>
      </c>
      <c r="G1240" s="26" t="n">
        <v>2008</v>
      </c>
      <c r="H1240" s="27" t="s">
        <v>32</v>
      </c>
      <c r="I1240" s="28" t="s">
        <v>3501</v>
      </c>
      <c r="J1240" s="12" t="n">
        <v>4500</v>
      </c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</row>
    <row r="1241" customFormat="false" ht="25" hidden="false" customHeight="true" outlineLevel="0" collapsed="false">
      <c r="A1241" s="14" t="e">
        <f aca="false"/>
        <v>#REF!</v>
      </c>
      <c r="B1241" s="29" t="s">
        <v>3502</v>
      </c>
      <c r="C1241" s="26" t="s">
        <v>3503</v>
      </c>
      <c r="D1241" s="21" t="s">
        <v>19</v>
      </c>
      <c r="E1241" s="30" t="n">
        <v>312</v>
      </c>
      <c r="F1241" s="26" t="s">
        <v>14</v>
      </c>
      <c r="G1241" s="26" t="n">
        <v>2012</v>
      </c>
      <c r="H1241" s="27" t="s">
        <v>20</v>
      </c>
      <c r="I1241" s="28" t="s">
        <v>3504</v>
      </c>
      <c r="J1241" s="12" t="n">
        <v>4820</v>
      </c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</row>
    <row r="1242" customFormat="false" ht="25" hidden="false" customHeight="true" outlineLevel="0" collapsed="false">
      <c r="A1242" s="14" t="e">
        <f aca="false"/>
        <v>#REF!</v>
      </c>
      <c r="B1242" s="29" t="s">
        <v>3505</v>
      </c>
      <c r="C1242" s="26" t="s">
        <v>3506</v>
      </c>
      <c r="D1242" s="21" t="s">
        <v>19</v>
      </c>
      <c r="E1242" s="30" t="n">
        <v>224</v>
      </c>
      <c r="F1242" s="26" t="s">
        <v>31</v>
      </c>
      <c r="G1242" s="26" t="n">
        <v>2011</v>
      </c>
      <c r="H1242" s="27" t="s">
        <v>120</v>
      </c>
      <c r="I1242" s="28" t="s">
        <v>3507</v>
      </c>
      <c r="J1242" s="12" t="n">
        <v>8090</v>
      </c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</row>
    <row r="1243" customFormat="false" ht="25" hidden="false" customHeight="true" outlineLevel="0" collapsed="false">
      <c r="A1243" s="14" t="e">
        <f aca="false"/>
        <v>#REF!</v>
      </c>
      <c r="B1243" s="29" t="s">
        <v>3508</v>
      </c>
      <c r="C1243" s="26" t="s">
        <v>716</v>
      </c>
      <c r="D1243" s="21" t="s">
        <v>19</v>
      </c>
      <c r="E1243" s="30" t="n">
        <v>800</v>
      </c>
      <c r="F1243" s="26" t="s">
        <v>14</v>
      </c>
      <c r="G1243" s="26" t="n">
        <v>2011</v>
      </c>
      <c r="H1243" s="27" t="s">
        <v>2821</v>
      </c>
      <c r="I1243" s="28" t="s">
        <v>3509</v>
      </c>
      <c r="J1243" s="12" t="n">
        <v>8410</v>
      </c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</row>
    <row r="1244" customFormat="false" ht="25" hidden="false" customHeight="true" outlineLevel="0" collapsed="false">
      <c r="A1244" s="14" t="e">
        <f aca="false"/>
        <v>#REF!</v>
      </c>
      <c r="B1244" s="29" t="s">
        <v>3510</v>
      </c>
      <c r="C1244" s="26" t="s">
        <v>716</v>
      </c>
      <c r="D1244" s="21" t="s">
        <v>19</v>
      </c>
      <c r="E1244" s="30" t="n">
        <v>688</v>
      </c>
      <c r="F1244" s="26" t="s">
        <v>14</v>
      </c>
      <c r="G1244" s="26" t="n">
        <v>2013</v>
      </c>
      <c r="H1244" s="27" t="s">
        <v>2821</v>
      </c>
      <c r="I1244" s="28" t="s">
        <v>3511</v>
      </c>
      <c r="J1244" s="12" t="n">
        <v>8880</v>
      </c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</row>
    <row r="1245" customFormat="false" ht="25" hidden="false" customHeight="true" outlineLevel="0" collapsed="false">
      <c r="A1245" s="14" t="e">
        <f aca="false"/>
        <v>#REF!</v>
      </c>
      <c r="B1245" s="29" t="s">
        <v>3512</v>
      </c>
      <c r="C1245" s="26" t="s">
        <v>3513</v>
      </c>
      <c r="D1245" s="21" t="s">
        <v>19</v>
      </c>
      <c r="E1245" s="26" t="n">
        <v>224</v>
      </c>
      <c r="F1245" s="26" t="s">
        <v>14</v>
      </c>
      <c r="G1245" s="26" t="n">
        <v>2010</v>
      </c>
      <c r="H1245" s="27" t="s">
        <v>20</v>
      </c>
      <c r="I1245" s="28" t="s">
        <v>3514</v>
      </c>
      <c r="J1245" s="12" t="n">
        <v>2590</v>
      </c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</row>
    <row r="1246" customFormat="false" ht="25" hidden="false" customHeight="true" outlineLevel="0" collapsed="false">
      <c r="A1246" s="14" t="e">
        <f aca="false"/>
        <v>#REF!</v>
      </c>
      <c r="B1246" s="29" t="s">
        <v>3515</v>
      </c>
      <c r="C1246" s="26" t="s">
        <v>3516</v>
      </c>
      <c r="D1246" s="21" t="s">
        <v>19</v>
      </c>
      <c r="E1246" s="26" t="n">
        <v>272</v>
      </c>
      <c r="F1246" s="26" t="s">
        <v>31</v>
      </c>
      <c r="G1246" s="26" t="n">
        <v>2013</v>
      </c>
      <c r="H1246" s="27" t="s">
        <v>32</v>
      </c>
      <c r="I1246" s="28" t="s">
        <v>3517</v>
      </c>
      <c r="J1246" s="12" t="n">
        <v>3960</v>
      </c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</row>
    <row r="1247" customFormat="false" ht="25" hidden="false" customHeight="true" outlineLevel="0" collapsed="false">
      <c r="A1247" s="14" t="e">
        <f aca="false"/>
        <v>#REF!</v>
      </c>
      <c r="B1247" s="29" t="s">
        <v>3518</v>
      </c>
      <c r="C1247" s="26" t="s">
        <v>3519</v>
      </c>
      <c r="D1247" s="21" t="s">
        <v>19</v>
      </c>
      <c r="E1247" s="26" t="n">
        <v>446</v>
      </c>
      <c r="F1247" s="26" t="s">
        <v>31</v>
      </c>
      <c r="G1247" s="26" t="n">
        <v>2013</v>
      </c>
      <c r="H1247" s="27" t="s">
        <v>32</v>
      </c>
      <c r="I1247" s="28" t="s">
        <v>3520</v>
      </c>
      <c r="J1247" s="12" t="n">
        <v>10160</v>
      </c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</row>
    <row r="1248" customFormat="false" ht="25" hidden="false" customHeight="true" outlineLevel="0" collapsed="false">
      <c r="A1248" s="14" t="e">
        <f aca="false"/>
        <v>#REF!</v>
      </c>
      <c r="B1248" s="29" t="s">
        <v>3521</v>
      </c>
      <c r="C1248" s="26" t="s">
        <v>3522</v>
      </c>
      <c r="D1248" s="21" t="s">
        <v>19</v>
      </c>
      <c r="E1248" s="30" t="n">
        <v>504</v>
      </c>
      <c r="F1248" s="26" t="s">
        <v>31</v>
      </c>
      <c r="G1248" s="26" t="n">
        <v>2010</v>
      </c>
      <c r="H1248" s="27" t="s">
        <v>32</v>
      </c>
      <c r="I1248" s="28" t="s">
        <v>3523</v>
      </c>
      <c r="J1248" s="12" t="n">
        <v>8540</v>
      </c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</row>
    <row r="1249" customFormat="false" ht="25" hidden="false" customHeight="true" outlineLevel="0" collapsed="false">
      <c r="A1249" s="14" t="e">
        <f aca="false"/>
        <v>#REF!</v>
      </c>
      <c r="B1249" s="29" t="s">
        <v>3524</v>
      </c>
      <c r="C1249" s="26" t="s">
        <v>3525</v>
      </c>
      <c r="D1249" s="21" t="s">
        <v>19</v>
      </c>
      <c r="E1249" s="30" t="n">
        <v>376</v>
      </c>
      <c r="F1249" s="26" t="s">
        <v>31</v>
      </c>
      <c r="G1249" s="26" t="n">
        <v>2014</v>
      </c>
      <c r="H1249" s="27" t="s">
        <v>74</v>
      </c>
      <c r="I1249" s="28" t="s">
        <v>3526</v>
      </c>
      <c r="J1249" s="12" t="n">
        <v>10700</v>
      </c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</row>
    <row r="1250" customFormat="false" ht="25" hidden="false" customHeight="true" outlineLevel="0" collapsed="false">
      <c r="A1250" s="14" t="e">
        <f aca="false"/>
        <v>#REF!</v>
      </c>
      <c r="B1250" s="29" t="s">
        <v>3527</v>
      </c>
      <c r="C1250" s="26" t="s">
        <v>3528</v>
      </c>
      <c r="D1250" s="21" t="s">
        <v>19</v>
      </c>
      <c r="E1250" s="30" t="n">
        <v>560</v>
      </c>
      <c r="F1250" s="26" t="s">
        <v>31</v>
      </c>
      <c r="G1250" s="26" t="n">
        <v>2009</v>
      </c>
      <c r="H1250" s="27" t="s">
        <v>20</v>
      </c>
      <c r="I1250" s="28" t="s">
        <v>3529</v>
      </c>
      <c r="J1250" s="12" t="n">
        <v>6410</v>
      </c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</row>
    <row r="1251" customFormat="false" ht="25" hidden="false" customHeight="true" outlineLevel="0" collapsed="false">
      <c r="A1251" s="14" t="e">
        <f aca="false"/>
        <v>#REF!</v>
      </c>
      <c r="B1251" s="29" t="s">
        <v>3530</v>
      </c>
      <c r="C1251" s="26" t="s">
        <v>3531</v>
      </c>
      <c r="D1251" s="21" t="s">
        <v>19</v>
      </c>
      <c r="E1251" s="30" t="n">
        <v>880</v>
      </c>
      <c r="F1251" s="26" t="s">
        <v>31</v>
      </c>
      <c r="G1251" s="26" t="n">
        <v>2010</v>
      </c>
      <c r="H1251" s="27" t="s">
        <v>32</v>
      </c>
      <c r="I1251" s="28" t="s">
        <v>3532</v>
      </c>
      <c r="J1251" s="12" t="n">
        <v>13590</v>
      </c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</row>
    <row r="1252" customFormat="false" ht="25" hidden="false" customHeight="true" outlineLevel="0" collapsed="false">
      <c r="A1252" s="14" t="e">
        <f aca="false"/>
        <v>#REF!</v>
      </c>
      <c r="B1252" s="29" t="s">
        <v>3530</v>
      </c>
      <c r="C1252" s="26" t="s">
        <v>3531</v>
      </c>
      <c r="D1252" s="21" t="s">
        <v>19</v>
      </c>
      <c r="E1252" s="30" t="n">
        <v>880</v>
      </c>
      <c r="F1252" s="26" t="s">
        <v>31</v>
      </c>
      <c r="G1252" s="26" t="n">
        <v>2011</v>
      </c>
      <c r="H1252" s="27" t="s">
        <v>32</v>
      </c>
      <c r="I1252" s="28" t="s">
        <v>3533</v>
      </c>
      <c r="J1252" s="12" t="n">
        <v>13820</v>
      </c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</row>
    <row r="1253" customFormat="false" ht="25" hidden="false" customHeight="true" outlineLevel="0" collapsed="false">
      <c r="A1253" s="14" t="e">
        <f aca="false"/>
        <v>#REF!</v>
      </c>
      <c r="B1253" s="29" t="s">
        <v>3534</v>
      </c>
      <c r="C1253" s="26" t="s">
        <v>3535</v>
      </c>
      <c r="D1253" s="21" t="s">
        <v>19</v>
      </c>
      <c r="E1253" s="30" t="n">
        <v>768</v>
      </c>
      <c r="F1253" s="26" t="s">
        <v>14</v>
      </c>
      <c r="G1253" s="26" t="n">
        <v>2009</v>
      </c>
      <c r="H1253" s="27" t="s">
        <v>20</v>
      </c>
      <c r="I1253" s="28" t="s">
        <v>3536</v>
      </c>
      <c r="J1253" s="12" t="n">
        <v>8540</v>
      </c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</row>
    <row r="1254" customFormat="false" ht="25" hidden="false" customHeight="true" outlineLevel="0" collapsed="false">
      <c r="A1254" s="14" t="e">
        <f aca="false"/>
        <v>#REF!</v>
      </c>
      <c r="B1254" s="29" t="s">
        <v>3537</v>
      </c>
      <c r="C1254" s="26" t="s">
        <v>3538</v>
      </c>
      <c r="D1254" s="21" t="s">
        <v>13</v>
      </c>
      <c r="E1254" s="30" t="n">
        <v>208</v>
      </c>
      <c r="F1254" s="26" t="s">
        <v>31</v>
      </c>
      <c r="G1254" s="26" t="n">
        <v>2011</v>
      </c>
      <c r="H1254" s="27" t="s">
        <v>20</v>
      </c>
      <c r="I1254" s="28" t="s">
        <v>3539</v>
      </c>
      <c r="J1254" s="12" t="n">
        <v>4500</v>
      </c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</row>
    <row r="1255" customFormat="false" ht="25" hidden="false" customHeight="true" outlineLevel="0" collapsed="false">
      <c r="A1255" s="31" t="e">
        <f aca="false"/>
        <v>#REF!</v>
      </c>
      <c r="B1255" s="29" t="s">
        <v>3540</v>
      </c>
      <c r="C1255" s="26" t="s">
        <v>3541</v>
      </c>
      <c r="D1255" s="21" t="s">
        <v>19</v>
      </c>
      <c r="E1255" s="30" t="n">
        <v>224</v>
      </c>
      <c r="F1255" s="26" t="s">
        <v>31</v>
      </c>
      <c r="G1255" s="26" t="n">
        <v>2014</v>
      </c>
      <c r="H1255" s="27" t="s">
        <v>36</v>
      </c>
      <c r="I1255" s="28" t="s">
        <v>3542</v>
      </c>
      <c r="J1255" s="12" t="n">
        <v>7490</v>
      </c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</row>
    <row r="1256" customFormat="false" ht="25" hidden="false" customHeight="true" outlineLevel="0" collapsed="false">
      <c r="A1256" s="14" t="e">
        <f aca="false"/>
        <v>#REF!</v>
      </c>
      <c r="B1256" s="29" t="s">
        <v>3543</v>
      </c>
      <c r="C1256" s="26" t="s">
        <v>3544</v>
      </c>
      <c r="D1256" s="21" t="s">
        <v>19</v>
      </c>
      <c r="E1256" s="94" t="n">
        <v>400</v>
      </c>
      <c r="F1256" s="26" t="s">
        <v>31</v>
      </c>
      <c r="G1256" s="26" t="n">
        <v>2012</v>
      </c>
      <c r="H1256" s="27" t="s">
        <v>32</v>
      </c>
      <c r="I1256" s="28" t="s">
        <v>3545</v>
      </c>
      <c r="J1256" s="12" t="n">
        <v>16840</v>
      </c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</row>
    <row r="1257" customFormat="false" ht="25" hidden="false" customHeight="true" outlineLevel="0" collapsed="false">
      <c r="A1257" s="14" t="e">
        <f aca="false"/>
        <v>#REF!</v>
      </c>
      <c r="B1257" s="29" t="s">
        <v>3546</v>
      </c>
      <c r="C1257" s="26" t="s">
        <v>3544</v>
      </c>
      <c r="D1257" s="21" t="s">
        <v>19</v>
      </c>
      <c r="E1257" s="94" t="n">
        <v>600</v>
      </c>
      <c r="F1257" s="26" t="s">
        <v>31</v>
      </c>
      <c r="G1257" s="26" t="n">
        <v>2012</v>
      </c>
      <c r="H1257" s="27" t="s">
        <v>32</v>
      </c>
      <c r="I1257" s="28" t="s">
        <v>3547</v>
      </c>
      <c r="J1257" s="12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</row>
    <row r="1258" customFormat="false" ht="25" hidden="false" customHeight="true" outlineLevel="0" collapsed="false">
      <c r="A1258" s="14" t="e">
        <f aca="false"/>
        <v>#REF!</v>
      </c>
      <c r="B1258" s="29" t="s">
        <v>3548</v>
      </c>
      <c r="C1258" s="26" t="s">
        <v>3549</v>
      </c>
      <c r="D1258" s="21" t="s">
        <v>19</v>
      </c>
      <c r="E1258" s="30" t="n">
        <v>192</v>
      </c>
      <c r="F1258" s="26" t="s">
        <v>31</v>
      </c>
      <c r="G1258" s="26" t="n">
        <v>2011</v>
      </c>
      <c r="H1258" s="27" t="s">
        <v>639</v>
      </c>
      <c r="I1258" s="28" t="s">
        <v>3550</v>
      </c>
      <c r="J1258" s="12" t="n">
        <v>3370</v>
      </c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</row>
    <row r="1259" customFormat="false" ht="25" hidden="false" customHeight="true" outlineLevel="0" collapsed="false">
      <c r="A1259" s="14" t="e">
        <f aca="false"/>
        <v>#REF!</v>
      </c>
      <c r="B1259" s="29" t="s">
        <v>3551</v>
      </c>
      <c r="C1259" s="26" t="s">
        <v>3552</v>
      </c>
      <c r="D1259" s="21" t="s">
        <v>19</v>
      </c>
      <c r="E1259" s="94" t="n">
        <v>608</v>
      </c>
      <c r="F1259" s="26" t="s">
        <v>31</v>
      </c>
      <c r="G1259" s="26" t="n">
        <v>2009</v>
      </c>
      <c r="H1259" s="27" t="s">
        <v>32</v>
      </c>
      <c r="I1259" s="28" t="s">
        <v>3553</v>
      </c>
      <c r="J1259" s="12" t="n">
        <v>16830</v>
      </c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</row>
    <row r="1260" customFormat="false" ht="25" hidden="false" customHeight="true" outlineLevel="0" collapsed="false">
      <c r="A1260" s="14" t="e">
        <f aca="false"/>
        <v>#REF!</v>
      </c>
      <c r="B1260" s="29" t="s">
        <v>3554</v>
      </c>
      <c r="C1260" s="26" t="s">
        <v>3552</v>
      </c>
      <c r="D1260" s="21" t="s">
        <v>19</v>
      </c>
      <c r="E1260" s="94" t="n">
        <v>400</v>
      </c>
      <c r="F1260" s="26" t="s">
        <v>31</v>
      </c>
      <c r="G1260" s="26" t="n">
        <v>2009</v>
      </c>
      <c r="H1260" s="27" t="s">
        <v>32</v>
      </c>
      <c r="I1260" s="28" t="s">
        <v>3555</v>
      </c>
      <c r="J1260" s="12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</row>
    <row r="1261" customFormat="false" ht="25" hidden="false" customHeight="true" outlineLevel="0" collapsed="false">
      <c r="A1261" s="14" t="e">
        <f aca="false"/>
        <v>#REF!</v>
      </c>
      <c r="B1261" s="25" t="s">
        <v>3556</v>
      </c>
      <c r="C1261" s="26" t="s">
        <v>3557</v>
      </c>
      <c r="D1261" s="21" t="s">
        <v>19</v>
      </c>
      <c r="E1261" s="94" t="n">
        <v>632</v>
      </c>
      <c r="F1261" s="26" t="s">
        <v>31</v>
      </c>
      <c r="G1261" s="26" t="n">
        <v>2006</v>
      </c>
      <c r="H1261" s="27" t="s">
        <v>32</v>
      </c>
      <c r="I1261" s="28" t="s">
        <v>3558</v>
      </c>
      <c r="J1261" s="12" t="n">
        <v>2250</v>
      </c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</row>
    <row r="1262" customFormat="false" ht="25" hidden="false" customHeight="true" outlineLevel="0" collapsed="false">
      <c r="A1262" s="14" t="e">
        <f aca="false"/>
        <v>#REF!</v>
      </c>
      <c r="B1262" s="25" t="s">
        <v>3559</v>
      </c>
      <c r="C1262" s="26" t="s">
        <v>3557</v>
      </c>
      <c r="D1262" s="21" t="s">
        <v>19</v>
      </c>
      <c r="E1262" s="94" t="n">
        <v>584</v>
      </c>
      <c r="F1262" s="26" t="s">
        <v>31</v>
      </c>
      <c r="G1262" s="26" t="n">
        <v>2006</v>
      </c>
      <c r="H1262" s="27" t="s">
        <v>32</v>
      </c>
      <c r="I1262" s="28" t="s">
        <v>3560</v>
      </c>
      <c r="J1262" s="12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</row>
    <row r="1263" customFormat="false" ht="25" hidden="false" customHeight="true" outlineLevel="0" collapsed="false">
      <c r="A1263" s="14" t="e">
        <f aca="false"/>
        <v>#REF!</v>
      </c>
      <c r="B1263" s="29" t="s">
        <v>3561</v>
      </c>
      <c r="C1263" s="26" t="s">
        <v>3562</v>
      </c>
      <c r="D1263" s="21" t="s">
        <v>19</v>
      </c>
      <c r="E1263" s="30" t="n">
        <v>624</v>
      </c>
      <c r="F1263" s="26" t="s">
        <v>31</v>
      </c>
      <c r="G1263" s="26" t="n">
        <v>2008</v>
      </c>
      <c r="H1263" s="27" t="s">
        <v>20</v>
      </c>
      <c r="I1263" s="28" t="s">
        <v>3563</v>
      </c>
      <c r="J1263" s="12" t="n">
        <v>8430</v>
      </c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</row>
    <row r="1264" customFormat="false" ht="25" hidden="false" customHeight="true" outlineLevel="0" collapsed="false">
      <c r="A1264" s="14" t="e">
        <f aca="false"/>
        <v>#REF!</v>
      </c>
      <c r="B1264" s="29" t="s">
        <v>3564</v>
      </c>
      <c r="C1264" s="26" t="s">
        <v>3565</v>
      </c>
      <c r="D1264" s="21" t="s">
        <v>19</v>
      </c>
      <c r="E1264" s="21" t="n">
        <v>128</v>
      </c>
      <c r="F1264" s="26" t="s">
        <v>14</v>
      </c>
      <c r="G1264" s="26" t="n">
        <v>2010</v>
      </c>
      <c r="H1264" s="27" t="s">
        <v>20</v>
      </c>
      <c r="I1264" s="28" t="s">
        <v>3566</v>
      </c>
      <c r="J1264" s="12" t="n">
        <v>2140</v>
      </c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</row>
    <row r="1265" customFormat="false" ht="25" hidden="false" customHeight="true" outlineLevel="0" collapsed="false">
      <c r="A1265" s="14" t="e">
        <f aca="false"/>
        <v>#REF!</v>
      </c>
      <c r="B1265" s="29" t="s">
        <v>3567</v>
      </c>
      <c r="C1265" s="26" t="s">
        <v>3568</v>
      </c>
      <c r="D1265" s="21" t="s">
        <v>19</v>
      </c>
      <c r="E1265" s="21" t="n">
        <v>664</v>
      </c>
      <c r="F1265" s="26" t="s">
        <v>31</v>
      </c>
      <c r="G1265" s="26" t="n">
        <v>2012</v>
      </c>
      <c r="H1265" s="27" t="s">
        <v>32</v>
      </c>
      <c r="I1265" s="28" t="s">
        <v>3569</v>
      </c>
      <c r="J1265" s="12" t="n">
        <v>14970</v>
      </c>
      <c r="K1265" s="46"/>
      <c r="L1265" s="46"/>
      <c r="M1265" s="46"/>
      <c r="N1265" s="46"/>
      <c r="O1265" s="46"/>
      <c r="P1265" s="46"/>
      <c r="Q1265" s="46"/>
      <c r="R1265" s="46"/>
      <c r="S1265" s="46"/>
      <c r="T1265" s="46"/>
      <c r="U1265" s="46"/>
      <c r="V1265" s="46"/>
      <c r="W1265" s="46"/>
      <c r="X1265" s="46"/>
      <c r="Y1265" s="46"/>
      <c r="Z1265" s="46"/>
    </row>
    <row r="1266" customFormat="false" ht="25" hidden="false" customHeight="true" outlineLevel="0" collapsed="false">
      <c r="A1266" s="14" t="e">
        <f aca="false"/>
        <v>#REF!</v>
      </c>
      <c r="B1266" s="29" t="s">
        <v>3570</v>
      </c>
      <c r="C1266" s="26" t="s">
        <v>3571</v>
      </c>
      <c r="D1266" s="21" t="s">
        <v>19</v>
      </c>
      <c r="E1266" s="21" t="n">
        <v>496</v>
      </c>
      <c r="F1266" s="26" t="s">
        <v>31</v>
      </c>
      <c r="G1266" s="26" t="n">
        <v>2012</v>
      </c>
      <c r="H1266" s="27" t="s">
        <v>20</v>
      </c>
      <c r="I1266" s="28" t="s">
        <v>3572</v>
      </c>
      <c r="J1266" s="12" t="n">
        <v>7310</v>
      </c>
      <c r="K1266" s="46"/>
      <c r="L1266" s="46"/>
      <c r="M1266" s="46"/>
      <c r="N1266" s="46"/>
      <c r="O1266" s="46"/>
      <c r="P1266" s="46"/>
      <c r="Q1266" s="46"/>
      <c r="R1266" s="46"/>
      <c r="S1266" s="46"/>
      <c r="T1266" s="46"/>
      <c r="U1266" s="46"/>
      <c r="V1266" s="46"/>
      <c r="W1266" s="46"/>
      <c r="X1266" s="46"/>
      <c r="Y1266" s="46"/>
      <c r="Z1266" s="46"/>
    </row>
    <row r="1267" customFormat="false" ht="25" hidden="false" customHeight="true" outlineLevel="0" collapsed="false">
      <c r="A1267" s="14" t="e">
        <f aca="false"/>
        <v>#REF!</v>
      </c>
      <c r="B1267" s="15" t="s">
        <v>3573</v>
      </c>
      <c r="C1267" s="15" t="s">
        <v>3574</v>
      </c>
      <c r="D1267" s="16" t="s">
        <v>13</v>
      </c>
      <c r="E1267" s="17" t="n">
        <v>736</v>
      </c>
      <c r="F1267" s="15" t="s">
        <v>31</v>
      </c>
      <c r="G1267" s="15" t="n">
        <v>2006</v>
      </c>
      <c r="H1267" s="18" t="s">
        <v>36</v>
      </c>
      <c r="I1267" s="19" t="s">
        <v>3575</v>
      </c>
      <c r="J1267" s="12" t="n">
        <v>1070</v>
      </c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</row>
    <row r="1268" customFormat="false" ht="25" hidden="false" customHeight="true" outlineLevel="0" collapsed="false">
      <c r="A1268" s="14" t="e">
        <f aca="false"/>
        <v>#REF!</v>
      </c>
      <c r="B1268" s="15" t="s">
        <v>3576</v>
      </c>
      <c r="C1268" s="15" t="s">
        <v>3577</v>
      </c>
      <c r="D1268" s="16" t="s">
        <v>13</v>
      </c>
      <c r="E1268" s="17" t="n">
        <v>112</v>
      </c>
      <c r="F1268" s="15" t="s">
        <v>31</v>
      </c>
      <c r="G1268" s="15" t="n">
        <v>2014</v>
      </c>
      <c r="H1268" s="18" t="s">
        <v>36</v>
      </c>
      <c r="I1268" s="19" t="s">
        <v>3578</v>
      </c>
      <c r="J1268" s="12" t="n">
        <v>2140</v>
      </c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</row>
    <row r="1269" customFormat="false" ht="25" hidden="false" customHeight="true" outlineLevel="0" collapsed="false">
      <c r="A1269" s="14" t="e">
        <f aca="false"/>
        <v>#REF!</v>
      </c>
      <c r="B1269" s="29" t="s">
        <v>3579</v>
      </c>
      <c r="C1269" s="26" t="s">
        <v>3580</v>
      </c>
      <c r="D1269" s="21" t="s">
        <v>19</v>
      </c>
      <c r="E1269" s="30" t="n">
        <v>336</v>
      </c>
      <c r="F1269" s="26" t="s">
        <v>14</v>
      </c>
      <c r="G1269" s="26" t="n">
        <v>2008</v>
      </c>
      <c r="H1269" s="27" t="s">
        <v>74</v>
      </c>
      <c r="I1269" s="59" t="s">
        <v>3581</v>
      </c>
      <c r="J1269" s="12" t="n">
        <v>2250</v>
      </c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</row>
    <row r="1270" customFormat="false" ht="25" hidden="false" customHeight="true" outlineLevel="0" collapsed="false">
      <c r="A1270" s="14" t="e">
        <f aca="false"/>
        <v>#REF!</v>
      </c>
      <c r="B1270" s="25" t="s">
        <v>3582</v>
      </c>
      <c r="C1270" s="26" t="s">
        <v>3583</v>
      </c>
      <c r="D1270" s="21" t="s">
        <v>19</v>
      </c>
      <c r="E1270" s="30" t="n">
        <v>120</v>
      </c>
      <c r="F1270" s="26" t="s">
        <v>14</v>
      </c>
      <c r="G1270" s="26" t="n">
        <v>2006</v>
      </c>
      <c r="H1270" s="27" t="s">
        <v>36</v>
      </c>
      <c r="I1270" s="28" t="s">
        <v>3584</v>
      </c>
      <c r="J1270" s="12" t="n">
        <v>1130</v>
      </c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</row>
    <row r="1271" customFormat="false" ht="25" hidden="false" customHeight="true" outlineLevel="0" collapsed="false">
      <c r="A1271" s="14" t="e">
        <f aca="false"/>
        <v>#REF!</v>
      </c>
      <c r="B1271" s="25" t="s">
        <v>3585</v>
      </c>
      <c r="C1271" s="26" t="s">
        <v>3586</v>
      </c>
      <c r="D1271" s="21" t="s">
        <v>19</v>
      </c>
      <c r="E1271" s="30" t="n">
        <v>200</v>
      </c>
      <c r="F1271" s="26" t="s">
        <v>14</v>
      </c>
      <c r="G1271" s="26" t="n">
        <v>2010</v>
      </c>
      <c r="H1271" s="27" t="s">
        <v>36</v>
      </c>
      <c r="I1271" s="28" t="s">
        <v>3587</v>
      </c>
      <c r="J1271" s="12" t="n">
        <v>3040</v>
      </c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</row>
    <row r="1272" customFormat="false" ht="25" hidden="false" customHeight="true" outlineLevel="0" collapsed="false">
      <c r="A1272" s="14" t="e">
        <f aca="false"/>
        <v>#REF!</v>
      </c>
      <c r="B1272" s="25" t="s">
        <v>3588</v>
      </c>
      <c r="C1272" s="26" t="s">
        <v>3589</v>
      </c>
      <c r="D1272" s="21" t="s">
        <v>19</v>
      </c>
      <c r="E1272" s="30" t="n">
        <v>224</v>
      </c>
      <c r="F1272" s="26" t="s">
        <v>31</v>
      </c>
      <c r="G1272" s="26" t="n">
        <v>2007</v>
      </c>
      <c r="H1272" s="27" t="s">
        <v>74</v>
      </c>
      <c r="I1272" s="28" t="s">
        <v>3590</v>
      </c>
      <c r="J1272" s="12" t="n">
        <v>1130</v>
      </c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</row>
    <row r="1273" customFormat="false" ht="25" hidden="false" customHeight="true" outlineLevel="0" collapsed="false">
      <c r="A1273" s="14" t="e">
        <f aca="false"/>
        <v>#REF!</v>
      </c>
      <c r="B1273" s="29" t="s">
        <v>3591</v>
      </c>
      <c r="C1273" s="26" t="s">
        <v>3592</v>
      </c>
      <c r="D1273" s="21" t="s">
        <v>19</v>
      </c>
      <c r="E1273" s="30" t="n">
        <v>407</v>
      </c>
      <c r="F1273" s="26" t="s">
        <v>31</v>
      </c>
      <c r="G1273" s="26" t="n">
        <v>2009</v>
      </c>
      <c r="H1273" s="27" t="s">
        <v>74</v>
      </c>
      <c r="I1273" s="28" t="s">
        <v>3593</v>
      </c>
      <c r="J1273" s="12" t="n">
        <v>16840</v>
      </c>
    </row>
    <row r="1274" customFormat="false" ht="25" hidden="false" customHeight="true" outlineLevel="0" collapsed="false">
      <c r="A1274" s="14" t="e">
        <f aca="false"/>
        <v>#REF!</v>
      </c>
      <c r="B1274" s="29" t="s">
        <v>3594</v>
      </c>
      <c r="C1274" s="26" t="s">
        <v>3595</v>
      </c>
      <c r="D1274" s="21" t="s">
        <v>19</v>
      </c>
      <c r="E1274" s="30" t="n">
        <v>508</v>
      </c>
      <c r="F1274" s="26" t="s">
        <v>31</v>
      </c>
      <c r="G1274" s="26" t="n">
        <v>2012</v>
      </c>
      <c r="H1274" s="27" t="s">
        <v>120</v>
      </c>
      <c r="I1274" s="28" t="s">
        <v>3596</v>
      </c>
      <c r="J1274" s="12" t="n">
        <v>20210</v>
      </c>
    </row>
    <row r="1275" customFormat="false" ht="25" hidden="false" customHeight="true" outlineLevel="0" collapsed="false">
      <c r="A1275" s="14" t="e">
        <f aca="false"/>
        <v>#REF!</v>
      </c>
      <c r="B1275" s="29" t="s">
        <v>3597</v>
      </c>
      <c r="C1275" s="26" t="s">
        <v>3598</v>
      </c>
      <c r="D1275" s="21" t="s">
        <v>19</v>
      </c>
      <c r="E1275" s="30" t="n">
        <v>108</v>
      </c>
      <c r="F1275" s="26" t="s">
        <v>14</v>
      </c>
      <c r="G1275" s="26" t="n">
        <v>2013</v>
      </c>
      <c r="H1275" s="27" t="s">
        <v>74</v>
      </c>
      <c r="I1275" s="28" t="s">
        <v>3599</v>
      </c>
      <c r="J1275" s="12" t="n">
        <v>6420</v>
      </c>
    </row>
    <row r="1276" customFormat="false" ht="25" hidden="false" customHeight="true" outlineLevel="0" collapsed="false">
      <c r="A1276" s="14" t="e">
        <f aca="false"/>
        <v>#REF!</v>
      </c>
      <c r="B1276" s="29" t="s">
        <v>3600</v>
      </c>
      <c r="C1276" s="26" t="s">
        <v>3601</v>
      </c>
      <c r="D1276" s="21" t="s">
        <v>19</v>
      </c>
      <c r="E1276" s="26" t="n">
        <v>288</v>
      </c>
      <c r="F1276" s="26" t="s">
        <v>14</v>
      </c>
      <c r="G1276" s="26" t="n">
        <v>2009</v>
      </c>
      <c r="H1276" s="27" t="s">
        <v>20</v>
      </c>
      <c r="I1276" s="28" t="s">
        <v>3602</v>
      </c>
      <c r="J1276" s="12" t="n">
        <v>5170</v>
      </c>
    </row>
    <row r="1277" customFormat="false" ht="25" hidden="false" customHeight="true" outlineLevel="0" collapsed="false">
      <c r="A1277" s="14" t="e">
        <f aca="false"/>
        <v>#REF!</v>
      </c>
      <c r="B1277" s="29" t="s">
        <v>3603</v>
      </c>
      <c r="C1277" s="26" t="s">
        <v>3604</v>
      </c>
      <c r="D1277" s="21" t="s">
        <v>19</v>
      </c>
      <c r="E1277" s="26" t="n">
        <v>352</v>
      </c>
      <c r="F1277" s="26" t="s">
        <v>14</v>
      </c>
      <c r="G1277" s="26" t="n">
        <v>2013</v>
      </c>
      <c r="H1277" s="27" t="s">
        <v>36</v>
      </c>
      <c r="I1277" s="28" t="s">
        <v>3605</v>
      </c>
      <c r="J1277" s="12" t="n">
        <v>5890</v>
      </c>
    </row>
    <row r="1278" customFormat="false" ht="25" hidden="false" customHeight="true" outlineLevel="0" collapsed="false">
      <c r="A1278" s="14" t="e">
        <f aca="false"/>
        <v>#REF!</v>
      </c>
      <c r="B1278" s="25" t="s">
        <v>3606</v>
      </c>
      <c r="C1278" s="26" t="s">
        <v>3607</v>
      </c>
      <c r="D1278" s="21" t="s">
        <v>19</v>
      </c>
      <c r="E1278" s="30" t="n">
        <v>232</v>
      </c>
      <c r="F1278" s="26" t="s">
        <v>14</v>
      </c>
      <c r="G1278" s="26" t="n">
        <v>2007</v>
      </c>
      <c r="H1278" s="27" t="s">
        <v>36</v>
      </c>
      <c r="I1278" s="28" t="s">
        <v>3608</v>
      </c>
      <c r="J1278" s="12" t="n">
        <v>1130</v>
      </c>
    </row>
    <row r="1279" customFormat="false" ht="25" hidden="false" customHeight="true" outlineLevel="0" collapsed="false">
      <c r="A1279" s="14" t="e">
        <f aca="false"/>
        <v>#REF!</v>
      </c>
      <c r="B1279" s="29" t="s">
        <v>3609</v>
      </c>
      <c r="C1279" s="26" t="s">
        <v>3610</v>
      </c>
      <c r="D1279" s="21" t="s">
        <v>19</v>
      </c>
      <c r="E1279" s="30" t="n">
        <v>74</v>
      </c>
      <c r="F1279" s="26" t="s">
        <v>14</v>
      </c>
      <c r="G1279" s="26" t="n">
        <v>2009</v>
      </c>
      <c r="H1279" s="27" t="s">
        <v>20</v>
      </c>
      <c r="I1279" s="28" t="s">
        <v>3611</v>
      </c>
      <c r="J1279" s="12" t="n">
        <v>1130</v>
      </c>
    </row>
    <row r="1280" customFormat="false" ht="25" hidden="false" customHeight="true" outlineLevel="0" collapsed="false">
      <c r="A1280" s="14" t="e">
        <f aca="false"/>
        <v>#REF!</v>
      </c>
      <c r="B1280" s="29" t="s">
        <v>3612</v>
      </c>
      <c r="C1280" s="26" t="s">
        <v>3613</v>
      </c>
      <c r="D1280" s="21" t="s">
        <v>19</v>
      </c>
      <c r="E1280" s="30" t="n">
        <v>336</v>
      </c>
      <c r="F1280" s="26" t="s">
        <v>14</v>
      </c>
      <c r="G1280" s="26" t="n">
        <v>2010</v>
      </c>
      <c r="H1280" s="27" t="s">
        <v>36</v>
      </c>
      <c r="I1280" s="28" t="s">
        <v>3614</v>
      </c>
      <c r="J1280" s="12" t="n">
        <v>3720</v>
      </c>
    </row>
    <row r="1281" customFormat="false" ht="25" hidden="false" customHeight="true" outlineLevel="0" collapsed="false">
      <c r="A1281" s="14" t="e">
        <f aca="false"/>
        <v>#REF!</v>
      </c>
      <c r="B1281" s="29" t="s">
        <v>3615</v>
      </c>
      <c r="C1281" s="26" t="s">
        <v>3616</v>
      </c>
      <c r="D1281" s="21" t="s">
        <v>19</v>
      </c>
      <c r="E1281" s="30" t="n">
        <v>432</v>
      </c>
      <c r="F1281" s="26" t="s">
        <v>31</v>
      </c>
      <c r="G1281" s="26" t="n">
        <v>2012</v>
      </c>
      <c r="H1281" s="27" t="s">
        <v>20</v>
      </c>
      <c r="I1281" s="28" t="s">
        <v>3617</v>
      </c>
      <c r="J1281" s="12" t="n">
        <v>6950</v>
      </c>
    </row>
    <row r="1282" customFormat="false" ht="25" hidden="false" customHeight="true" outlineLevel="0" collapsed="false">
      <c r="A1282" s="14" t="e">
        <f aca="false"/>
        <v>#REF!</v>
      </c>
      <c r="B1282" s="29" t="s">
        <v>3618</v>
      </c>
      <c r="C1282" s="26" t="s">
        <v>3619</v>
      </c>
      <c r="D1282" s="21" t="s">
        <v>19</v>
      </c>
      <c r="E1282" s="30" t="n">
        <v>272</v>
      </c>
      <c r="F1282" s="26" t="s">
        <v>14</v>
      </c>
      <c r="G1282" s="26" t="n">
        <v>2014</v>
      </c>
      <c r="H1282" s="27" t="s">
        <v>36</v>
      </c>
      <c r="I1282" s="28" t="s">
        <v>3620</v>
      </c>
      <c r="J1282" s="12" t="n">
        <v>4710</v>
      </c>
    </row>
    <row r="1283" customFormat="false" ht="25" hidden="false" customHeight="true" outlineLevel="0" collapsed="false">
      <c r="A1283" s="14" t="e">
        <f aca="false"/>
        <v>#REF!</v>
      </c>
      <c r="B1283" s="29" t="s">
        <v>3621</v>
      </c>
      <c r="C1283" s="26" t="s">
        <v>3622</v>
      </c>
      <c r="D1283" s="21" t="s">
        <v>19</v>
      </c>
      <c r="E1283" s="30" t="n">
        <v>288</v>
      </c>
      <c r="F1283" s="26" t="s">
        <v>31</v>
      </c>
      <c r="G1283" s="26" t="n">
        <v>2010</v>
      </c>
      <c r="H1283" s="27" t="s">
        <v>36</v>
      </c>
      <c r="I1283" s="28" t="s">
        <v>3623</v>
      </c>
      <c r="J1283" s="12" t="n">
        <v>2920</v>
      </c>
    </row>
    <row r="1284" customFormat="false" ht="25" hidden="false" customHeight="true" outlineLevel="0" collapsed="false">
      <c r="A1284" s="14" t="e">
        <f aca="false"/>
        <v>#REF!</v>
      </c>
      <c r="B1284" s="25" t="s">
        <v>3624</v>
      </c>
      <c r="C1284" s="26" t="s">
        <v>3625</v>
      </c>
      <c r="D1284" s="21" t="s">
        <v>19</v>
      </c>
      <c r="E1284" s="30" t="n">
        <v>130</v>
      </c>
      <c r="F1284" s="26" t="s">
        <v>14</v>
      </c>
      <c r="G1284" s="26" t="n">
        <v>2007</v>
      </c>
      <c r="H1284" s="27" t="s">
        <v>36</v>
      </c>
      <c r="I1284" s="28" t="s">
        <v>3626</v>
      </c>
      <c r="J1284" s="12" t="n">
        <v>1130</v>
      </c>
    </row>
    <row r="1285" customFormat="false" ht="25" hidden="false" customHeight="true" outlineLevel="0" collapsed="false">
      <c r="A1285" s="14" t="e">
        <f aca="false"/>
        <v>#REF!</v>
      </c>
      <c r="B1285" s="25" t="s">
        <v>3627</v>
      </c>
      <c r="C1285" s="26" t="s">
        <v>3628</v>
      </c>
      <c r="D1285" s="21" t="s">
        <v>19</v>
      </c>
      <c r="E1285" s="30" t="n">
        <v>64</v>
      </c>
      <c r="F1285" s="26" t="s">
        <v>14</v>
      </c>
      <c r="G1285" s="26" t="n">
        <v>2013</v>
      </c>
      <c r="H1285" s="27" t="s">
        <v>36</v>
      </c>
      <c r="I1285" s="28" t="s">
        <v>3629</v>
      </c>
      <c r="J1285" s="12" t="n">
        <v>1290</v>
      </c>
    </row>
    <row r="1286" customFormat="false" ht="25" hidden="false" customHeight="true" outlineLevel="0" collapsed="false">
      <c r="A1286" s="14" t="e">
        <f aca="false"/>
        <v>#REF!</v>
      </c>
      <c r="B1286" s="29" t="s">
        <v>3630</v>
      </c>
      <c r="C1286" s="26" t="s">
        <v>3631</v>
      </c>
      <c r="D1286" s="21" t="s">
        <v>19</v>
      </c>
      <c r="E1286" s="30" t="n">
        <v>288</v>
      </c>
      <c r="F1286" s="26" t="s">
        <v>31</v>
      </c>
      <c r="G1286" s="26" t="n">
        <v>2012</v>
      </c>
      <c r="H1286" s="27" t="s">
        <v>120</v>
      </c>
      <c r="I1286" s="28" t="s">
        <v>3632</v>
      </c>
      <c r="J1286" s="12" t="n">
        <v>7490</v>
      </c>
    </row>
    <row r="1287" customFormat="false" ht="25" hidden="false" customHeight="true" outlineLevel="0" collapsed="false">
      <c r="A1287" s="14" t="e">
        <f aca="false"/>
        <v>#REF!</v>
      </c>
      <c r="B1287" s="29" t="s">
        <v>3633</v>
      </c>
      <c r="C1287" s="26" t="s">
        <v>3634</v>
      </c>
      <c r="D1287" s="21" t="s">
        <v>19</v>
      </c>
      <c r="E1287" s="30" t="n">
        <v>152</v>
      </c>
      <c r="F1287" s="26" t="s">
        <v>14</v>
      </c>
      <c r="G1287" s="26" t="n">
        <v>2012</v>
      </c>
      <c r="H1287" s="27" t="s">
        <v>120</v>
      </c>
      <c r="I1287" s="28" t="s">
        <v>3635</v>
      </c>
      <c r="J1287" s="12" t="n">
        <v>8560</v>
      </c>
    </row>
    <row r="1288" customFormat="false" ht="25" hidden="false" customHeight="true" outlineLevel="0" collapsed="false">
      <c r="A1288" s="14" t="e">
        <f aca="false"/>
        <v>#REF!</v>
      </c>
      <c r="B1288" s="29" t="s">
        <v>3636</v>
      </c>
      <c r="C1288" s="26" t="s">
        <v>3637</v>
      </c>
      <c r="D1288" s="21" t="s">
        <v>19</v>
      </c>
      <c r="E1288" s="30" t="n">
        <v>592</v>
      </c>
      <c r="F1288" s="26" t="s">
        <v>31</v>
      </c>
      <c r="G1288" s="26" t="n">
        <v>2012</v>
      </c>
      <c r="H1288" s="27" t="s">
        <v>36</v>
      </c>
      <c r="I1288" s="28" t="s">
        <v>3638</v>
      </c>
      <c r="J1288" s="12" t="n">
        <v>8880</v>
      </c>
    </row>
    <row r="1289" customFormat="false" ht="25" hidden="false" customHeight="true" outlineLevel="0" collapsed="false">
      <c r="A1289" s="14" t="e">
        <f aca="false"/>
        <v>#REF!</v>
      </c>
      <c r="B1289" s="29" t="s">
        <v>3636</v>
      </c>
      <c r="C1289" s="26" t="s">
        <v>3637</v>
      </c>
      <c r="D1289" s="21" t="s">
        <v>19</v>
      </c>
      <c r="E1289" s="30" t="n">
        <v>592</v>
      </c>
      <c r="F1289" s="26" t="s">
        <v>31</v>
      </c>
      <c r="G1289" s="26" t="n">
        <v>2014</v>
      </c>
      <c r="H1289" s="27" t="s">
        <v>36</v>
      </c>
      <c r="I1289" s="28" t="s">
        <v>3639</v>
      </c>
      <c r="J1289" s="12" t="n">
        <v>9630</v>
      </c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</row>
    <row r="1290" customFormat="false" ht="25" hidden="false" customHeight="true" outlineLevel="0" collapsed="false">
      <c r="A1290" s="14" t="e">
        <f aca="false"/>
        <v>#REF!</v>
      </c>
      <c r="B1290" s="29" t="s">
        <v>3640</v>
      </c>
      <c r="C1290" s="26" t="s">
        <v>3641</v>
      </c>
      <c r="D1290" s="21" t="s">
        <v>19</v>
      </c>
      <c r="E1290" s="30" t="n">
        <v>768</v>
      </c>
      <c r="F1290" s="26" t="s">
        <v>31</v>
      </c>
      <c r="G1290" s="26" t="n">
        <v>2008</v>
      </c>
      <c r="H1290" s="27" t="s">
        <v>20</v>
      </c>
      <c r="I1290" s="28" t="s">
        <v>3642</v>
      </c>
      <c r="J1290" s="12" t="n">
        <v>10330</v>
      </c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</row>
    <row r="1291" customFormat="false" ht="25" hidden="false" customHeight="true" outlineLevel="0" collapsed="false">
      <c r="A1291" s="14" t="e">
        <f aca="false"/>
        <v>#REF!</v>
      </c>
      <c r="B1291" s="29" t="s">
        <v>3643</v>
      </c>
      <c r="C1291" s="26" t="s">
        <v>3644</v>
      </c>
      <c r="D1291" s="21" t="s">
        <v>19</v>
      </c>
      <c r="E1291" s="30" t="n">
        <v>768</v>
      </c>
      <c r="F1291" s="26" t="s">
        <v>31</v>
      </c>
      <c r="G1291" s="26" t="n">
        <v>2013</v>
      </c>
      <c r="H1291" s="27" t="s">
        <v>20</v>
      </c>
      <c r="I1291" s="28" t="s">
        <v>3645</v>
      </c>
      <c r="J1291" s="12" t="n">
        <v>10700</v>
      </c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</row>
    <row r="1292" customFormat="false" ht="25" hidden="false" customHeight="true" outlineLevel="0" collapsed="false">
      <c r="A1292" s="14" t="e">
        <f aca="false"/>
        <v>#REF!</v>
      </c>
      <c r="B1292" s="29" t="s">
        <v>3646</v>
      </c>
      <c r="C1292" s="26" t="s">
        <v>3647</v>
      </c>
      <c r="D1292" s="21" t="s">
        <v>19</v>
      </c>
      <c r="E1292" s="30" t="n">
        <v>352</v>
      </c>
      <c r="F1292" s="26" t="s">
        <v>14</v>
      </c>
      <c r="G1292" s="26" t="n">
        <v>2009</v>
      </c>
      <c r="H1292" s="27" t="s">
        <v>36</v>
      </c>
      <c r="I1292" s="28" t="s">
        <v>2131</v>
      </c>
      <c r="J1292" s="12" t="n">
        <v>3940</v>
      </c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</row>
    <row r="1293" customFormat="false" ht="25" hidden="false" customHeight="true" outlineLevel="0" collapsed="false">
      <c r="A1293" s="14" t="e">
        <f aca="false"/>
        <v>#REF!</v>
      </c>
      <c r="B1293" s="29" t="s">
        <v>3648</v>
      </c>
      <c r="C1293" s="26" t="s">
        <v>3649</v>
      </c>
      <c r="D1293" s="21" t="s">
        <v>19</v>
      </c>
      <c r="E1293" s="30" t="n">
        <v>224</v>
      </c>
      <c r="F1293" s="26" t="s">
        <v>31</v>
      </c>
      <c r="G1293" s="26" t="n">
        <v>2010</v>
      </c>
      <c r="H1293" s="27" t="s">
        <v>120</v>
      </c>
      <c r="I1293" s="28" t="s">
        <v>3650</v>
      </c>
      <c r="J1293" s="12" t="n">
        <v>9550</v>
      </c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</row>
    <row r="1294" customFormat="false" ht="25" hidden="false" customHeight="true" outlineLevel="0" collapsed="false">
      <c r="A1294" s="14" t="e">
        <f aca="false"/>
        <v>#REF!</v>
      </c>
      <c r="B1294" s="29" t="s">
        <v>3651</v>
      </c>
      <c r="C1294" s="26" t="s">
        <v>3652</v>
      </c>
      <c r="D1294" s="21" t="s">
        <v>19</v>
      </c>
      <c r="E1294" s="30" t="n">
        <v>288</v>
      </c>
      <c r="F1294" s="26" t="s">
        <v>14</v>
      </c>
      <c r="G1294" s="26" t="n">
        <v>2010</v>
      </c>
      <c r="H1294" s="27" t="s">
        <v>36</v>
      </c>
      <c r="I1294" s="28" t="s">
        <v>3653</v>
      </c>
      <c r="J1294" s="12" t="n">
        <v>3270</v>
      </c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</row>
    <row r="1295" customFormat="false" ht="25" hidden="false" customHeight="true" outlineLevel="0" collapsed="false">
      <c r="A1295" s="14" t="e">
        <f aca="false"/>
        <v>#REF!</v>
      </c>
      <c r="B1295" s="29" t="s">
        <v>3654</v>
      </c>
      <c r="C1295" s="26" t="s">
        <v>3655</v>
      </c>
      <c r="D1295" s="21" t="s">
        <v>13</v>
      </c>
      <c r="E1295" s="30" t="n">
        <v>240</v>
      </c>
      <c r="F1295" s="26" t="s">
        <v>14</v>
      </c>
      <c r="G1295" s="26" t="n">
        <v>2011</v>
      </c>
      <c r="H1295" s="27" t="s">
        <v>912</v>
      </c>
      <c r="I1295" s="28"/>
      <c r="J1295" s="12" t="n">
        <v>2820</v>
      </c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</row>
    <row r="1296" customFormat="false" ht="25" hidden="false" customHeight="true" outlineLevel="0" collapsed="false">
      <c r="A1296" s="14" t="e">
        <f aca="false"/>
        <v>#REF!</v>
      </c>
      <c r="B1296" s="29" t="s">
        <v>3656</v>
      </c>
      <c r="C1296" s="26" t="s">
        <v>3657</v>
      </c>
      <c r="D1296" s="21" t="s">
        <v>19</v>
      </c>
      <c r="E1296" s="30" t="n">
        <v>192</v>
      </c>
      <c r="F1296" s="26" t="s">
        <v>14</v>
      </c>
      <c r="G1296" s="26" t="n">
        <v>2013</v>
      </c>
      <c r="H1296" s="27" t="s">
        <v>36</v>
      </c>
      <c r="I1296" s="28" t="s">
        <v>3658</v>
      </c>
      <c r="J1296" s="12" t="n">
        <v>5350</v>
      </c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</row>
    <row r="1297" customFormat="false" ht="25" hidden="false" customHeight="true" outlineLevel="0" collapsed="false">
      <c r="A1297" s="14" t="e">
        <f aca="false"/>
        <v>#REF!</v>
      </c>
      <c r="B1297" s="29" t="s">
        <v>3659</v>
      </c>
      <c r="C1297" s="26" t="s">
        <v>3660</v>
      </c>
      <c r="D1297" s="21" t="s">
        <v>19</v>
      </c>
      <c r="E1297" s="30" t="n">
        <v>128</v>
      </c>
      <c r="F1297" s="26" t="s">
        <v>14</v>
      </c>
      <c r="G1297" s="26" t="n">
        <v>2010</v>
      </c>
      <c r="H1297" s="27" t="s">
        <v>36</v>
      </c>
      <c r="I1297" s="28" t="s">
        <v>3661</v>
      </c>
      <c r="J1297" s="12" t="n">
        <v>2820</v>
      </c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</row>
    <row r="1298" customFormat="false" ht="25" hidden="false" customHeight="true" outlineLevel="0" collapsed="false">
      <c r="A1298" s="14" t="e">
        <f aca="false"/>
        <v>#REF!</v>
      </c>
      <c r="B1298" s="25" t="s">
        <v>3662</v>
      </c>
      <c r="C1298" s="26" t="s">
        <v>2978</v>
      </c>
      <c r="D1298" s="21" t="s">
        <v>19</v>
      </c>
      <c r="E1298" s="30" t="n">
        <v>208</v>
      </c>
      <c r="F1298" s="26" t="s">
        <v>14</v>
      </c>
      <c r="G1298" s="26" t="n">
        <v>2008</v>
      </c>
      <c r="H1298" s="27" t="s">
        <v>36</v>
      </c>
      <c r="I1298" s="28" t="s">
        <v>3663</v>
      </c>
      <c r="J1298" s="12" t="n">
        <v>2820</v>
      </c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</row>
    <row r="1299" customFormat="false" ht="25" hidden="false" customHeight="true" outlineLevel="0" collapsed="false">
      <c r="A1299" s="14" t="e">
        <f aca="false"/>
        <v>#REF!</v>
      </c>
      <c r="B1299" s="29" t="s">
        <v>3664</v>
      </c>
      <c r="C1299" s="26" t="s">
        <v>3665</v>
      </c>
      <c r="D1299" s="21" t="s">
        <v>19</v>
      </c>
      <c r="E1299" s="30" t="n">
        <v>112</v>
      </c>
      <c r="F1299" s="26" t="s">
        <v>14</v>
      </c>
      <c r="G1299" s="26" t="n">
        <v>2010</v>
      </c>
      <c r="H1299" s="27" t="s">
        <v>36</v>
      </c>
      <c r="I1299" s="28" t="s">
        <v>3666</v>
      </c>
      <c r="J1299" s="12" t="n">
        <v>2820</v>
      </c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</row>
    <row r="1300" customFormat="false" ht="25" hidden="false" customHeight="true" outlineLevel="0" collapsed="false">
      <c r="A1300" s="14" t="e">
        <f aca="false"/>
        <v>#REF!</v>
      </c>
      <c r="B1300" s="29" t="s">
        <v>3667</v>
      </c>
      <c r="C1300" s="26" t="s">
        <v>3668</v>
      </c>
      <c r="D1300" s="21" t="s">
        <v>19</v>
      </c>
      <c r="E1300" s="30" t="n">
        <v>112</v>
      </c>
      <c r="F1300" s="26" t="s">
        <v>14</v>
      </c>
      <c r="G1300" s="26" t="n">
        <v>2011</v>
      </c>
      <c r="H1300" s="27" t="s">
        <v>36</v>
      </c>
      <c r="I1300" s="28" t="s">
        <v>3669</v>
      </c>
      <c r="J1300" s="12" t="n">
        <v>2820</v>
      </c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</row>
    <row r="1301" customFormat="false" ht="25" hidden="false" customHeight="true" outlineLevel="0" collapsed="false">
      <c r="A1301" s="14" t="e">
        <f aca="false"/>
        <v>#REF!</v>
      </c>
      <c r="B1301" s="29" t="s">
        <v>3670</v>
      </c>
      <c r="C1301" s="26" t="s">
        <v>3671</v>
      </c>
      <c r="D1301" s="21" t="s">
        <v>19</v>
      </c>
      <c r="E1301" s="30" t="n">
        <v>104</v>
      </c>
      <c r="F1301" s="26" t="s">
        <v>14</v>
      </c>
      <c r="G1301" s="26" t="n">
        <v>2008</v>
      </c>
      <c r="H1301" s="27" t="s">
        <v>36</v>
      </c>
      <c r="I1301" s="28" t="s">
        <v>3672</v>
      </c>
      <c r="J1301" s="12" t="n">
        <v>2820</v>
      </c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</row>
    <row r="1302" customFormat="false" ht="25" hidden="false" customHeight="true" outlineLevel="0" collapsed="false">
      <c r="A1302" s="14" t="e">
        <f aca="false"/>
        <v>#REF!</v>
      </c>
      <c r="B1302" s="29" t="s">
        <v>3673</v>
      </c>
      <c r="C1302" s="26" t="s">
        <v>3674</v>
      </c>
      <c r="D1302" s="21" t="s">
        <v>19</v>
      </c>
      <c r="E1302" s="30" t="n">
        <v>64</v>
      </c>
      <c r="F1302" s="26" t="s">
        <v>14</v>
      </c>
      <c r="G1302" s="26" t="n">
        <v>2008</v>
      </c>
      <c r="H1302" s="27" t="s">
        <v>36</v>
      </c>
      <c r="I1302" s="28" t="s">
        <v>3675</v>
      </c>
      <c r="J1302" s="12" t="n">
        <v>2820</v>
      </c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</row>
    <row r="1303" customFormat="false" ht="25" hidden="false" customHeight="true" outlineLevel="0" collapsed="false">
      <c r="A1303" s="14" t="e">
        <f aca="false"/>
        <v>#REF!</v>
      </c>
      <c r="B1303" s="29" t="s">
        <v>3676</v>
      </c>
      <c r="C1303" s="26" t="s">
        <v>3677</v>
      </c>
      <c r="D1303" s="21" t="s">
        <v>19</v>
      </c>
      <c r="E1303" s="30" t="n">
        <v>64</v>
      </c>
      <c r="F1303" s="26" t="s">
        <v>14</v>
      </c>
      <c r="G1303" s="26" t="n">
        <v>2012</v>
      </c>
      <c r="H1303" s="27" t="s">
        <v>36</v>
      </c>
      <c r="I1303" s="28" t="s">
        <v>3678</v>
      </c>
      <c r="J1303" s="12" t="n">
        <v>2820</v>
      </c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</row>
    <row r="1304" customFormat="false" ht="25" hidden="false" customHeight="true" outlineLevel="0" collapsed="false">
      <c r="A1304" s="14" t="e">
        <f aca="false"/>
        <v>#REF!</v>
      </c>
      <c r="B1304" s="29" t="s">
        <v>3679</v>
      </c>
      <c r="C1304" s="26" t="s">
        <v>3680</v>
      </c>
      <c r="D1304" s="21" t="s">
        <v>19</v>
      </c>
      <c r="E1304" s="30" t="n">
        <v>176</v>
      </c>
      <c r="F1304" s="26" t="s">
        <v>14</v>
      </c>
      <c r="G1304" s="26" t="n">
        <v>2010</v>
      </c>
      <c r="H1304" s="27" t="s">
        <v>36</v>
      </c>
      <c r="I1304" s="28" t="s">
        <v>3681</v>
      </c>
      <c r="J1304" s="12" t="n">
        <v>2820</v>
      </c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</row>
    <row r="1305" customFormat="false" ht="25" hidden="false" customHeight="true" outlineLevel="0" collapsed="false">
      <c r="A1305" s="14" t="e">
        <f aca="false"/>
        <v>#REF!</v>
      </c>
      <c r="B1305" s="29" t="s">
        <v>3682</v>
      </c>
      <c r="C1305" s="26" t="s">
        <v>3657</v>
      </c>
      <c r="D1305" s="21" t="s">
        <v>19</v>
      </c>
      <c r="E1305" s="54" t="s">
        <v>3683</v>
      </c>
      <c r="F1305" s="26" t="s">
        <v>14</v>
      </c>
      <c r="G1305" s="26" t="n">
        <v>2013</v>
      </c>
      <c r="H1305" s="27" t="s">
        <v>36</v>
      </c>
      <c r="I1305" s="28" t="s">
        <v>3684</v>
      </c>
      <c r="J1305" s="12" t="n">
        <v>4820</v>
      </c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</row>
    <row r="1306" customFormat="false" ht="25" hidden="false" customHeight="true" outlineLevel="0" collapsed="false">
      <c r="A1306" s="14" t="e">
        <f aca="false"/>
        <v>#REF!</v>
      </c>
      <c r="B1306" s="29" t="s">
        <v>3685</v>
      </c>
      <c r="C1306" s="26" t="s">
        <v>3686</v>
      </c>
      <c r="D1306" s="21" t="s">
        <v>19</v>
      </c>
      <c r="E1306" s="30" t="n">
        <v>160</v>
      </c>
      <c r="F1306" s="26" t="s">
        <v>14</v>
      </c>
      <c r="G1306" s="26" t="n">
        <v>2009</v>
      </c>
      <c r="H1306" s="27" t="s">
        <v>36</v>
      </c>
      <c r="I1306" s="28" t="s">
        <v>3687</v>
      </c>
      <c r="J1306" s="12" t="n">
        <v>2820</v>
      </c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</row>
    <row r="1307" customFormat="false" ht="25" hidden="false" customHeight="true" outlineLevel="0" collapsed="false">
      <c r="A1307" s="14" t="e">
        <f aca="false"/>
        <v>#REF!</v>
      </c>
      <c r="B1307" s="29" t="s">
        <v>3688</v>
      </c>
      <c r="C1307" s="26" t="s">
        <v>3689</v>
      </c>
      <c r="D1307" s="21" t="s">
        <v>19</v>
      </c>
      <c r="E1307" s="30" t="n">
        <v>96</v>
      </c>
      <c r="F1307" s="26" t="s">
        <v>14</v>
      </c>
      <c r="G1307" s="26" t="n">
        <v>2011</v>
      </c>
      <c r="H1307" s="27" t="s">
        <v>36</v>
      </c>
      <c r="I1307" s="28" t="s">
        <v>3690</v>
      </c>
      <c r="J1307" s="12" t="n">
        <v>2820</v>
      </c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</row>
    <row r="1308" customFormat="false" ht="25" hidden="false" customHeight="true" outlineLevel="0" collapsed="false">
      <c r="A1308" s="14" t="e">
        <f aca="false"/>
        <v>#REF!</v>
      </c>
      <c r="B1308" s="29" t="s">
        <v>3691</v>
      </c>
      <c r="C1308" s="26" t="s">
        <v>3692</v>
      </c>
      <c r="D1308" s="21" t="s">
        <v>19</v>
      </c>
      <c r="E1308" s="30" t="n">
        <v>256</v>
      </c>
      <c r="F1308" s="26" t="s">
        <v>31</v>
      </c>
      <c r="G1308" s="26" t="n">
        <v>2013</v>
      </c>
      <c r="H1308" s="27" t="s">
        <v>629</v>
      </c>
      <c r="I1308" s="28" t="s">
        <v>3693</v>
      </c>
      <c r="J1308" s="12" t="n">
        <v>8560</v>
      </c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</row>
    <row r="1309" customFormat="false" ht="25" hidden="false" customHeight="true" outlineLevel="0" collapsed="false">
      <c r="A1309" s="14" t="e">
        <f aca="false"/>
        <v>#REF!</v>
      </c>
      <c r="B1309" s="29" t="s">
        <v>3694</v>
      </c>
      <c r="C1309" s="26" t="s">
        <v>3695</v>
      </c>
      <c r="D1309" s="21" t="s">
        <v>19</v>
      </c>
      <c r="E1309" s="30" t="n">
        <v>352</v>
      </c>
      <c r="F1309" s="26" t="s">
        <v>14</v>
      </c>
      <c r="G1309" s="26" t="n">
        <v>2013</v>
      </c>
      <c r="H1309" s="27" t="s">
        <v>64</v>
      </c>
      <c r="I1309" s="28" t="s">
        <v>3696</v>
      </c>
      <c r="J1309" s="12" t="n">
        <v>4280</v>
      </c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46"/>
      <c r="Y1309" s="46"/>
      <c r="Z1309" s="46"/>
    </row>
    <row r="1310" customFormat="false" ht="25" hidden="false" customHeight="true" outlineLevel="0" collapsed="false">
      <c r="A1310" s="14" t="e">
        <f aca="false"/>
        <v>#REF!</v>
      </c>
      <c r="B1310" s="29" t="s">
        <v>3697</v>
      </c>
      <c r="C1310" s="26" t="s">
        <v>3698</v>
      </c>
      <c r="D1310" s="21" t="s">
        <v>19</v>
      </c>
      <c r="E1310" s="30" t="n">
        <v>288</v>
      </c>
      <c r="F1310" s="26" t="s">
        <v>14</v>
      </c>
      <c r="G1310" s="26" t="n">
        <v>2013</v>
      </c>
      <c r="H1310" s="27" t="s">
        <v>120</v>
      </c>
      <c r="I1310" s="28" t="s">
        <v>3699</v>
      </c>
      <c r="J1310" s="12" t="n">
        <v>9090</v>
      </c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46"/>
      <c r="Y1310" s="46"/>
      <c r="Z1310" s="46"/>
    </row>
    <row r="1311" customFormat="false" ht="25" hidden="false" customHeight="true" outlineLevel="0" collapsed="false">
      <c r="A1311" s="14" t="e">
        <f aca="false"/>
        <v>#REF!</v>
      </c>
      <c r="B1311" s="25" t="s">
        <v>3700</v>
      </c>
      <c r="C1311" s="26" t="s">
        <v>3701</v>
      </c>
      <c r="D1311" s="21" t="s">
        <v>19</v>
      </c>
      <c r="E1311" s="30" t="n">
        <v>76</v>
      </c>
      <c r="F1311" s="26" t="s">
        <v>31</v>
      </c>
      <c r="G1311" s="26" t="n">
        <v>2009</v>
      </c>
      <c r="H1311" s="27" t="s">
        <v>36</v>
      </c>
      <c r="I1311" s="28" t="s">
        <v>3702</v>
      </c>
      <c r="J1311" s="12" t="n">
        <v>5060</v>
      </c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</row>
    <row r="1312" customFormat="false" ht="25" hidden="false" customHeight="true" outlineLevel="0" collapsed="false">
      <c r="A1312" s="14" t="e">
        <f aca="false"/>
        <v>#REF!</v>
      </c>
      <c r="B1312" s="69" t="s">
        <v>3703</v>
      </c>
      <c r="C1312" s="15" t="s">
        <v>3704</v>
      </c>
      <c r="D1312" s="21" t="s">
        <v>19</v>
      </c>
      <c r="E1312" s="17" t="n">
        <v>208</v>
      </c>
      <c r="F1312" s="15" t="s">
        <v>14</v>
      </c>
      <c r="G1312" s="15" t="n">
        <v>2008</v>
      </c>
      <c r="H1312" s="18" t="s">
        <v>20</v>
      </c>
      <c r="I1312" s="19" t="s">
        <v>3705</v>
      </c>
      <c r="J1312" s="12" t="n">
        <v>2590</v>
      </c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</row>
    <row r="1313" customFormat="false" ht="25" hidden="false" customHeight="true" outlineLevel="0" collapsed="false">
      <c r="A1313" s="14" t="e">
        <f aca="false"/>
        <v>#REF!</v>
      </c>
      <c r="B1313" s="25" t="s">
        <v>3706</v>
      </c>
      <c r="C1313" s="26" t="s">
        <v>3707</v>
      </c>
      <c r="D1313" s="21" t="s">
        <v>19</v>
      </c>
      <c r="E1313" s="30" t="n">
        <v>240</v>
      </c>
      <c r="F1313" s="26" t="s">
        <v>14</v>
      </c>
      <c r="G1313" s="26" t="n">
        <v>2013</v>
      </c>
      <c r="H1313" s="27" t="s">
        <v>32</v>
      </c>
      <c r="I1313" s="28" t="s">
        <v>3708</v>
      </c>
      <c r="J1313" s="12" t="n">
        <v>4070</v>
      </c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</row>
    <row r="1314" customFormat="false" ht="25" hidden="false" customHeight="true" outlineLevel="0" collapsed="false">
      <c r="A1314" s="14" t="e">
        <f aca="false"/>
        <v>#REF!</v>
      </c>
      <c r="B1314" s="25" t="s">
        <v>3709</v>
      </c>
      <c r="C1314" s="26" t="s">
        <v>3710</v>
      </c>
      <c r="D1314" s="21" t="s">
        <v>13</v>
      </c>
      <c r="E1314" s="30" t="n">
        <v>544</v>
      </c>
      <c r="F1314" s="26" t="s">
        <v>14</v>
      </c>
      <c r="G1314" s="26" t="n">
        <v>2013</v>
      </c>
      <c r="H1314" s="27" t="s">
        <v>36</v>
      </c>
      <c r="I1314" s="28" t="s">
        <v>3711</v>
      </c>
      <c r="J1314" s="12" t="n">
        <v>4500</v>
      </c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</row>
    <row r="1315" customFormat="false" ht="25" hidden="false" customHeight="true" outlineLevel="0" collapsed="false">
      <c r="A1315" s="14" t="e">
        <f aca="false"/>
        <v>#REF!</v>
      </c>
      <c r="B1315" s="29" t="s">
        <v>3712</v>
      </c>
      <c r="C1315" s="26" t="s">
        <v>3713</v>
      </c>
      <c r="D1315" s="21" t="s">
        <v>19</v>
      </c>
      <c r="E1315" s="30" t="n">
        <v>352</v>
      </c>
      <c r="F1315" s="26" t="s">
        <v>14</v>
      </c>
      <c r="G1315" s="26" t="n">
        <v>2008</v>
      </c>
      <c r="H1315" s="27" t="s">
        <v>1121</v>
      </c>
      <c r="I1315" s="28" t="s">
        <v>3714</v>
      </c>
      <c r="J1315" s="12" t="n">
        <v>1130</v>
      </c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</row>
    <row r="1316" customFormat="false" ht="25" hidden="false" customHeight="true" outlineLevel="0" collapsed="false">
      <c r="A1316" s="14" t="e">
        <f aca="false"/>
        <v>#REF!</v>
      </c>
      <c r="B1316" s="29" t="s">
        <v>3715</v>
      </c>
      <c r="C1316" s="26" t="s">
        <v>3716</v>
      </c>
      <c r="D1316" s="21" t="s">
        <v>13</v>
      </c>
      <c r="E1316" s="30" t="n">
        <v>96</v>
      </c>
      <c r="F1316" s="26" t="s">
        <v>14</v>
      </c>
      <c r="G1316" s="26" t="n">
        <v>2011</v>
      </c>
      <c r="H1316" s="27" t="s">
        <v>1600</v>
      </c>
      <c r="I1316" s="28" t="s">
        <v>3717</v>
      </c>
      <c r="J1316" s="12" t="n">
        <v>1690</v>
      </c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46"/>
      <c r="Y1316" s="46"/>
      <c r="Z1316" s="46"/>
    </row>
    <row r="1317" customFormat="false" ht="25" hidden="false" customHeight="true" outlineLevel="0" collapsed="false">
      <c r="A1317" s="14" t="e">
        <f aca="false"/>
        <v>#REF!</v>
      </c>
      <c r="B1317" s="29" t="s">
        <v>3718</v>
      </c>
      <c r="C1317" s="26" t="s">
        <v>3719</v>
      </c>
      <c r="D1317" s="21" t="s">
        <v>19</v>
      </c>
      <c r="E1317" s="26" t="n">
        <v>496</v>
      </c>
      <c r="F1317" s="26" t="s">
        <v>31</v>
      </c>
      <c r="G1317" s="26" t="n">
        <v>2010</v>
      </c>
      <c r="H1317" s="27" t="s">
        <v>36</v>
      </c>
      <c r="I1317" s="28" t="s">
        <v>3720</v>
      </c>
      <c r="J1317" s="12" t="n">
        <v>6520</v>
      </c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</row>
    <row r="1318" customFormat="false" ht="25" hidden="false" customHeight="true" outlineLevel="0" collapsed="false">
      <c r="A1318" s="14" t="e">
        <f aca="false"/>
        <v>#REF!</v>
      </c>
      <c r="B1318" s="29" t="s">
        <v>3721</v>
      </c>
      <c r="C1318" s="26" t="s">
        <v>3722</v>
      </c>
      <c r="D1318" s="21" t="s">
        <v>13</v>
      </c>
      <c r="E1318" s="26" t="n">
        <v>344</v>
      </c>
      <c r="F1318" s="26" t="s">
        <v>31</v>
      </c>
      <c r="G1318" s="26" t="n">
        <v>2014</v>
      </c>
      <c r="H1318" s="27" t="s">
        <v>36</v>
      </c>
      <c r="I1318" s="28" t="s">
        <v>3723</v>
      </c>
      <c r="J1318" s="12" t="n">
        <v>8560</v>
      </c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</row>
    <row r="1319" customFormat="false" ht="25" hidden="false" customHeight="true" outlineLevel="0" collapsed="false">
      <c r="A1319" s="14" t="e">
        <f aca="false"/>
        <v>#REF!</v>
      </c>
      <c r="B1319" s="29" t="s">
        <v>3724</v>
      </c>
      <c r="C1319" s="26" t="s">
        <v>3725</v>
      </c>
      <c r="D1319" s="21" t="s">
        <v>19</v>
      </c>
      <c r="E1319" s="26" t="n">
        <v>112</v>
      </c>
      <c r="F1319" s="26" t="s">
        <v>14</v>
      </c>
      <c r="G1319" s="26" t="n">
        <v>2014</v>
      </c>
      <c r="H1319" s="27" t="s">
        <v>36</v>
      </c>
      <c r="I1319" s="28" t="s">
        <v>3726</v>
      </c>
      <c r="J1319" s="12" t="n">
        <v>2140</v>
      </c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</row>
    <row r="1320" customFormat="false" ht="25" hidden="false" customHeight="true" outlineLevel="0" collapsed="false">
      <c r="A1320" s="14" t="e">
        <f aca="false"/>
        <v>#REF!</v>
      </c>
      <c r="B1320" s="15" t="s">
        <v>3727</v>
      </c>
      <c r="C1320" s="15" t="s">
        <v>3728</v>
      </c>
      <c r="D1320" s="16" t="s">
        <v>13</v>
      </c>
      <c r="E1320" s="17" t="n">
        <v>128</v>
      </c>
      <c r="F1320" s="15" t="s">
        <v>14</v>
      </c>
      <c r="G1320" s="15" t="n">
        <v>2009</v>
      </c>
      <c r="H1320" s="18" t="s">
        <v>64</v>
      </c>
      <c r="I1320" s="19" t="s">
        <v>3729</v>
      </c>
      <c r="J1320" s="12" t="n">
        <v>1920</v>
      </c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</row>
    <row r="1321" customFormat="false" ht="25" hidden="false" customHeight="true" outlineLevel="0" collapsed="false">
      <c r="A1321" s="47" t="e">
        <f aca="false"/>
        <v>#REF!</v>
      </c>
      <c r="B1321" s="76" t="s">
        <v>3730</v>
      </c>
      <c r="C1321" s="76" t="s">
        <v>3731</v>
      </c>
      <c r="D1321" s="50" t="s">
        <v>19</v>
      </c>
      <c r="E1321" s="90" t="n">
        <v>416</v>
      </c>
      <c r="F1321" s="76" t="s">
        <v>31</v>
      </c>
      <c r="G1321" s="76" t="n">
        <v>2014</v>
      </c>
      <c r="H1321" s="91" t="s">
        <v>36</v>
      </c>
      <c r="I1321" s="92" t="s">
        <v>3732</v>
      </c>
      <c r="J1321" s="12" t="n">
        <v>7380</v>
      </c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</row>
    <row r="1322" customFormat="false" ht="25" hidden="false" customHeight="true" outlineLevel="0" collapsed="false">
      <c r="A1322" s="14" t="e">
        <f aca="false"/>
        <v>#REF!</v>
      </c>
      <c r="B1322" s="95" t="s">
        <v>3733</v>
      </c>
      <c r="C1322" s="26" t="s">
        <v>3734</v>
      </c>
      <c r="D1322" s="21" t="s">
        <v>19</v>
      </c>
      <c r="E1322" s="30" t="n">
        <v>176</v>
      </c>
      <c r="F1322" s="26" t="s">
        <v>14</v>
      </c>
      <c r="G1322" s="26" t="n">
        <v>2009</v>
      </c>
      <c r="H1322" s="27" t="s">
        <v>639</v>
      </c>
      <c r="I1322" s="28" t="s">
        <v>3735</v>
      </c>
      <c r="J1322" s="12" t="n">
        <v>4500</v>
      </c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</row>
    <row r="1323" customFormat="false" ht="25" hidden="false" customHeight="true" outlineLevel="0" collapsed="false">
      <c r="A1323" s="14" t="e">
        <f aca="false"/>
        <v>#REF!</v>
      </c>
      <c r="B1323" s="29" t="s">
        <v>3736</v>
      </c>
      <c r="C1323" s="26" t="s">
        <v>3737</v>
      </c>
      <c r="D1323" s="21" t="s">
        <v>13</v>
      </c>
      <c r="E1323" s="30" t="n">
        <v>320</v>
      </c>
      <c r="F1323" s="26" t="s">
        <v>14</v>
      </c>
      <c r="G1323" s="26" t="n">
        <v>2009</v>
      </c>
      <c r="H1323" s="27" t="s">
        <v>64</v>
      </c>
      <c r="I1323" s="28" t="s">
        <v>3738</v>
      </c>
      <c r="J1323" s="12" t="n">
        <v>3370</v>
      </c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</row>
    <row r="1324" customFormat="false" ht="25" hidden="false" customHeight="true" outlineLevel="0" collapsed="false">
      <c r="A1324" s="31" t="e">
        <f aca="false"/>
        <v>#REF!</v>
      </c>
      <c r="B1324" s="29" t="s">
        <v>3739</v>
      </c>
      <c r="C1324" s="26" t="s">
        <v>3737</v>
      </c>
      <c r="D1324" s="21" t="s">
        <v>19</v>
      </c>
      <c r="E1324" s="30" t="n">
        <v>432</v>
      </c>
      <c r="F1324" s="26" t="s">
        <v>31</v>
      </c>
      <c r="G1324" s="26" t="n">
        <v>2014</v>
      </c>
      <c r="H1324" s="27" t="s">
        <v>32</v>
      </c>
      <c r="I1324" s="28" t="s">
        <v>3740</v>
      </c>
      <c r="J1324" s="12" t="n">
        <v>10700</v>
      </c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</row>
    <row r="1325" customFormat="false" ht="25" hidden="false" customHeight="true" outlineLevel="0" collapsed="false">
      <c r="A1325" s="14" t="e">
        <f aca="false"/>
        <v>#REF!</v>
      </c>
      <c r="B1325" s="29" t="s">
        <v>3741</v>
      </c>
      <c r="C1325" s="26" t="s">
        <v>3742</v>
      </c>
      <c r="D1325" s="21" t="s">
        <v>19</v>
      </c>
      <c r="E1325" s="30" t="n">
        <v>368</v>
      </c>
      <c r="F1325" s="26" t="s">
        <v>14</v>
      </c>
      <c r="G1325" s="26" t="n">
        <v>2012</v>
      </c>
      <c r="H1325" s="27" t="s">
        <v>36</v>
      </c>
      <c r="I1325" s="28" t="s">
        <v>3743</v>
      </c>
      <c r="J1325" s="12" t="n">
        <v>5350</v>
      </c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</row>
    <row r="1326" customFormat="false" ht="25" hidden="false" customHeight="true" outlineLevel="0" collapsed="false">
      <c r="A1326" s="14" t="e">
        <f aca="false"/>
        <v>#REF!</v>
      </c>
      <c r="B1326" s="29" t="s">
        <v>3744</v>
      </c>
      <c r="C1326" s="26" t="s">
        <v>3745</v>
      </c>
      <c r="D1326" s="21" t="s">
        <v>19</v>
      </c>
      <c r="E1326" s="30" t="n">
        <v>192</v>
      </c>
      <c r="F1326" s="26" t="s">
        <v>14</v>
      </c>
      <c r="G1326" s="26" t="n">
        <v>2010</v>
      </c>
      <c r="H1326" s="27" t="s">
        <v>36</v>
      </c>
      <c r="I1326" s="28" t="s">
        <v>3746</v>
      </c>
      <c r="J1326" s="12" t="n">
        <v>2590</v>
      </c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</row>
    <row r="1327" customFormat="false" ht="25" hidden="false" customHeight="true" outlineLevel="0" collapsed="false">
      <c r="A1327" s="14" t="e">
        <f aca="false"/>
        <v>#REF!</v>
      </c>
      <c r="B1327" s="29" t="s">
        <v>3747</v>
      </c>
      <c r="C1327" s="26" t="s">
        <v>3748</v>
      </c>
      <c r="D1327" s="21" t="s">
        <v>19</v>
      </c>
      <c r="E1327" s="26" t="n">
        <v>512</v>
      </c>
      <c r="F1327" s="26" t="s">
        <v>31</v>
      </c>
      <c r="G1327" s="26" t="n">
        <v>2010</v>
      </c>
      <c r="H1327" s="27" t="s">
        <v>36</v>
      </c>
      <c r="I1327" s="28" t="s">
        <v>3749</v>
      </c>
      <c r="J1327" s="12" t="n">
        <v>8990</v>
      </c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</row>
    <row r="1328" customFormat="false" ht="25" hidden="false" customHeight="true" outlineLevel="0" collapsed="false">
      <c r="A1328" s="14" t="e">
        <f aca="false"/>
        <v>#REF!</v>
      </c>
      <c r="B1328" s="29" t="s">
        <v>3750</v>
      </c>
      <c r="C1328" s="26" t="s">
        <v>3751</v>
      </c>
      <c r="D1328" s="21" t="s">
        <v>19</v>
      </c>
      <c r="E1328" s="26" t="n">
        <v>96</v>
      </c>
      <c r="F1328" s="26" t="s">
        <v>14</v>
      </c>
      <c r="G1328" s="26" t="n">
        <v>2010</v>
      </c>
      <c r="H1328" s="27" t="s">
        <v>36</v>
      </c>
      <c r="I1328" s="28" t="s">
        <v>3752</v>
      </c>
      <c r="J1328" s="12" t="n">
        <v>5620</v>
      </c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</row>
    <row r="1329" customFormat="false" ht="25" hidden="false" customHeight="true" outlineLevel="0" collapsed="false">
      <c r="A1329" s="14" t="e">
        <f aca="false"/>
        <v>#REF!</v>
      </c>
      <c r="B1329" s="29" t="s">
        <v>3753</v>
      </c>
      <c r="C1329" s="26" t="s">
        <v>3754</v>
      </c>
      <c r="D1329" s="21" t="s">
        <v>19</v>
      </c>
      <c r="E1329" s="30" t="n">
        <v>544</v>
      </c>
      <c r="F1329" s="26" t="s">
        <v>31</v>
      </c>
      <c r="G1329" s="26" t="n">
        <v>2009</v>
      </c>
      <c r="H1329" s="27" t="s">
        <v>36</v>
      </c>
      <c r="I1329" s="28" t="s">
        <v>3755</v>
      </c>
      <c r="J1329" s="12" t="n">
        <v>5840</v>
      </c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</row>
    <row r="1330" customFormat="false" ht="25" hidden="false" customHeight="true" outlineLevel="0" collapsed="false">
      <c r="A1330" s="14" t="e">
        <f aca="false"/>
        <v>#REF!</v>
      </c>
      <c r="B1330" s="29" t="s">
        <v>3756</v>
      </c>
      <c r="C1330" s="26" t="s">
        <v>3757</v>
      </c>
      <c r="D1330" s="21" t="s">
        <v>19</v>
      </c>
      <c r="E1330" s="30" t="n">
        <v>520</v>
      </c>
      <c r="F1330" s="26" t="s">
        <v>31</v>
      </c>
      <c r="G1330" s="26" t="n">
        <v>2009</v>
      </c>
      <c r="H1330" s="27" t="s">
        <v>36</v>
      </c>
      <c r="I1330" s="28" t="s">
        <v>3758</v>
      </c>
      <c r="J1330" s="12" t="n">
        <v>9550</v>
      </c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</row>
    <row r="1331" customFormat="false" ht="25" hidden="false" customHeight="true" outlineLevel="0" collapsed="false">
      <c r="A1331" s="14" t="e">
        <f aca="false"/>
        <v>#REF!</v>
      </c>
      <c r="B1331" s="29" t="s">
        <v>3759</v>
      </c>
      <c r="C1331" s="26" t="s">
        <v>3760</v>
      </c>
      <c r="D1331" s="21" t="s">
        <v>19</v>
      </c>
      <c r="E1331" s="30" t="n">
        <v>160</v>
      </c>
      <c r="F1331" s="26" t="s">
        <v>31</v>
      </c>
      <c r="G1331" s="26" t="n">
        <v>2014</v>
      </c>
      <c r="H1331" s="27" t="s">
        <v>20</v>
      </c>
      <c r="I1331" s="28" t="s">
        <v>3761</v>
      </c>
      <c r="J1331" s="12" t="n">
        <v>3430</v>
      </c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</row>
    <row r="1332" customFormat="false" ht="25" hidden="false" customHeight="true" outlineLevel="0" collapsed="false">
      <c r="A1332" s="14" t="e">
        <f aca="false"/>
        <v>#REF!</v>
      </c>
      <c r="B1332" s="29" t="s">
        <v>3762</v>
      </c>
      <c r="C1332" s="26" t="s">
        <v>3763</v>
      </c>
      <c r="D1332" s="21" t="s">
        <v>19</v>
      </c>
      <c r="E1332" s="30" t="n">
        <v>704</v>
      </c>
      <c r="F1332" s="26" t="s">
        <v>31</v>
      </c>
      <c r="G1332" s="26" t="n">
        <v>2013</v>
      </c>
      <c r="H1332" s="27" t="s">
        <v>36</v>
      </c>
      <c r="I1332" s="28" t="s">
        <v>3764</v>
      </c>
      <c r="J1332" s="12" t="n">
        <v>21390</v>
      </c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</row>
    <row r="1333" customFormat="false" ht="25" hidden="false" customHeight="true" outlineLevel="0" collapsed="false">
      <c r="A1333" s="14" t="e">
        <f aca="false"/>
        <v>#REF!</v>
      </c>
      <c r="B1333" s="29" t="s">
        <v>3765</v>
      </c>
      <c r="C1333" s="26" t="s">
        <v>3766</v>
      </c>
      <c r="D1333" s="21" t="s">
        <v>19</v>
      </c>
      <c r="E1333" s="30" t="n">
        <v>152</v>
      </c>
      <c r="F1333" s="26" t="s">
        <v>14</v>
      </c>
      <c r="G1333" s="26" t="n">
        <v>2014</v>
      </c>
      <c r="H1333" s="27" t="s">
        <v>36</v>
      </c>
      <c r="I1333" s="28" t="s">
        <v>3767</v>
      </c>
      <c r="J1333" s="12" t="n">
        <v>3750</v>
      </c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</row>
    <row r="1334" customFormat="false" ht="25" hidden="false" customHeight="true" outlineLevel="0" collapsed="false">
      <c r="A1334" s="14" t="e">
        <f aca="false"/>
        <v>#REF!</v>
      </c>
      <c r="B1334" s="29" t="s">
        <v>3768</v>
      </c>
      <c r="C1334" s="26" t="s">
        <v>3769</v>
      </c>
      <c r="D1334" s="21" t="s">
        <v>19</v>
      </c>
      <c r="E1334" s="30" t="n">
        <v>364</v>
      </c>
      <c r="F1334" s="26" t="s">
        <v>31</v>
      </c>
      <c r="G1334" s="26" t="n">
        <v>2010</v>
      </c>
      <c r="H1334" s="27" t="s">
        <v>36</v>
      </c>
      <c r="I1334" s="28" t="s">
        <v>3770</v>
      </c>
      <c r="J1334" s="12" t="n">
        <v>7860</v>
      </c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</row>
    <row r="1335" customFormat="false" ht="25" hidden="false" customHeight="true" outlineLevel="0" collapsed="false">
      <c r="A1335" s="14" t="e">
        <f aca="false"/>
        <v>#REF!</v>
      </c>
      <c r="B1335" s="29" t="s">
        <v>3771</v>
      </c>
      <c r="C1335" s="26" t="s">
        <v>3772</v>
      </c>
      <c r="D1335" s="21" t="s">
        <v>19</v>
      </c>
      <c r="E1335" s="30" t="n">
        <v>240</v>
      </c>
      <c r="F1335" s="26" t="s">
        <v>14</v>
      </c>
      <c r="G1335" s="26" t="n">
        <v>2014</v>
      </c>
      <c r="H1335" s="27" t="s">
        <v>36</v>
      </c>
      <c r="I1335" s="28" t="s">
        <v>3773</v>
      </c>
      <c r="J1335" s="12" t="n">
        <v>5890</v>
      </c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</row>
    <row r="1336" customFormat="false" ht="25" hidden="false" customHeight="true" outlineLevel="0" collapsed="false">
      <c r="A1336" s="14" t="e">
        <f aca="false"/>
        <v>#REF!</v>
      </c>
      <c r="B1336" s="29" t="s">
        <v>3774</v>
      </c>
      <c r="C1336" s="26" t="s">
        <v>3775</v>
      </c>
      <c r="D1336" s="21" t="s">
        <v>19</v>
      </c>
      <c r="E1336" s="30" t="n">
        <v>720</v>
      </c>
      <c r="F1336" s="26" t="s">
        <v>31</v>
      </c>
      <c r="G1336" s="26" t="n">
        <v>2007</v>
      </c>
      <c r="H1336" s="27" t="s">
        <v>36</v>
      </c>
      <c r="I1336" s="28" t="s">
        <v>3776</v>
      </c>
      <c r="J1336" s="12" t="n">
        <v>1130</v>
      </c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</row>
    <row r="1337" customFormat="false" ht="25" hidden="false" customHeight="true" outlineLevel="0" collapsed="false">
      <c r="A1337" s="14" t="e">
        <f aca="false"/>
        <v>#REF!</v>
      </c>
      <c r="B1337" s="25" t="s">
        <v>3777</v>
      </c>
      <c r="C1337" s="26" t="s">
        <v>3778</v>
      </c>
      <c r="D1337" s="21" t="s">
        <v>19</v>
      </c>
      <c r="E1337" s="30" t="n">
        <v>464</v>
      </c>
      <c r="F1337" s="26" t="s">
        <v>14</v>
      </c>
      <c r="G1337" s="26" t="n">
        <v>2006</v>
      </c>
      <c r="H1337" s="27" t="s">
        <v>20</v>
      </c>
      <c r="I1337" s="28" t="s">
        <v>3779</v>
      </c>
      <c r="J1337" s="12" t="n">
        <v>1580</v>
      </c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</row>
    <row r="1338" customFormat="false" ht="25" hidden="false" customHeight="true" outlineLevel="0" collapsed="false">
      <c r="A1338" s="14" t="e">
        <f aca="false"/>
        <v>#REF!</v>
      </c>
      <c r="B1338" s="25" t="s">
        <v>3780</v>
      </c>
      <c r="C1338" s="26" t="s">
        <v>3781</v>
      </c>
      <c r="D1338" s="21" t="s">
        <v>19</v>
      </c>
      <c r="E1338" s="30" t="n">
        <v>496</v>
      </c>
      <c r="F1338" s="26" t="s">
        <v>31</v>
      </c>
      <c r="G1338" s="26" t="n">
        <v>2014</v>
      </c>
      <c r="H1338" s="27" t="s">
        <v>20</v>
      </c>
      <c r="I1338" s="28" t="s">
        <v>3782</v>
      </c>
      <c r="J1338" s="12" t="n">
        <v>8020</v>
      </c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</row>
    <row r="1339" customFormat="false" ht="25" hidden="false" customHeight="true" outlineLevel="0" collapsed="false">
      <c r="A1339" s="14" t="e">
        <f aca="false"/>
        <v>#REF!</v>
      </c>
      <c r="B1339" s="29" t="s">
        <v>3783</v>
      </c>
      <c r="C1339" s="26" t="s">
        <v>3784</v>
      </c>
      <c r="D1339" s="21" t="s">
        <v>19</v>
      </c>
      <c r="E1339" s="30" t="n">
        <v>136</v>
      </c>
      <c r="F1339" s="26" t="s">
        <v>14</v>
      </c>
      <c r="G1339" s="26" t="n">
        <v>2006</v>
      </c>
      <c r="H1339" s="27" t="s">
        <v>36</v>
      </c>
      <c r="I1339" s="28" t="s">
        <v>3785</v>
      </c>
      <c r="J1339" s="12" t="n">
        <v>1130</v>
      </c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</row>
    <row r="1340" customFormat="false" ht="25" hidden="false" customHeight="true" outlineLevel="0" collapsed="false">
      <c r="A1340" s="14" t="e">
        <f aca="false"/>
        <v>#REF!</v>
      </c>
      <c r="B1340" s="29" t="s">
        <v>3786</v>
      </c>
      <c r="C1340" s="26" t="s">
        <v>3787</v>
      </c>
      <c r="D1340" s="21" t="s">
        <v>19</v>
      </c>
      <c r="E1340" s="30" t="n">
        <v>248</v>
      </c>
      <c r="F1340" s="26" t="s">
        <v>31</v>
      </c>
      <c r="G1340" s="26" t="n">
        <v>2008</v>
      </c>
      <c r="H1340" s="27" t="s">
        <v>36</v>
      </c>
      <c r="I1340" s="28" t="s">
        <v>3788</v>
      </c>
      <c r="J1340" s="12" t="n">
        <v>4720</v>
      </c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</row>
    <row r="1341" customFormat="false" ht="25" hidden="false" customHeight="true" outlineLevel="0" collapsed="false">
      <c r="A1341" s="14" t="e">
        <f aca="false"/>
        <v>#REF!</v>
      </c>
      <c r="B1341" s="29" t="s">
        <v>3789</v>
      </c>
      <c r="C1341" s="26" t="s">
        <v>3790</v>
      </c>
      <c r="D1341" s="21" t="s">
        <v>19</v>
      </c>
      <c r="E1341" s="30" t="n">
        <v>72</v>
      </c>
      <c r="F1341" s="26" t="s">
        <v>14</v>
      </c>
      <c r="G1341" s="26" t="n">
        <v>2010</v>
      </c>
      <c r="H1341" s="27" t="s">
        <v>36</v>
      </c>
      <c r="I1341" s="28" t="s">
        <v>3791</v>
      </c>
      <c r="J1341" s="12" t="n">
        <v>1130</v>
      </c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</row>
    <row r="1342" customFormat="false" ht="25" hidden="false" customHeight="true" outlineLevel="0" collapsed="false">
      <c r="A1342" s="14" t="e">
        <f aca="false"/>
        <v>#REF!</v>
      </c>
      <c r="B1342" s="29" t="s">
        <v>3792</v>
      </c>
      <c r="C1342" s="26" t="s">
        <v>3793</v>
      </c>
      <c r="D1342" s="21" t="s">
        <v>19</v>
      </c>
      <c r="E1342" s="30" t="n">
        <v>240</v>
      </c>
      <c r="F1342" s="26" t="s">
        <v>31</v>
      </c>
      <c r="G1342" s="26" t="n">
        <v>2010</v>
      </c>
      <c r="H1342" s="27" t="s">
        <v>36</v>
      </c>
      <c r="I1342" s="28" t="s">
        <v>3794</v>
      </c>
      <c r="J1342" s="12" t="n">
        <v>6970</v>
      </c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</row>
    <row r="1343" customFormat="false" ht="25" hidden="false" customHeight="true" outlineLevel="0" collapsed="false">
      <c r="A1343" s="14" t="e">
        <f aca="false"/>
        <v>#REF!</v>
      </c>
      <c r="B1343" s="29" t="s">
        <v>3795</v>
      </c>
      <c r="C1343" s="26" t="s">
        <v>3796</v>
      </c>
      <c r="D1343" s="21" t="s">
        <v>19</v>
      </c>
      <c r="E1343" s="86" t="n">
        <v>258</v>
      </c>
      <c r="F1343" s="87" t="s">
        <v>31</v>
      </c>
      <c r="G1343" s="87" t="n">
        <v>2008</v>
      </c>
      <c r="H1343" s="27" t="s">
        <v>20</v>
      </c>
      <c r="I1343" s="88" t="s">
        <v>3797</v>
      </c>
      <c r="J1343" s="12" t="n">
        <v>1610</v>
      </c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</row>
    <row r="1344" customFormat="false" ht="25" hidden="false" customHeight="true" outlineLevel="0" collapsed="false">
      <c r="A1344" s="14" t="e">
        <f aca="false"/>
        <v>#REF!</v>
      </c>
      <c r="B1344" s="29" t="s">
        <v>3795</v>
      </c>
      <c r="C1344" s="26" t="s">
        <v>3796</v>
      </c>
      <c r="D1344" s="21" t="s">
        <v>19</v>
      </c>
      <c r="E1344" s="30" t="n">
        <v>248</v>
      </c>
      <c r="F1344" s="26" t="s">
        <v>31</v>
      </c>
      <c r="G1344" s="26" t="n">
        <v>2006</v>
      </c>
      <c r="H1344" s="27" t="s">
        <v>20</v>
      </c>
      <c r="I1344" s="28" t="s">
        <v>3798</v>
      </c>
      <c r="J1344" s="12" t="n">
        <v>1610</v>
      </c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</row>
    <row r="1345" customFormat="false" ht="25" hidden="false" customHeight="true" outlineLevel="0" collapsed="false">
      <c r="A1345" s="47" t="e">
        <f aca="false"/>
        <v>#REF!</v>
      </c>
      <c r="B1345" s="55" t="s">
        <v>3799</v>
      </c>
      <c r="C1345" s="49" t="s">
        <v>3800</v>
      </c>
      <c r="D1345" s="50" t="s">
        <v>19</v>
      </c>
      <c r="E1345" s="51" t="n">
        <v>96</v>
      </c>
      <c r="F1345" s="49" t="s">
        <v>14</v>
      </c>
      <c r="G1345" s="49" t="n">
        <v>2014</v>
      </c>
      <c r="H1345" s="52" t="s">
        <v>36</v>
      </c>
      <c r="I1345" s="53" t="s">
        <v>3801</v>
      </c>
      <c r="J1345" s="12" t="n">
        <v>2140</v>
      </c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</row>
    <row r="1346" customFormat="false" ht="25" hidden="false" customHeight="true" outlineLevel="0" collapsed="false">
      <c r="A1346" s="14" t="e">
        <f aca="false"/>
        <v>#REF!</v>
      </c>
      <c r="B1346" s="15" t="s">
        <v>3802</v>
      </c>
      <c r="C1346" s="15" t="s">
        <v>3803</v>
      </c>
      <c r="D1346" s="16" t="s">
        <v>19</v>
      </c>
      <c r="E1346" s="15" t="n">
        <v>64</v>
      </c>
      <c r="F1346" s="15" t="s">
        <v>14</v>
      </c>
      <c r="G1346" s="15" t="n">
        <v>2013</v>
      </c>
      <c r="H1346" s="16" t="s">
        <v>36</v>
      </c>
      <c r="I1346" s="19" t="s">
        <v>3804</v>
      </c>
      <c r="J1346" s="12" t="n">
        <v>2570</v>
      </c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</row>
    <row r="1347" customFormat="false" ht="31.75" hidden="false" customHeight="true" outlineLevel="0" collapsed="false">
      <c r="A1347" s="96" t="s">
        <v>3805</v>
      </c>
      <c r="B1347" s="96"/>
      <c r="C1347" s="96"/>
      <c r="D1347" s="96"/>
      <c r="E1347" s="96"/>
      <c r="F1347" s="96"/>
      <c r="G1347" s="96"/>
      <c r="H1347" s="96"/>
      <c r="I1347" s="96"/>
      <c r="J1347" s="12"/>
      <c r="K1347" s="97"/>
      <c r="L1347" s="97"/>
      <c r="M1347" s="97"/>
      <c r="N1347" s="97"/>
      <c r="O1347" s="97"/>
      <c r="P1347" s="97"/>
      <c r="Q1347" s="97"/>
      <c r="R1347" s="97"/>
      <c r="S1347" s="97"/>
      <c r="T1347" s="97"/>
      <c r="U1347" s="97"/>
      <c r="V1347" s="97"/>
      <c r="W1347" s="97"/>
      <c r="X1347" s="97"/>
      <c r="Y1347" s="97"/>
      <c r="Z1347" s="97"/>
    </row>
    <row r="1348" s="106" customFormat="true" ht="25" hidden="false" customHeight="true" outlineLevel="0" collapsed="false">
      <c r="A1348" s="98" t="s">
        <v>1</v>
      </c>
      <c r="B1348" s="99" t="s">
        <v>2</v>
      </c>
      <c r="C1348" s="100" t="s">
        <v>3</v>
      </c>
      <c r="D1348" s="100" t="s">
        <v>4</v>
      </c>
      <c r="E1348" s="101" t="s">
        <v>5</v>
      </c>
      <c r="F1348" s="102" t="s">
        <v>6</v>
      </c>
      <c r="G1348" s="102" t="s">
        <v>7</v>
      </c>
      <c r="H1348" s="100" t="s">
        <v>8</v>
      </c>
      <c r="I1348" s="103" t="s">
        <v>9</v>
      </c>
      <c r="J1348" s="104"/>
      <c r="K1348" s="105"/>
      <c r="L1348" s="105"/>
      <c r="M1348" s="105"/>
      <c r="N1348" s="105"/>
      <c r="O1348" s="105"/>
      <c r="P1348" s="105"/>
      <c r="Q1348" s="105"/>
      <c r="R1348" s="105"/>
      <c r="S1348" s="105"/>
      <c r="T1348" s="105"/>
      <c r="U1348" s="105"/>
      <c r="V1348" s="105"/>
      <c r="W1348" s="105"/>
      <c r="X1348" s="105"/>
      <c r="Y1348" s="105"/>
      <c r="Z1348" s="105"/>
    </row>
    <row r="1349" s="106" customFormat="true" ht="11.4" hidden="false" customHeight="true" outlineLevel="0" collapsed="false">
      <c r="A1349" s="98"/>
      <c r="B1349" s="99"/>
      <c r="C1349" s="99"/>
      <c r="D1349" s="100"/>
      <c r="E1349" s="101"/>
      <c r="F1349" s="102"/>
      <c r="G1349" s="102"/>
      <c r="H1349" s="102"/>
      <c r="I1349" s="103"/>
      <c r="J1349" s="104"/>
      <c r="K1349" s="105"/>
      <c r="L1349" s="105"/>
      <c r="M1349" s="105"/>
      <c r="N1349" s="105"/>
      <c r="O1349" s="105"/>
      <c r="P1349" s="105"/>
      <c r="Q1349" s="105"/>
      <c r="R1349" s="105"/>
      <c r="S1349" s="105"/>
      <c r="T1349" s="105"/>
      <c r="U1349" s="105"/>
      <c r="V1349" s="105"/>
      <c r="W1349" s="105"/>
      <c r="X1349" s="105"/>
      <c r="Y1349" s="105"/>
      <c r="Z1349" s="105"/>
    </row>
    <row r="1350" customFormat="false" ht="25" hidden="false" customHeight="true" outlineLevel="0" collapsed="false">
      <c r="A1350" s="107" t="n">
        <v>1</v>
      </c>
      <c r="B1350" s="108" t="s">
        <v>3806</v>
      </c>
      <c r="C1350" s="108" t="s">
        <v>3807</v>
      </c>
      <c r="D1350" s="109" t="s">
        <v>13</v>
      </c>
      <c r="E1350" s="110" t="n">
        <v>848</v>
      </c>
      <c r="F1350" s="111" t="s">
        <v>31</v>
      </c>
      <c r="G1350" s="111" t="n">
        <v>2013</v>
      </c>
      <c r="H1350" s="112" t="s">
        <v>20</v>
      </c>
      <c r="I1350" s="113" t="s">
        <v>3808</v>
      </c>
      <c r="J1350" s="12" t="n">
        <v>10160</v>
      </c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</row>
    <row r="1351" customFormat="false" ht="25" hidden="false" customHeight="true" outlineLevel="0" collapsed="false">
      <c r="A1351" s="14" t="n">
        <v>2</v>
      </c>
      <c r="B1351" s="29" t="s">
        <v>3809</v>
      </c>
      <c r="C1351" s="26" t="s">
        <v>3810</v>
      </c>
      <c r="D1351" s="21" t="s">
        <v>19</v>
      </c>
      <c r="E1351" s="30" t="n">
        <v>224</v>
      </c>
      <c r="F1351" s="26" t="s">
        <v>14</v>
      </c>
      <c r="G1351" s="26" t="n">
        <v>2009</v>
      </c>
      <c r="H1351" s="27" t="s">
        <v>120</v>
      </c>
      <c r="I1351" s="28" t="s">
        <v>3811</v>
      </c>
      <c r="J1351" s="12" t="n">
        <v>11230</v>
      </c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</row>
    <row r="1352" customFormat="false" ht="25" hidden="false" customHeight="true" outlineLevel="0" collapsed="false">
      <c r="A1352" s="14" t="n">
        <v>3</v>
      </c>
      <c r="B1352" s="29" t="s">
        <v>3812</v>
      </c>
      <c r="C1352" s="26" t="s">
        <v>3813</v>
      </c>
      <c r="D1352" s="21" t="s">
        <v>19</v>
      </c>
      <c r="E1352" s="30" t="n">
        <v>288</v>
      </c>
      <c r="F1352" s="26" t="s">
        <v>31</v>
      </c>
      <c r="G1352" s="26" t="n">
        <v>2012</v>
      </c>
      <c r="H1352" s="27" t="s">
        <v>20</v>
      </c>
      <c r="I1352" s="28" t="s">
        <v>3814</v>
      </c>
      <c r="J1352" s="12" t="n">
        <v>6180</v>
      </c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</row>
    <row r="1353" customFormat="false" ht="25" hidden="false" customHeight="true" outlineLevel="0" collapsed="false">
      <c r="A1353" s="31" t="n">
        <v>4</v>
      </c>
      <c r="B1353" s="25" t="s">
        <v>3815</v>
      </c>
      <c r="C1353" s="26" t="s">
        <v>3816</v>
      </c>
      <c r="D1353" s="21" t="s">
        <v>19</v>
      </c>
      <c r="E1353" s="30" t="n">
        <v>848</v>
      </c>
      <c r="F1353" s="26" t="s">
        <v>31</v>
      </c>
      <c r="G1353" s="26" t="n">
        <v>2010</v>
      </c>
      <c r="H1353" s="27" t="s">
        <v>36</v>
      </c>
      <c r="I1353" s="28" t="s">
        <v>3817</v>
      </c>
      <c r="J1353" s="12" t="n">
        <v>3600</v>
      </c>
    </row>
    <row r="1354" customFormat="false" ht="25" hidden="false" customHeight="true" outlineLevel="0" collapsed="false">
      <c r="A1354" s="31" t="n">
        <v>5</v>
      </c>
      <c r="B1354" s="29" t="s">
        <v>3818</v>
      </c>
      <c r="C1354" s="26" t="s">
        <v>3819</v>
      </c>
      <c r="D1354" s="21" t="s">
        <v>19</v>
      </c>
      <c r="E1354" s="30" t="n">
        <v>752</v>
      </c>
      <c r="F1354" s="26" t="s">
        <v>31</v>
      </c>
      <c r="G1354" s="26" t="n">
        <v>2012</v>
      </c>
      <c r="H1354" s="27" t="s">
        <v>36</v>
      </c>
      <c r="I1354" s="28" t="s">
        <v>3820</v>
      </c>
      <c r="J1354" s="12" t="n">
        <v>9090</v>
      </c>
    </row>
    <row r="1355" customFormat="false" ht="25" hidden="false" customHeight="true" outlineLevel="0" collapsed="false">
      <c r="A1355" s="31" t="n">
        <v>6</v>
      </c>
      <c r="B1355" s="29" t="s">
        <v>3821</v>
      </c>
      <c r="C1355" s="26" t="s">
        <v>3822</v>
      </c>
      <c r="D1355" s="21" t="s">
        <v>19</v>
      </c>
      <c r="E1355" s="30" t="n">
        <v>856</v>
      </c>
      <c r="F1355" s="26" t="s">
        <v>31</v>
      </c>
      <c r="G1355" s="26" t="n">
        <v>2012</v>
      </c>
      <c r="H1355" s="27" t="s">
        <v>20</v>
      </c>
      <c r="I1355" s="28" t="s">
        <v>3823</v>
      </c>
      <c r="J1355" s="12" t="n">
        <v>4070</v>
      </c>
    </row>
    <row r="1356" customFormat="false" ht="25" hidden="false" customHeight="true" outlineLevel="0" collapsed="false">
      <c r="A1356" s="31" t="n">
        <v>7</v>
      </c>
      <c r="B1356" s="29" t="s">
        <v>3824</v>
      </c>
      <c r="C1356" s="26" t="s">
        <v>3825</v>
      </c>
      <c r="D1356" s="21" t="s">
        <v>19</v>
      </c>
      <c r="E1356" s="30" t="n">
        <v>240</v>
      </c>
      <c r="F1356" s="26" t="s">
        <v>31</v>
      </c>
      <c r="G1356" s="26" t="n">
        <v>2012</v>
      </c>
      <c r="H1356" s="27" t="s">
        <v>32</v>
      </c>
      <c r="I1356" s="28" t="s">
        <v>3826</v>
      </c>
      <c r="J1356" s="12" t="n">
        <v>4500</v>
      </c>
    </row>
    <row r="1357" customFormat="false" ht="25" hidden="false" customHeight="true" outlineLevel="0" collapsed="false">
      <c r="A1357" s="31" t="n">
        <v>8</v>
      </c>
      <c r="B1357" s="29" t="s">
        <v>3827</v>
      </c>
      <c r="C1357" s="26" t="s">
        <v>3828</v>
      </c>
      <c r="D1357" s="21" t="s">
        <v>19</v>
      </c>
      <c r="E1357" s="30" t="n">
        <v>256</v>
      </c>
      <c r="F1357" s="26" t="s">
        <v>31</v>
      </c>
      <c r="G1357" s="26" t="n">
        <v>2012</v>
      </c>
      <c r="H1357" s="27" t="s">
        <v>32</v>
      </c>
      <c r="I1357" s="28" t="s">
        <v>3829</v>
      </c>
      <c r="J1357" s="12" t="n">
        <v>3210</v>
      </c>
    </row>
    <row r="1358" customFormat="false" ht="25" hidden="false" customHeight="true" outlineLevel="0" collapsed="false">
      <c r="A1358" s="31" t="n">
        <v>9</v>
      </c>
      <c r="B1358" s="29" t="s">
        <v>3830</v>
      </c>
      <c r="C1358" s="26" t="s">
        <v>3831</v>
      </c>
      <c r="D1358" s="21" t="s">
        <v>19</v>
      </c>
      <c r="E1358" s="30" t="n">
        <v>224</v>
      </c>
      <c r="F1358" s="26" t="s">
        <v>31</v>
      </c>
      <c r="G1358" s="26" t="n">
        <v>2011</v>
      </c>
      <c r="H1358" s="27" t="s">
        <v>32</v>
      </c>
      <c r="I1358" s="28" t="s">
        <v>3832</v>
      </c>
      <c r="J1358" s="12" t="n">
        <v>3940</v>
      </c>
    </row>
    <row r="1359" customFormat="false" ht="25" hidden="false" customHeight="true" outlineLevel="0" collapsed="false">
      <c r="A1359" s="31" t="n">
        <v>10</v>
      </c>
      <c r="B1359" s="29" t="s">
        <v>3833</v>
      </c>
      <c r="C1359" s="26" t="s">
        <v>3834</v>
      </c>
      <c r="D1359" s="21" t="s">
        <v>19</v>
      </c>
      <c r="E1359" s="30" t="n">
        <v>208</v>
      </c>
      <c r="F1359" s="26" t="s">
        <v>31</v>
      </c>
      <c r="G1359" s="26" t="n">
        <v>2011</v>
      </c>
      <c r="H1359" s="27" t="s">
        <v>32</v>
      </c>
      <c r="I1359" s="28" t="s">
        <v>3835</v>
      </c>
      <c r="J1359" s="12" t="n">
        <v>3940</v>
      </c>
    </row>
    <row r="1360" customFormat="false" ht="25" hidden="false" customHeight="true" outlineLevel="0" collapsed="false">
      <c r="A1360" s="31" t="n">
        <v>11</v>
      </c>
      <c r="B1360" s="29" t="s">
        <v>3836</v>
      </c>
      <c r="C1360" s="26" t="s">
        <v>3837</v>
      </c>
      <c r="D1360" s="21" t="s">
        <v>19</v>
      </c>
      <c r="E1360" s="30" t="n">
        <v>344</v>
      </c>
      <c r="F1360" s="26" t="s">
        <v>31</v>
      </c>
      <c r="G1360" s="26" t="n">
        <v>2011</v>
      </c>
      <c r="H1360" s="27" t="s">
        <v>32</v>
      </c>
      <c r="I1360" s="28" t="s">
        <v>3838</v>
      </c>
      <c r="J1360" s="12" t="n">
        <v>5060</v>
      </c>
    </row>
    <row r="1361" customFormat="false" ht="25" hidden="false" customHeight="true" outlineLevel="0" collapsed="false">
      <c r="A1361" s="31" t="n">
        <v>12</v>
      </c>
      <c r="B1361" s="29" t="s">
        <v>3839</v>
      </c>
      <c r="C1361" s="26" t="s">
        <v>3840</v>
      </c>
      <c r="D1361" s="21" t="s">
        <v>19</v>
      </c>
      <c r="E1361" s="30" t="n">
        <v>544</v>
      </c>
      <c r="F1361" s="26" t="s">
        <v>31</v>
      </c>
      <c r="G1361" s="26" t="n">
        <v>2013</v>
      </c>
      <c r="H1361" s="27" t="s">
        <v>20</v>
      </c>
      <c r="I1361" s="28" t="s">
        <v>3841</v>
      </c>
      <c r="J1361" s="12" t="n">
        <v>5890</v>
      </c>
    </row>
    <row r="1362" customFormat="false" ht="25" hidden="false" customHeight="true" outlineLevel="0" collapsed="false">
      <c r="A1362" s="31" t="n">
        <v>13</v>
      </c>
      <c r="B1362" s="29" t="s">
        <v>3842</v>
      </c>
      <c r="C1362" s="26" t="s">
        <v>3843</v>
      </c>
      <c r="D1362" s="21" t="s">
        <v>19</v>
      </c>
      <c r="E1362" s="30" t="n">
        <v>560</v>
      </c>
      <c r="F1362" s="26" t="s">
        <v>31</v>
      </c>
      <c r="G1362" s="26" t="n">
        <v>2011</v>
      </c>
      <c r="H1362" s="27" t="s">
        <v>32</v>
      </c>
      <c r="I1362" s="28" t="s">
        <v>3844</v>
      </c>
      <c r="J1362" s="12" t="n">
        <v>5620</v>
      </c>
    </row>
    <row r="1363" customFormat="false" ht="25" hidden="false" customHeight="true" outlineLevel="0" collapsed="false">
      <c r="A1363" s="31" t="n">
        <v>14</v>
      </c>
      <c r="B1363" s="29" t="s">
        <v>3845</v>
      </c>
      <c r="C1363" s="26" t="s">
        <v>3846</v>
      </c>
      <c r="D1363" s="21" t="s">
        <v>19</v>
      </c>
      <c r="E1363" s="30" t="n">
        <v>592</v>
      </c>
      <c r="F1363" s="26" t="s">
        <v>31</v>
      </c>
      <c r="G1363" s="26" t="n">
        <v>2014</v>
      </c>
      <c r="H1363" s="27" t="s">
        <v>20</v>
      </c>
      <c r="I1363" s="28" t="s">
        <v>3847</v>
      </c>
      <c r="J1363" s="12" t="n">
        <v>7490</v>
      </c>
    </row>
    <row r="1364" customFormat="false" ht="25" hidden="false" customHeight="true" outlineLevel="0" collapsed="false">
      <c r="A1364" s="31" t="n">
        <v>15</v>
      </c>
      <c r="B1364" s="29" t="s">
        <v>3848</v>
      </c>
      <c r="C1364" s="26" t="s">
        <v>3849</v>
      </c>
      <c r="D1364" s="21" t="s">
        <v>19</v>
      </c>
      <c r="E1364" s="30" t="n">
        <v>272</v>
      </c>
      <c r="F1364" s="26" t="s">
        <v>31</v>
      </c>
      <c r="G1364" s="26" t="n">
        <v>2012</v>
      </c>
      <c r="H1364" s="27" t="s">
        <v>32</v>
      </c>
      <c r="I1364" s="28" t="s">
        <v>3850</v>
      </c>
      <c r="J1364" s="12" t="n">
        <v>4710</v>
      </c>
    </row>
    <row r="1365" customFormat="false" ht="25" hidden="false" customHeight="true" outlineLevel="0" collapsed="false">
      <c r="A1365" s="31" t="n">
        <v>16</v>
      </c>
      <c r="B1365" s="29" t="s">
        <v>3851</v>
      </c>
      <c r="C1365" s="26" t="s">
        <v>3852</v>
      </c>
      <c r="D1365" s="21" t="s">
        <v>19</v>
      </c>
      <c r="E1365" s="30" t="n">
        <v>112</v>
      </c>
      <c r="F1365" s="26" t="s">
        <v>14</v>
      </c>
      <c r="G1365" s="26" t="n">
        <v>2012</v>
      </c>
      <c r="H1365" s="27" t="s">
        <v>20</v>
      </c>
      <c r="I1365" s="28" t="s">
        <v>3853</v>
      </c>
      <c r="J1365" s="12" t="n">
        <v>2140</v>
      </c>
    </row>
    <row r="1366" customFormat="false" ht="30" hidden="false" customHeight="true" outlineLevel="0" collapsed="false">
      <c r="A1366" s="96" t="s">
        <v>3854</v>
      </c>
      <c r="B1366" s="96"/>
      <c r="C1366" s="96"/>
      <c r="D1366" s="96"/>
      <c r="E1366" s="96"/>
      <c r="F1366" s="96"/>
      <c r="G1366" s="96"/>
      <c r="H1366" s="96"/>
      <c r="I1366" s="96"/>
      <c r="J1366" s="12"/>
    </row>
    <row r="1367" s="119" customFormat="true" ht="18.65" hidden="false" customHeight="true" outlineLevel="0" collapsed="false">
      <c r="A1367" s="6" t="s">
        <v>1</v>
      </c>
      <c r="B1367" s="114" t="s">
        <v>2</v>
      </c>
      <c r="C1367" s="115" t="s">
        <v>3</v>
      </c>
      <c r="D1367" s="115" t="s">
        <v>4</v>
      </c>
      <c r="E1367" s="116" t="s">
        <v>5</v>
      </c>
      <c r="F1367" s="117" t="s">
        <v>6</v>
      </c>
      <c r="G1367" s="117" t="s">
        <v>7</v>
      </c>
      <c r="H1367" s="115" t="s">
        <v>8</v>
      </c>
      <c r="I1367" s="118" t="s">
        <v>9</v>
      </c>
      <c r="J1367" s="12"/>
    </row>
    <row r="1368" s="119" customFormat="true" ht="13.25" hidden="false" customHeight="true" outlineLevel="0" collapsed="false">
      <c r="A1368" s="6"/>
      <c r="B1368" s="114"/>
      <c r="C1368" s="114"/>
      <c r="D1368" s="115"/>
      <c r="E1368" s="116"/>
      <c r="F1368" s="117"/>
      <c r="G1368" s="117"/>
      <c r="H1368" s="117"/>
      <c r="I1368" s="118"/>
      <c r="J1368" s="12"/>
    </row>
    <row r="1369" customFormat="false" ht="25" hidden="false" customHeight="true" outlineLevel="0" collapsed="false">
      <c r="A1369" s="120" t="n">
        <v>1</v>
      </c>
      <c r="B1369" s="108" t="s">
        <v>3855</v>
      </c>
      <c r="C1369" s="108" t="s">
        <v>3856</v>
      </c>
      <c r="D1369" s="109" t="s">
        <v>19</v>
      </c>
      <c r="E1369" s="110" t="n">
        <v>376</v>
      </c>
      <c r="F1369" s="111" t="s">
        <v>31</v>
      </c>
      <c r="G1369" s="111" t="n">
        <v>2012</v>
      </c>
      <c r="H1369" s="112" t="s">
        <v>20</v>
      </c>
      <c r="I1369" s="121" t="s">
        <v>3857</v>
      </c>
      <c r="J1369" s="12" t="n">
        <v>8560</v>
      </c>
    </row>
    <row r="1370" customFormat="false" ht="25" hidden="false" customHeight="true" outlineLevel="0" collapsed="false">
      <c r="A1370" s="120" t="n">
        <v>2</v>
      </c>
      <c r="B1370" s="108" t="s">
        <v>3858</v>
      </c>
      <c r="C1370" s="108" t="s">
        <v>3859</v>
      </c>
      <c r="D1370" s="109" t="s">
        <v>19</v>
      </c>
      <c r="E1370" s="110" t="n">
        <v>424</v>
      </c>
      <c r="F1370" s="111" t="s">
        <v>31</v>
      </c>
      <c r="G1370" s="111" t="n">
        <v>2012</v>
      </c>
      <c r="H1370" s="112" t="s">
        <v>32</v>
      </c>
      <c r="I1370" s="121" t="s">
        <v>3860</v>
      </c>
      <c r="J1370" s="12" t="n">
        <v>8020</v>
      </c>
    </row>
    <row r="1371" customFormat="false" ht="25" hidden="false" customHeight="true" outlineLevel="0" collapsed="false">
      <c r="A1371" s="107" t="n">
        <v>3</v>
      </c>
      <c r="B1371" s="25" t="s">
        <v>3861</v>
      </c>
      <c r="C1371" s="26" t="s">
        <v>3862</v>
      </c>
      <c r="D1371" s="21" t="s">
        <v>19</v>
      </c>
      <c r="E1371" s="30" t="n">
        <v>848</v>
      </c>
      <c r="F1371" s="26" t="s">
        <v>31</v>
      </c>
      <c r="G1371" s="26" t="n">
        <v>2004</v>
      </c>
      <c r="H1371" s="27" t="s">
        <v>32</v>
      </c>
      <c r="I1371" s="28" t="s">
        <v>3863</v>
      </c>
      <c r="J1371" s="12" t="n">
        <v>1130</v>
      </c>
    </row>
    <row r="1372" customFormat="false" ht="25" hidden="false" customHeight="true" outlineLevel="0" collapsed="false">
      <c r="A1372" s="107" t="n">
        <v>4</v>
      </c>
      <c r="B1372" s="29" t="s">
        <v>3864</v>
      </c>
      <c r="C1372" s="26" t="s">
        <v>3865</v>
      </c>
      <c r="D1372" s="21" t="s">
        <v>19</v>
      </c>
      <c r="E1372" s="30" t="n">
        <v>128</v>
      </c>
      <c r="F1372" s="26" t="s">
        <v>31</v>
      </c>
      <c r="G1372" s="26" t="n">
        <v>2011</v>
      </c>
      <c r="H1372" s="27" t="s">
        <v>629</v>
      </c>
      <c r="I1372" s="28" t="s">
        <v>3866</v>
      </c>
      <c r="J1372" s="12" t="n">
        <v>3940</v>
      </c>
    </row>
    <row r="1373" customFormat="false" ht="25" hidden="false" customHeight="true" outlineLevel="0" collapsed="false">
      <c r="A1373" s="107" t="n">
        <v>5</v>
      </c>
      <c r="B1373" s="25" t="s">
        <v>3867</v>
      </c>
      <c r="C1373" s="26" t="s">
        <v>3868</v>
      </c>
      <c r="D1373" s="21" t="s">
        <v>19</v>
      </c>
      <c r="E1373" s="30" t="n">
        <v>460</v>
      </c>
      <c r="F1373" s="26" t="s">
        <v>31</v>
      </c>
      <c r="G1373" s="26" t="n">
        <v>2007</v>
      </c>
      <c r="H1373" s="27" t="s">
        <v>74</v>
      </c>
      <c r="I1373" s="28" t="s">
        <v>3869</v>
      </c>
      <c r="J1373" s="12" t="n">
        <v>2250</v>
      </c>
    </row>
    <row r="1374" customFormat="false" ht="25" hidden="false" customHeight="true" outlineLevel="0" collapsed="false">
      <c r="A1374" s="14" t="n">
        <v>6</v>
      </c>
      <c r="B1374" s="29" t="s">
        <v>3870</v>
      </c>
      <c r="C1374" s="26" t="s">
        <v>3871</v>
      </c>
      <c r="D1374" s="21" t="s">
        <v>19</v>
      </c>
      <c r="E1374" s="30" t="n">
        <v>576</v>
      </c>
      <c r="F1374" s="26" t="s">
        <v>31</v>
      </c>
      <c r="G1374" s="26" t="n">
        <v>2012</v>
      </c>
      <c r="H1374" s="27" t="s">
        <v>32</v>
      </c>
      <c r="I1374" s="28" t="s">
        <v>3872</v>
      </c>
      <c r="J1374" s="12" t="n">
        <v>8430</v>
      </c>
    </row>
    <row r="1375" customFormat="false" ht="25" hidden="false" customHeight="true" outlineLevel="0" collapsed="false">
      <c r="A1375" s="31" t="n">
        <v>7</v>
      </c>
      <c r="B1375" s="29" t="s">
        <v>3873</v>
      </c>
      <c r="C1375" s="26" t="s">
        <v>3874</v>
      </c>
      <c r="D1375" s="21" t="s">
        <v>19</v>
      </c>
      <c r="E1375" s="30" t="n">
        <v>640</v>
      </c>
      <c r="F1375" s="26" t="s">
        <v>31</v>
      </c>
      <c r="G1375" s="26" t="n">
        <v>2014</v>
      </c>
      <c r="H1375" s="27" t="s">
        <v>32</v>
      </c>
      <c r="I1375" s="28" t="s">
        <v>3875</v>
      </c>
      <c r="J1375" s="12" t="n">
        <v>6950</v>
      </c>
    </row>
    <row r="1376" customFormat="false" ht="25" hidden="false" customHeight="true" outlineLevel="0" collapsed="false">
      <c r="A1376" s="14" t="n">
        <v>8</v>
      </c>
      <c r="B1376" s="29" t="s">
        <v>3876</v>
      </c>
      <c r="C1376" s="26" t="s">
        <v>3877</v>
      </c>
      <c r="D1376" s="21" t="s">
        <v>19</v>
      </c>
      <c r="E1376" s="30" t="n">
        <v>448</v>
      </c>
      <c r="F1376" s="26" t="s">
        <v>31</v>
      </c>
      <c r="G1376" s="26" t="n">
        <v>2012</v>
      </c>
      <c r="H1376" s="27" t="s">
        <v>20</v>
      </c>
      <c r="I1376" s="28" t="s">
        <v>3878</v>
      </c>
      <c r="J1376" s="12" t="n">
        <v>4500</v>
      </c>
    </row>
    <row r="1377" customFormat="false" ht="25" hidden="false" customHeight="true" outlineLevel="0" collapsed="false">
      <c r="A1377" s="14" t="e">
        <f aca="false"/>
        <v>#REF!</v>
      </c>
      <c r="B1377" s="29" t="s">
        <v>2916</v>
      </c>
      <c r="C1377" s="26" t="s">
        <v>2917</v>
      </c>
      <c r="D1377" s="21" t="s">
        <v>19</v>
      </c>
      <c r="E1377" s="30" t="n">
        <v>640</v>
      </c>
      <c r="F1377" s="26"/>
      <c r="G1377" s="26" t="n">
        <v>2011</v>
      </c>
      <c r="H1377" s="27" t="s">
        <v>36</v>
      </c>
      <c r="I1377" s="28" t="s">
        <v>2918</v>
      </c>
      <c r="J1377" s="12" t="n">
        <v>9550</v>
      </c>
    </row>
    <row r="1378" customFormat="false" ht="25" hidden="false" customHeight="true" outlineLevel="0" collapsed="false">
      <c r="A1378" s="31" t="e">
        <f aca="false"/>
        <v>#REF!</v>
      </c>
      <c r="B1378" s="29" t="s">
        <v>3879</v>
      </c>
      <c r="C1378" s="26" t="s">
        <v>3880</v>
      </c>
      <c r="D1378" s="21" t="s">
        <v>13</v>
      </c>
      <c r="E1378" s="30" t="n">
        <v>600</v>
      </c>
      <c r="F1378" s="26"/>
      <c r="G1378" s="26" t="n">
        <v>2013</v>
      </c>
      <c r="H1378" s="27" t="s">
        <v>3881</v>
      </c>
      <c r="I1378" s="28" t="s">
        <v>3882</v>
      </c>
      <c r="J1378" s="12" t="n">
        <v>21390</v>
      </c>
    </row>
    <row r="1379" customFormat="false" ht="25" hidden="false" customHeight="true" outlineLevel="0" collapsed="false">
      <c r="A1379" s="31" t="e">
        <f aca="false"/>
        <v>#REF!</v>
      </c>
      <c r="B1379" s="29" t="s">
        <v>3883</v>
      </c>
      <c r="C1379" s="26" t="s">
        <v>3880</v>
      </c>
      <c r="D1379" s="21" t="s">
        <v>13</v>
      </c>
      <c r="E1379" s="30" t="n">
        <v>560</v>
      </c>
      <c r="F1379" s="26"/>
      <c r="G1379" s="26" t="n">
        <v>2013</v>
      </c>
      <c r="H1379" s="27" t="s">
        <v>3881</v>
      </c>
      <c r="I1379" s="28"/>
      <c r="J1379" s="12"/>
    </row>
    <row r="1380" customFormat="false" ht="25" hidden="false" customHeight="true" outlineLevel="0" collapsed="false">
      <c r="A1380" s="14" t="e">
        <f aca="false"/>
        <v>#REF!</v>
      </c>
      <c r="B1380" s="29" t="s">
        <v>3884</v>
      </c>
      <c r="C1380" s="26" t="s">
        <v>3885</v>
      </c>
      <c r="D1380" s="21" t="s">
        <v>19</v>
      </c>
      <c r="E1380" s="30" t="n">
        <v>240</v>
      </c>
      <c r="F1380" s="26"/>
      <c r="G1380" s="26" t="n">
        <v>2012</v>
      </c>
      <c r="H1380" s="27" t="s">
        <v>20</v>
      </c>
      <c r="I1380" s="28" t="s">
        <v>3886</v>
      </c>
      <c r="J1380" s="12" t="n">
        <v>4070</v>
      </c>
    </row>
    <row r="1381" customFormat="false" ht="25" hidden="false" customHeight="true" outlineLevel="0" collapsed="false">
      <c r="A1381" s="14" t="e">
        <f aca="false"/>
        <v>#REF!</v>
      </c>
      <c r="B1381" s="29" t="s">
        <v>3887</v>
      </c>
      <c r="C1381" s="26" t="s">
        <v>3888</v>
      </c>
      <c r="D1381" s="21" t="s">
        <v>19</v>
      </c>
      <c r="E1381" s="30" t="n">
        <v>816</v>
      </c>
      <c r="F1381" s="26" t="s">
        <v>31</v>
      </c>
      <c r="G1381" s="26" t="n">
        <v>2012</v>
      </c>
      <c r="H1381" s="27" t="s">
        <v>32</v>
      </c>
      <c r="I1381" s="28" t="s">
        <v>3889</v>
      </c>
      <c r="J1381" s="12" t="n">
        <v>7310</v>
      </c>
    </row>
    <row r="1382" customFormat="false" ht="25" hidden="false" customHeight="true" outlineLevel="0" collapsed="false">
      <c r="A1382" s="122" t="s">
        <v>3890</v>
      </c>
      <c r="B1382" s="122"/>
      <c r="C1382" s="122"/>
      <c r="D1382" s="122"/>
      <c r="E1382" s="122"/>
      <c r="F1382" s="122"/>
      <c r="G1382" s="122"/>
      <c r="H1382" s="122"/>
      <c r="I1382" s="122"/>
      <c r="J1382" s="12"/>
    </row>
    <row r="1383" customFormat="false" ht="25" hidden="false" customHeight="true" outlineLevel="0" collapsed="false">
      <c r="A1383" s="123" t="s">
        <v>1</v>
      </c>
      <c r="B1383" s="124" t="s">
        <v>2</v>
      </c>
      <c r="C1383" s="125" t="s">
        <v>3</v>
      </c>
      <c r="D1383" s="126" t="s">
        <v>4</v>
      </c>
      <c r="E1383" s="127" t="s">
        <v>5</v>
      </c>
      <c r="F1383" s="128" t="s">
        <v>6</v>
      </c>
      <c r="G1383" s="128" t="s">
        <v>7</v>
      </c>
      <c r="H1383" s="125" t="s">
        <v>8</v>
      </c>
      <c r="I1383" s="129" t="s">
        <v>9</v>
      </c>
      <c r="J1383" s="12"/>
    </row>
    <row r="1384" customFormat="false" ht="8.4" hidden="false" customHeight="true" outlineLevel="0" collapsed="false">
      <c r="A1384" s="123"/>
      <c r="B1384" s="124"/>
      <c r="C1384" s="124"/>
      <c r="D1384" s="126"/>
      <c r="E1384" s="127"/>
      <c r="F1384" s="128"/>
      <c r="G1384" s="128"/>
      <c r="H1384" s="128"/>
      <c r="I1384" s="129"/>
      <c r="J1384" s="12"/>
    </row>
    <row r="1385" customFormat="false" ht="25" hidden="false" customHeight="true" outlineLevel="0" collapsed="false">
      <c r="A1385" s="107" t="n">
        <v>1</v>
      </c>
      <c r="B1385" s="108" t="s">
        <v>3891</v>
      </c>
      <c r="C1385" s="108" t="s">
        <v>3892</v>
      </c>
      <c r="D1385" s="109" t="s">
        <v>19</v>
      </c>
      <c r="E1385" s="110" t="n">
        <v>208</v>
      </c>
      <c r="F1385" s="111" t="s">
        <v>31</v>
      </c>
      <c r="G1385" s="111" t="n">
        <v>2010</v>
      </c>
      <c r="H1385" s="111" t="s">
        <v>36</v>
      </c>
      <c r="I1385" s="121" t="s">
        <v>3893</v>
      </c>
      <c r="J1385" s="12" t="n">
        <v>3210</v>
      </c>
    </row>
    <row r="1386" customFormat="false" ht="25" hidden="false" customHeight="true" outlineLevel="0" collapsed="false">
      <c r="A1386" s="107" t="n">
        <v>2</v>
      </c>
      <c r="B1386" s="108" t="s">
        <v>3894</v>
      </c>
      <c r="C1386" s="108" t="s">
        <v>3895</v>
      </c>
      <c r="D1386" s="109" t="s">
        <v>13</v>
      </c>
      <c r="E1386" s="110" t="n">
        <v>208</v>
      </c>
      <c r="F1386" s="111" t="s">
        <v>31</v>
      </c>
      <c r="G1386" s="111" t="n">
        <v>2012</v>
      </c>
      <c r="H1386" s="111" t="s">
        <v>36</v>
      </c>
      <c r="I1386" s="121" t="s">
        <v>3896</v>
      </c>
      <c r="J1386" s="12" t="n">
        <v>3210</v>
      </c>
    </row>
    <row r="1387" customFormat="false" ht="25" hidden="false" customHeight="true" outlineLevel="0" collapsed="false">
      <c r="A1387" s="107" t="n">
        <v>3</v>
      </c>
      <c r="B1387" s="29" t="s">
        <v>3897</v>
      </c>
      <c r="C1387" s="26" t="s">
        <v>3898</v>
      </c>
      <c r="D1387" s="21" t="s">
        <v>19</v>
      </c>
      <c r="E1387" s="26" t="n">
        <v>688</v>
      </c>
      <c r="F1387" s="26" t="s">
        <v>31</v>
      </c>
      <c r="G1387" s="26" t="n">
        <v>2009</v>
      </c>
      <c r="H1387" s="27" t="s">
        <v>36</v>
      </c>
      <c r="I1387" s="28" t="s">
        <v>3899</v>
      </c>
      <c r="J1387" s="12" t="n">
        <v>10430</v>
      </c>
    </row>
    <row r="1388" customFormat="false" ht="25" hidden="false" customHeight="true" outlineLevel="0" collapsed="false">
      <c r="A1388" s="107" t="n">
        <v>4</v>
      </c>
      <c r="B1388" s="29" t="s">
        <v>3900</v>
      </c>
      <c r="C1388" s="26" t="s">
        <v>3901</v>
      </c>
      <c r="D1388" s="21" t="s">
        <v>19</v>
      </c>
      <c r="E1388" s="30" t="n">
        <v>752</v>
      </c>
      <c r="F1388" s="26" t="s">
        <v>31</v>
      </c>
      <c r="G1388" s="26" t="n">
        <v>2009</v>
      </c>
      <c r="H1388" s="27" t="s">
        <v>758</v>
      </c>
      <c r="I1388" s="28" t="s">
        <v>3902</v>
      </c>
      <c r="J1388" s="12" t="n">
        <v>7490</v>
      </c>
    </row>
    <row r="1389" customFormat="false" ht="25" hidden="false" customHeight="true" outlineLevel="0" collapsed="false">
      <c r="A1389" s="107" t="n">
        <v>5</v>
      </c>
      <c r="B1389" s="29" t="s">
        <v>3903</v>
      </c>
      <c r="C1389" s="26" t="s">
        <v>3904</v>
      </c>
      <c r="D1389" s="21" t="s">
        <v>19</v>
      </c>
      <c r="E1389" s="30" t="n">
        <v>288</v>
      </c>
      <c r="F1389" s="26" t="s">
        <v>14</v>
      </c>
      <c r="G1389" s="26" t="n">
        <v>2009</v>
      </c>
      <c r="H1389" s="27" t="s">
        <v>36</v>
      </c>
      <c r="I1389" s="28" t="s">
        <v>3905</v>
      </c>
      <c r="J1389" s="12" t="n">
        <v>2360</v>
      </c>
    </row>
    <row r="1390" customFormat="false" ht="25" hidden="false" customHeight="true" outlineLevel="0" collapsed="false">
      <c r="A1390" s="107" t="n">
        <v>6</v>
      </c>
      <c r="B1390" s="29" t="s">
        <v>3906</v>
      </c>
      <c r="C1390" s="26" t="s">
        <v>3907</v>
      </c>
      <c r="D1390" s="21" t="s">
        <v>19</v>
      </c>
      <c r="E1390" s="30" t="n">
        <v>400</v>
      </c>
      <c r="F1390" s="26" t="s">
        <v>14</v>
      </c>
      <c r="G1390" s="26" t="n">
        <v>2011</v>
      </c>
      <c r="H1390" s="27" t="s">
        <v>36</v>
      </c>
      <c r="I1390" s="28" t="s">
        <v>3908</v>
      </c>
      <c r="J1390" s="12" t="n">
        <v>4920</v>
      </c>
    </row>
    <row r="1391" customFormat="false" ht="25" hidden="false" customHeight="true" outlineLevel="0" collapsed="false">
      <c r="A1391" s="107" t="n">
        <v>7</v>
      </c>
      <c r="B1391" s="29" t="s">
        <v>3909</v>
      </c>
      <c r="C1391" s="26" t="s">
        <v>3910</v>
      </c>
      <c r="D1391" s="21" t="s">
        <v>19</v>
      </c>
      <c r="E1391" s="30" t="n">
        <v>224</v>
      </c>
      <c r="F1391" s="26" t="s">
        <v>31</v>
      </c>
      <c r="G1391" s="26" t="n">
        <v>2010</v>
      </c>
      <c r="H1391" s="27" t="s">
        <v>36</v>
      </c>
      <c r="I1391" s="28" t="s">
        <v>3911</v>
      </c>
      <c r="J1391" s="12" t="n">
        <v>4920</v>
      </c>
    </row>
    <row r="1392" customFormat="false" ht="25" hidden="false" customHeight="true" outlineLevel="0" collapsed="false">
      <c r="A1392" s="107" t="n">
        <v>8</v>
      </c>
      <c r="B1392" s="29" t="s">
        <v>3912</v>
      </c>
      <c r="C1392" s="26" t="s">
        <v>3913</v>
      </c>
      <c r="D1392" s="21" t="s">
        <v>19</v>
      </c>
      <c r="E1392" s="30" t="n">
        <v>208</v>
      </c>
      <c r="F1392" s="26" t="s">
        <v>14</v>
      </c>
      <c r="G1392" s="26" t="n">
        <v>2008</v>
      </c>
      <c r="H1392" s="27" t="s">
        <v>1523</v>
      </c>
      <c r="I1392" s="28" t="s">
        <v>3914</v>
      </c>
      <c r="J1392" s="12" t="n">
        <v>3210</v>
      </c>
    </row>
    <row r="1393" customFormat="false" ht="25" hidden="false" customHeight="true" outlineLevel="0" collapsed="false">
      <c r="A1393" s="107" t="n">
        <v>9</v>
      </c>
      <c r="B1393" s="29" t="s">
        <v>3915</v>
      </c>
      <c r="C1393" s="26" t="s">
        <v>3916</v>
      </c>
      <c r="D1393" s="21" t="s">
        <v>19</v>
      </c>
      <c r="E1393" s="30" t="n">
        <v>272</v>
      </c>
      <c r="F1393" s="26" t="s">
        <v>31</v>
      </c>
      <c r="G1393" s="26" t="n">
        <v>2009</v>
      </c>
      <c r="H1393" s="27" t="s">
        <v>36</v>
      </c>
      <c r="I1393" s="28" t="s">
        <v>3917</v>
      </c>
      <c r="J1393" s="12" t="n">
        <v>8130</v>
      </c>
    </row>
    <row r="1394" customFormat="false" ht="25" hidden="false" customHeight="true" outlineLevel="0" collapsed="false">
      <c r="A1394" s="107" t="n">
        <v>10</v>
      </c>
      <c r="B1394" s="29" t="s">
        <v>3918</v>
      </c>
      <c r="C1394" s="26" t="s">
        <v>3919</v>
      </c>
      <c r="D1394" s="21" t="s">
        <v>19</v>
      </c>
      <c r="E1394" s="30" t="n">
        <v>208</v>
      </c>
      <c r="F1394" s="26" t="s">
        <v>31</v>
      </c>
      <c r="G1394" s="26" t="n">
        <v>2009</v>
      </c>
      <c r="H1394" s="27" t="s">
        <v>74</v>
      </c>
      <c r="I1394" s="28" t="s">
        <v>3920</v>
      </c>
      <c r="J1394" s="12" t="n">
        <v>3110</v>
      </c>
    </row>
    <row r="1395" customFormat="false" ht="25" hidden="false" customHeight="true" outlineLevel="0" collapsed="false">
      <c r="A1395" s="107" t="n">
        <v>11</v>
      </c>
      <c r="B1395" s="29" t="s">
        <v>3921</v>
      </c>
      <c r="C1395" s="26" t="s">
        <v>3922</v>
      </c>
      <c r="D1395" s="21" t="s">
        <v>19</v>
      </c>
      <c r="E1395" s="26" t="n">
        <v>464</v>
      </c>
      <c r="F1395" s="26" t="s">
        <v>31</v>
      </c>
      <c r="G1395" s="26" t="n">
        <v>2010</v>
      </c>
      <c r="H1395" s="27" t="s">
        <v>36</v>
      </c>
      <c r="I1395" s="28" t="s">
        <v>3923</v>
      </c>
      <c r="J1395" s="12" t="n">
        <v>5890</v>
      </c>
    </row>
    <row r="1396" customFormat="false" ht="25" hidden="false" customHeight="true" outlineLevel="0" collapsed="false">
      <c r="A1396" s="107" t="n">
        <v>12</v>
      </c>
      <c r="B1396" s="29" t="s">
        <v>3924</v>
      </c>
      <c r="C1396" s="26" t="s">
        <v>3925</v>
      </c>
      <c r="D1396" s="21" t="s">
        <v>13</v>
      </c>
      <c r="E1396" s="26" t="n">
        <v>368</v>
      </c>
      <c r="F1396" s="26" t="s">
        <v>14</v>
      </c>
      <c r="G1396" s="26" t="n">
        <v>2011</v>
      </c>
      <c r="H1396" s="27" t="s">
        <v>74</v>
      </c>
      <c r="I1396" s="28" t="s">
        <v>3926</v>
      </c>
      <c r="J1396" s="12" t="n">
        <v>5140</v>
      </c>
    </row>
    <row r="1397" customFormat="false" ht="25" hidden="false" customHeight="true" outlineLevel="0" collapsed="false">
      <c r="A1397" s="107" t="n">
        <v>13</v>
      </c>
      <c r="B1397" s="29" t="s">
        <v>3927</v>
      </c>
      <c r="C1397" s="26" t="s">
        <v>3928</v>
      </c>
      <c r="D1397" s="21" t="s">
        <v>19</v>
      </c>
      <c r="E1397" s="30" t="n">
        <v>96</v>
      </c>
      <c r="F1397" s="26" t="s">
        <v>31</v>
      </c>
      <c r="G1397" s="26" t="n">
        <v>2009</v>
      </c>
      <c r="H1397" s="27" t="s">
        <v>36</v>
      </c>
      <c r="I1397" s="28" t="s">
        <v>3929</v>
      </c>
      <c r="J1397" s="12" t="n">
        <v>3750</v>
      </c>
    </row>
    <row r="1398" customFormat="false" ht="25" hidden="false" customHeight="true" outlineLevel="0" collapsed="false">
      <c r="A1398" s="107" t="n">
        <v>14</v>
      </c>
      <c r="B1398" s="29" t="s">
        <v>3930</v>
      </c>
      <c r="C1398" s="26" t="s">
        <v>3931</v>
      </c>
      <c r="D1398" s="21" t="s">
        <v>19</v>
      </c>
      <c r="E1398" s="30" t="n">
        <v>112</v>
      </c>
      <c r="F1398" s="26" t="s">
        <v>14</v>
      </c>
      <c r="G1398" s="26" t="n">
        <v>2009</v>
      </c>
      <c r="H1398" s="27" t="s">
        <v>36</v>
      </c>
      <c r="I1398" s="28" t="s">
        <v>3932</v>
      </c>
      <c r="J1398" s="12" t="n">
        <v>1610</v>
      </c>
    </row>
    <row r="1399" customFormat="false" ht="25" hidden="false" customHeight="true" outlineLevel="0" collapsed="false">
      <c r="A1399" s="107" t="n">
        <v>15</v>
      </c>
      <c r="B1399" s="29" t="s">
        <v>3933</v>
      </c>
      <c r="C1399" s="26" t="s">
        <v>3934</v>
      </c>
      <c r="D1399" s="21" t="s">
        <v>19</v>
      </c>
      <c r="E1399" s="30" t="n">
        <v>176</v>
      </c>
      <c r="F1399" s="26" t="s">
        <v>31</v>
      </c>
      <c r="G1399" s="26" t="n">
        <v>2012</v>
      </c>
      <c r="H1399" s="27" t="s">
        <v>74</v>
      </c>
      <c r="I1399" s="28" t="s">
        <v>3935</v>
      </c>
      <c r="J1399" s="12" t="n">
        <v>2840</v>
      </c>
    </row>
    <row r="1400" customFormat="false" ht="25" hidden="false" customHeight="true" outlineLevel="0" collapsed="false">
      <c r="A1400" s="107" t="n">
        <v>16</v>
      </c>
      <c r="B1400" s="29" t="s">
        <v>3936</v>
      </c>
      <c r="C1400" s="26" t="s">
        <v>3937</v>
      </c>
      <c r="D1400" s="21" t="s">
        <v>13</v>
      </c>
      <c r="E1400" s="30" t="n">
        <v>416</v>
      </c>
      <c r="F1400" s="26" t="s">
        <v>31</v>
      </c>
      <c r="G1400" s="26" t="n">
        <v>2014</v>
      </c>
      <c r="H1400" s="27" t="s">
        <v>74</v>
      </c>
      <c r="I1400" s="28" t="s">
        <v>3938</v>
      </c>
      <c r="J1400" s="12" t="n">
        <v>5140</v>
      </c>
    </row>
    <row r="1401" customFormat="false" ht="25" hidden="false" customHeight="true" outlineLevel="0" collapsed="false">
      <c r="A1401" s="107" t="n">
        <v>17</v>
      </c>
      <c r="B1401" s="29" t="s">
        <v>3939</v>
      </c>
      <c r="C1401" s="26" t="s">
        <v>3940</v>
      </c>
      <c r="D1401" s="21" t="s">
        <v>19</v>
      </c>
      <c r="E1401" s="30" t="n">
        <v>3520</v>
      </c>
      <c r="F1401" s="26" t="s">
        <v>6</v>
      </c>
      <c r="G1401" s="26" t="n">
        <v>2009</v>
      </c>
      <c r="H1401" s="27" t="s">
        <v>344</v>
      </c>
      <c r="I1401" s="28" t="s">
        <v>3406</v>
      </c>
      <c r="J1401" s="12" t="n">
        <v>149690</v>
      </c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</row>
    <row r="1402" customFormat="false" ht="25" hidden="false" customHeight="true" outlineLevel="0" collapsed="false">
      <c r="A1402" s="107" t="n">
        <v>18</v>
      </c>
      <c r="B1402" s="15" t="s">
        <v>3941</v>
      </c>
      <c r="C1402" s="15" t="s">
        <v>3942</v>
      </c>
      <c r="D1402" s="16" t="s">
        <v>19</v>
      </c>
      <c r="E1402" s="17" t="n">
        <v>168</v>
      </c>
      <c r="F1402" s="15" t="s">
        <v>14</v>
      </c>
      <c r="G1402" s="15" t="n">
        <v>2011</v>
      </c>
      <c r="H1402" s="18" t="s">
        <v>74</v>
      </c>
      <c r="I1402" s="19" t="s">
        <v>3943</v>
      </c>
      <c r="J1402" s="12" t="n">
        <v>2680</v>
      </c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</row>
    <row r="1403" customFormat="false" ht="25" hidden="false" customHeight="true" outlineLevel="0" collapsed="false">
      <c r="A1403" s="107" t="n">
        <v>19</v>
      </c>
      <c r="B1403" s="15" t="s">
        <v>3944</v>
      </c>
      <c r="C1403" s="15" t="s">
        <v>3945</v>
      </c>
      <c r="D1403" s="16" t="s">
        <v>19</v>
      </c>
      <c r="E1403" s="17" t="n">
        <v>640</v>
      </c>
      <c r="F1403" s="15" t="s">
        <v>6</v>
      </c>
      <c r="G1403" s="15" t="n">
        <v>2013</v>
      </c>
      <c r="H1403" s="18" t="s">
        <v>74</v>
      </c>
      <c r="I1403" s="19" t="s">
        <v>3946</v>
      </c>
      <c r="J1403" s="12" t="n">
        <v>3750</v>
      </c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</row>
    <row r="1404" customFormat="false" ht="25" hidden="false" customHeight="true" outlineLevel="0" collapsed="false">
      <c r="A1404" s="107" t="n">
        <v>20</v>
      </c>
      <c r="B1404" s="15" t="s">
        <v>3947</v>
      </c>
      <c r="C1404" s="15" t="s">
        <v>3948</v>
      </c>
      <c r="D1404" s="16" t="s">
        <v>13</v>
      </c>
      <c r="E1404" s="17" t="n">
        <v>624</v>
      </c>
      <c r="F1404" s="15" t="s">
        <v>6</v>
      </c>
      <c r="G1404" s="15" t="n">
        <v>2012</v>
      </c>
      <c r="H1404" s="18" t="s">
        <v>20</v>
      </c>
      <c r="I1404" s="19" t="s">
        <v>3949</v>
      </c>
      <c r="J1404" s="12" t="n">
        <v>2680</v>
      </c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</row>
    <row r="1405" customFormat="false" ht="25" hidden="false" customHeight="true" outlineLevel="0" collapsed="false">
      <c r="A1405" s="107" t="n">
        <v>21</v>
      </c>
      <c r="B1405" s="29" t="s">
        <v>3950</v>
      </c>
      <c r="C1405" s="26" t="s">
        <v>3951</v>
      </c>
      <c r="D1405" s="21" t="s">
        <v>19</v>
      </c>
      <c r="E1405" s="30" t="n">
        <v>360</v>
      </c>
      <c r="F1405" s="26" t="s">
        <v>31</v>
      </c>
      <c r="G1405" s="26" t="n">
        <v>2011</v>
      </c>
      <c r="H1405" s="27" t="s">
        <v>74</v>
      </c>
      <c r="I1405" s="28" t="s">
        <v>3952</v>
      </c>
      <c r="J1405" s="12" t="n">
        <v>8020</v>
      </c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</row>
    <row r="1406" customFormat="false" ht="33.65" hidden="false" customHeight="true" outlineLevel="0" collapsed="false">
      <c r="A1406" s="130" t="s">
        <v>3953</v>
      </c>
      <c r="B1406" s="130"/>
      <c r="C1406" s="130"/>
      <c r="D1406" s="130"/>
      <c r="E1406" s="130"/>
      <c r="F1406" s="130"/>
      <c r="G1406" s="130"/>
      <c r="H1406" s="130"/>
      <c r="I1406" s="130"/>
      <c r="J1406" s="12"/>
      <c r="K1406" s="131"/>
      <c r="L1406" s="131"/>
      <c r="M1406" s="131"/>
      <c r="N1406" s="131"/>
      <c r="O1406" s="131"/>
      <c r="P1406" s="131"/>
      <c r="Q1406" s="131"/>
      <c r="R1406" s="131"/>
      <c r="S1406" s="131"/>
      <c r="T1406" s="131"/>
      <c r="U1406" s="131"/>
      <c r="V1406" s="131"/>
      <c r="W1406" s="131"/>
      <c r="X1406" s="131"/>
      <c r="Y1406" s="131"/>
      <c r="Z1406" s="131"/>
    </row>
    <row r="1407" customFormat="false" ht="25" hidden="false" customHeight="true" outlineLevel="0" collapsed="false">
      <c r="A1407" s="6" t="s">
        <v>1</v>
      </c>
      <c r="B1407" s="114" t="s">
        <v>2</v>
      </c>
      <c r="C1407" s="115" t="s">
        <v>3</v>
      </c>
      <c r="D1407" s="115" t="s">
        <v>4</v>
      </c>
      <c r="E1407" s="116" t="s">
        <v>5</v>
      </c>
      <c r="F1407" s="117" t="s">
        <v>6</v>
      </c>
      <c r="G1407" s="117" t="s">
        <v>7</v>
      </c>
      <c r="H1407" s="115" t="s">
        <v>8</v>
      </c>
      <c r="I1407" s="118" t="s">
        <v>9</v>
      </c>
      <c r="J1407" s="12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</row>
    <row r="1408" customFormat="false" ht="10.75" hidden="false" customHeight="true" outlineLevel="0" collapsed="false">
      <c r="A1408" s="6"/>
      <c r="B1408" s="114"/>
      <c r="C1408" s="114"/>
      <c r="D1408" s="115"/>
      <c r="E1408" s="116"/>
      <c r="F1408" s="117"/>
      <c r="G1408" s="117"/>
      <c r="H1408" s="117"/>
      <c r="I1408" s="118"/>
      <c r="J1408" s="12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</row>
    <row r="1409" customFormat="false" ht="25" hidden="false" customHeight="true" outlineLevel="0" collapsed="false">
      <c r="A1409" s="132" t="n">
        <v>1</v>
      </c>
      <c r="B1409" s="29" t="s">
        <v>3954</v>
      </c>
      <c r="C1409" s="26" t="s">
        <v>3955</v>
      </c>
      <c r="D1409" s="133" t="s">
        <v>19</v>
      </c>
      <c r="E1409" s="94"/>
      <c r="F1409" s="21"/>
      <c r="G1409" s="21" t="n">
        <v>2010</v>
      </c>
      <c r="H1409" s="21" t="s">
        <v>3956</v>
      </c>
      <c r="I1409" s="28" t="s">
        <v>3957</v>
      </c>
      <c r="J1409" s="12" t="n">
        <v>10700</v>
      </c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</row>
    <row r="1410" customFormat="false" ht="25" hidden="false" customHeight="true" outlineLevel="0" collapsed="false">
      <c r="A1410" s="134" t="n">
        <v>2</v>
      </c>
      <c r="B1410" s="29" t="s">
        <v>3958</v>
      </c>
      <c r="C1410" s="26" t="s">
        <v>3959</v>
      </c>
      <c r="D1410" s="21" t="s">
        <v>19</v>
      </c>
      <c r="E1410" s="21"/>
      <c r="F1410" s="21"/>
      <c r="G1410" s="21" t="n">
        <v>2010</v>
      </c>
      <c r="H1410" s="21" t="s">
        <v>3956</v>
      </c>
      <c r="I1410" s="28" t="s">
        <v>3960</v>
      </c>
      <c r="J1410" s="12" t="n">
        <v>5350</v>
      </c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</row>
    <row r="1411" customFormat="false" ht="25" hidden="false" customHeight="true" outlineLevel="0" collapsed="false">
      <c r="A1411" s="134" t="n">
        <v>3</v>
      </c>
      <c r="B1411" s="29" t="s">
        <v>3961</v>
      </c>
      <c r="C1411" s="26" t="s">
        <v>3959</v>
      </c>
      <c r="D1411" s="21" t="s">
        <v>19</v>
      </c>
      <c r="E1411" s="21"/>
      <c r="F1411" s="21"/>
      <c r="G1411" s="21" t="n">
        <v>2010</v>
      </c>
      <c r="H1411" s="21" t="s">
        <v>3956</v>
      </c>
      <c r="I1411" s="28" t="s">
        <v>3962</v>
      </c>
      <c r="J1411" s="12" t="n">
        <v>10700</v>
      </c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</row>
    <row r="1412" customFormat="false" ht="25" hidden="false" customHeight="true" outlineLevel="0" collapsed="false">
      <c r="A1412" s="134" t="n">
        <v>4</v>
      </c>
      <c r="B1412" s="26" t="s">
        <v>3963</v>
      </c>
      <c r="C1412" s="26" t="s">
        <v>3964</v>
      </c>
      <c r="D1412" s="21" t="s">
        <v>19</v>
      </c>
      <c r="E1412" s="30" t="n">
        <v>304</v>
      </c>
      <c r="F1412" s="26" t="s">
        <v>31</v>
      </c>
      <c r="G1412" s="26" t="n">
        <v>2014</v>
      </c>
      <c r="H1412" s="27" t="s">
        <v>20</v>
      </c>
      <c r="I1412" s="28" t="s">
        <v>3965</v>
      </c>
      <c r="J1412" s="12" t="n">
        <v>6100</v>
      </c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</row>
    <row r="1413" customFormat="false" ht="25" hidden="false" customHeight="true" outlineLevel="0" collapsed="false">
      <c r="A1413" s="134" t="n">
        <v>5</v>
      </c>
      <c r="B1413" s="26" t="s">
        <v>3966</v>
      </c>
      <c r="C1413" s="26" t="s">
        <v>3967</v>
      </c>
      <c r="D1413" s="21" t="s">
        <v>19</v>
      </c>
      <c r="E1413" s="30" t="n">
        <v>576</v>
      </c>
      <c r="F1413" s="26" t="s">
        <v>31</v>
      </c>
      <c r="G1413" s="26" t="n">
        <v>2014</v>
      </c>
      <c r="H1413" s="27" t="s">
        <v>32</v>
      </c>
      <c r="I1413" s="28" t="s">
        <v>3968</v>
      </c>
      <c r="J1413" s="12" t="n">
        <v>6950</v>
      </c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</row>
    <row r="1414" customFormat="false" ht="25" hidden="false" customHeight="true" outlineLevel="0" collapsed="false">
      <c r="A1414" s="134" t="n">
        <v>6</v>
      </c>
      <c r="B1414" s="26" t="s">
        <v>3969</v>
      </c>
      <c r="C1414" s="26" t="s">
        <v>3970</v>
      </c>
      <c r="D1414" s="21" t="s">
        <v>19</v>
      </c>
      <c r="E1414" s="30" t="n">
        <v>560</v>
      </c>
      <c r="F1414" s="26" t="s">
        <v>31</v>
      </c>
      <c r="G1414" s="26" t="n">
        <v>2008</v>
      </c>
      <c r="H1414" s="27" t="s">
        <v>32</v>
      </c>
      <c r="I1414" s="28" t="s">
        <v>3971</v>
      </c>
      <c r="J1414" s="12" t="n">
        <v>5060</v>
      </c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</row>
    <row r="1415" customFormat="false" ht="25" hidden="false" customHeight="true" outlineLevel="0" collapsed="false">
      <c r="A1415" s="134" t="n">
        <v>7</v>
      </c>
      <c r="B1415" s="26" t="s">
        <v>3972</v>
      </c>
      <c r="C1415" s="26" t="s">
        <v>3973</v>
      </c>
      <c r="D1415" s="21" t="s">
        <v>19</v>
      </c>
      <c r="E1415" s="30" t="n">
        <v>304</v>
      </c>
      <c r="F1415" s="26" t="s">
        <v>31</v>
      </c>
      <c r="G1415" s="26" t="n">
        <v>2009</v>
      </c>
      <c r="H1415" s="27" t="s">
        <v>32</v>
      </c>
      <c r="I1415" s="28" t="s">
        <v>3974</v>
      </c>
      <c r="J1415" s="12" t="n">
        <v>4720</v>
      </c>
      <c r="K1415" s="46"/>
      <c r="L1415" s="46"/>
      <c r="M1415" s="46"/>
      <c r="N1415" s="46"/>
      <c r="O1415" s="46"/>
      <c r="P1415" s="46"/>
      <c r="Q1415" s="46"/>
      <c r="R1415" s="46"/>
      <c r="S1415" s="46"/>
      <c r="T1415" s="46"/>
      <c r="U1415" s="46"/>
      <c r="V1415" s="46"/>
      <c r="W1415" s="46"/>
      <c r="X1415" s="46"/>
      <c r="Y1415" s="46"/>
      <c r="Z1415" s="46"/>
    </row>
    <row r="1416" customFormat="false" ht="25" hidden="false" customHeight="true" outlineLevel="0" collapsed="false">
      <c r="A1416" s="134" t="n">
        <v>8</v>
      </c>
      <c r="B1416" s="26" t="s">
        <v>3975</v>
      </c>
      <c r="C1416" s="26" t="s">
        <v>3976</v>
      </c>
      <c r="D1416" s="21" t="s">
        <v>19</v>
      </c>
      <c r="E1416" s="30" t="n">
        <v>144</v>
      </c>
      <c r="F1416" s="26" t="s">
        <v>31</v>
      </c>
      <c r="G1416" s="26" t="n">
        <v>2014</v>
      </c>
      <c r="H1416" s="27" t="s">
        <v>20</v>
      </c>
      <c r="I1416" s="28" t="s">
        <v>3977</v>
      </c>
      <c r="J1416" s="12" t="n">
        <v>2890</v>
      </c>
      <c r="K1416" s="46"/>
      <c r="L1416" s="46"/>
      <c r="M1416" s="46"/>
      <c r="N1416" s="46"/>
      <c r="O1416" s="46"/>
      <c r="P1416" s="46"/>
      <c r="Q1416" s="46"/>
      <c r="R1416" s="46"/>
      <c r="S1416" s="46"/>
      <c r="T1416" s="46"/>
      <c r="U1416" s="46"/>
      <c r="V1416" s="46"/>
      <c r="W1416" s="46"/>
      <c r="X1416" s="46"/>
      <c r="Y1416" s="46"/>
      <c r="Z1416" s="46"/>
    </row>
    <row r="1417" customFormat="false" ht="25" hidden="false" customHeight="true" outlineLevel="0" collapsed="false">
      <c r="A1417" s="134" t="n">
        <v>9</v>
      </c>
      <c r="B1417" s="26" t="s">
        <v>3978</v>
      </c>
      <c r="C1417" s="26" t="s">
        <v>3979</v>
      </c>
      <c r="D1417" s="21" t="s">
        <v>19</v>
      </c>
      <c r="E1417" s="30" t="n">
        <v>368</v>
      </c>
      <c r="F1417" s="26" t="s">
        <v>31</v>
      </c>
      <c r="G1417" s="26" t="n">
        <v>2011</v>
      </c>
      <c r="H1417" s="27" t="s">
        <v>32</v>
      </c>
      <c r="I1417" s="28" t="s">
        <v>3980</v>
      </c>
      <c r="J1417" s="12" t="n">
        <v>5060</v>
      </c>
    </row>
    <row r="1418" customFormat="false" ht="25" hidden="false" customHeight="true" outlineLevel="0" collapsed="false">
      <c r="A1418" s="134" t="n">
        <v>10</v>
      </c>
      <c r="B1418" s="26" t="s">
        <v>3981</v>
      </c>
      <c r="C1418" s="26" t="s">
        <v>3979</v>
      </c>
      <c r="D1418" s="21" t="s">
        <v>19</v>
      </c>
      <c r="E1418" s="30" t="n">
        <v>368</v>
      </c>
      <c r="F1418" s="26" t="s">
        <v>31</v>
      </c>
      <c r="G1418" s="26" t="n">
        <v>2013</v>
      </c>
      <c r="H1418" s="27" t="s">
        <v>32</v>
      </c>
      <c r="I1418" s="28" t="s">
        <v>3982</v>
      </c>
      <c r="J1418" s="12" t="n">
        <v>5350</v>
      </c>
    </row>
    <row r="1419" customFormat="false" ht="25" hidden="false" customHeight="true" outlineLevel="0" collapsed="false">
      <c r="A1419" s="134" t="n">
        <v>11</v>
      </c>
      <c r="B1419" s="26" t="s">
        <v>3983</v>
      </c>
      <c r="C1419" s="26" t="s">
        <v>3984</v>
      </c>
      <c r="D1419" s="21" t="s">
        <v>19</v>
      </c>
      <c r="E1419" s="30" t="n">
        <v>248</v>
      </c>
      <c r="F1419" s="26" t="s">
        <v>31</v>
      </c>
      <c r="G1419" s="26" t="n">
        <v>2014</v>
      </c>
      <c r="H1419" s="27" t="s">
        <v>32</v>
      </c>
      <c r="I1419" s="28" t="s">
        <v>3985</v>
      </c>
      <c r="J1419" s="12" t="n">
        <v>4280</v>
      </c>
    </row>
    <row r="1420" customFormat="false" ht="25" hidden="false" customHeight="true" outlineLevel="0" collapsed="false">
      <c r="A1420" s="134" t="n">
        <v>12</v>
      </c>
      <c r="B1420" s="26" t="s">
        <v>3986</v>
      </c>
      <c r="C1420" s="26" t="s">
        <v>3987</v>
      </c>
      <c r="D1420" s="21" t="s">
        <v>19</v>
      </c>
      <c r="E1420" s="30" t="n">
        <v>320</v>
      </c>
      <c r="F1420" s="26" t="s">
        <v>31</v>
      </c>
      <c r="G1420" s="26" t="n">
        <v>2014</v>
      </c>
      <c r="H1420" s="27" t="s">
        <v>32</v>
      </c>
      <c r="I1420" s="28" t="s">
        <v>3988</v>
      </c>
      <c r="J1420" s="12" t="n">
        <v>4820</v>
      </c>
    </row>
    <row r="1421" customFormat="false" ht="25" hidden="false" customHeight="true" outlineLevel="0" collapsed="false">
      <c r="A1421" s="134" t="n">
        <v>13</v>
      </c>
      <c r="B1421" s="26" t="s">
        <v>3989</v>
      </c>
      <c r="C1421" s="26" t="s">
        <v>3990</v>
      </c>
      <c r="D1421" s="21" t="s">
        <v>19</v>
      </c>
      <c r="E1421" s="30" t="n">
        <v>288</v>
      </c>
      <c r="F1421" s="26" t="s">
        <v>31</v>
      </c>
      <c r="G1421" s="26" t="n">
        <v>2013</v>
      </c>
      <c r="H1421" s="27" t="s">
        <v>32</v>
      </c>
      <c r="I1421" s="28" t="s">
        <v>3991</v>
      </c>
      <c r="J1421" s="12" t="n">
        <v>4710</v>
      </c>
    </row>
    <row r="1422" customFormat="false" ht="25" hidden="false" customHeight="true" outlineLevel="0" collapsed="false">
      <c r="A1422" s="134" t="n">
        <v>14</v>
      </c>
      <c r="B1422" s="26" t="s">
        <v>3992</v>
      </c>
      <c r="C1422" s="26" t="s">
        <v>3993</v>
      </c>
      <c r="D1422" s="21" t="s">
        <v>19</v>
      </c>
      <c r="E1422" s="30" t="n">
        <v>256</v>
      </c>
      <c r="F1422" s="26" t="s">
        <v>14</v>
      </c>
      <c r="G1422" s="26" t="n">
        <v>2009</v>
      </c>
      <c r="H1422" s="27" t="s">
        <v>20</v>
      </c>
      <c r="I1422" s="28" t="s">
        <v>3994</v>
      </c>
      <c r="J1422" s="12" t="n">
        <v>3150</v>
      </c>
    </row>
    <row r="1423" customFormat="false" ht="25" hidden="false" customHeight="true" outlineLevel="0" collapsed="false">
      <c r="A1423" s="134" t="n">
        <v>15</v>
      </c>
      <c r="B1423" s="26" t="s">
        <v>3995</v>
      </c>
      <c r="C1423" s="26" t="s">
        <v>3996</v>
      </c>
      <c r="D1423" s="21" t="s">
        <v>19</v>
      </c>
      <c r="E1423" s="30" t="n">
        <v>240</v>
      </c>
      <c r="F1423" s="26" t="s">
        <v>14</v>
      </c>
      <c r="G1423" s="26" t="n">
        <v>2012</v>
      </c>
      <c r="H1423" s="27" t="s">
        <v>20</v>
      </c>
      <c r="I1423" s="28" t="s">
        <v>3997</v>
      </c>
      <c r="J1423" s="12" t="n">
        <v>3210</v>
      </c>
    </row>
    <row r="1424" customFormat="false" ht="25" hidden="false" customHeight="true" outlineLevel="0" collapsed="false">
      <c r="A1424" s="134" t="n">
        <v>16</v>
      </c>
      <c r="B1424" s="26" t="s">
        <v>3998</v>
      </c>
      <c r="C1424" s="26" t="s">
        <v>3999</v>
      </c>
      <c r="D1424" s="21" t="s">
        <v>19</v>
      </c>
      <c r="E1424" s="30" t="n">
        <v>192</v>
      </c>
      <c r="F1424" s="26" t="s">
        <v>31</v>
      </c>
      <c r="G1424" s="26" t="n">
        <v>2014</v>
      </c>
      <c r="H1424" s="27" t="s">
        <v>32</v>
      </c>
      <c r="I1424" s="28" t="s">
        <v>4000</v>
      </c>
      <c r="J1424" s="12" t="n">
        <v>4820</v>
      </c>
    </row>
    <row r="1425" customFormat="false" ht="25" hidden="false" customHeight="true" outlineLevel="0" collapsed="false">
      <c r="A1425" s="134" t="n">
        <v>17</v>
      </c>
      <c r="B1425" s="26" t="s">
        <v>4001</v>
      </c>
      <c r="C1425" s="26" t="s">
        <v>4002</v>
      </c>
      <c r="D1425" s="21" t="s">
        <v>19</v>
      </c>
      <c r="E1425" s="30" t="n">
        <v>176</v>
      </c>
      <c r="F1425" s="26" t="s">
        <v>14</v>
      </c>
      <c r="G1425" s="26" t="n">
        <v>2013</v>
      </c>
      <c r="H1425" s="27" t="s">
        <v>32</v>
      </c>
      <c r="I1425" s="28" t="s">
        <v>4003</v>
      </c>
      <c r="J1425" s="12" t="n">
        <v>2460</v>
      </c>
    </row>
    <row r="1426" customFormat="false" ht="25" hidden="false" customHeight="true" outlineLevel="0" collapsed="false">
      <c r="A1426" s="134" t="n">
        <v>18</v>
      </c>
      <c r="B1426" s="26" t="s">
        <v>4004</v>
      </c>
      <c r="C1426" s="26" t="s">
        <v>4005</v>
      </c>
      <c r="D1426" s="21" t="s">
        <v>19</v>
      </c>
      <c r="E1426" s="30" t="n">
        <v>160</v>
      </c>
      <c r="F1426" s="26" t="s">
        <v>31</v>
      </c>
      <c r="G1426" s="26" t="n">
        <v>2012</v>
      </c>
      <c r="H1426" s="27" t="s">
        <v>32</v>
      </c>
      <c r="I1426" s="28" t="s">
        <v>4006</v>
      </c>
      <c r="J1426" s="12" t="n">
        <v>5060</v>
      </c>
    </row>
    <row r="1427" customFormat="false" ht="25" hidden="false" customHeight="true" outlineLevel="0" collapsed="false">
      <c r="A1427" s="134" t="n">
        <v>19</v>
      </c>
      <c r="B1427" s="26" t="s">
        <v>4007</v>
      </c>
      <c r="C1427" s="26" t="s">
        <v>4005</v>
      </c>
      <c r="D1427" s="21" t="s">
        <v>19</v>
      </c>
      <c r="E1427" s="30" t="n">
        <v>160</v>
      </c>
      <c r="F1427" s="26" t="s">
        <v>31</v>
      </c>
      <c r="G1427" s="26" t="n">
        <v>2013</v>
      </c>
      <c r="H1427" s="27" t="s">
        <v>32</v>
      </c>
      <c r="I1427" s="28" t="s">
        <v>4008</v>
      </c>
      <c r="J1427" s="12" t="n">
        <v>5350</v>
      </c>
    </row>
    <row r="1428" customFormat="false" ht="25" hidden="false" customHeight="true" outlineLevel="0" collapsed="false">
      <c r="A1428" s="134" t="n">
        <v>20</v>
      </c>
      <c r="B1428" s="26" t="s">
        <v>4009</v>
      </c>
      <c r="C1428" s="26" t="s">
        <v>4010</v>
      </c>
      <c r="D1428" s="21" t="s">
        <v>19</v>
      </c>
      <c r="E1428" s="30" t="n">
        <v>136</v>
      </c>
      <c r="F1428" s="26" t="s">
        <v>14</v>
      </c>
      <c r="G1428" s="26" t="n">
        <v>2011</v>
      </c>
      <c r="H1428" s="27" t="s">
        <v>20</v>
      </c>
      <c r="I1428" s="28" t="s">
        <v>4011</v>
      </c>
      <c r="J1428" s="12" t="n">
        <v>3150</v>
      </c>
    </row>
    <row r="1429" customFormat="false" ht="25" hidden="false" customHeight="true" outlineLevel="0" collapsed="false">
      <c r="A1429" s="134" t="n">
        <v>21</v>
      </c>
      <c r="B1429" s="26" t="s">
        <v>4012</v>
      </c>
      <c r="C1429" s="26" t="s">
        <v>4013</v>
      </c>
      <c r="D1429" s="21" t="s">
        <v>19</v>
      </c>
      <c r="E1429" s="26" t="n">
        <v>384</v>
      </c>
      <c r="F1429" s="26" t="s">
        <v>31</v>
      </c>
      <c r="G1429" s="26" t="n">
        <v>2014</v>
      </c>
      <c r="H1429" s="27" t="s">
        <v>32</v>
      </c>
      <c r="I1429" s="28" t="s">
        <v>4014</v>
      </c>
      <c r="J1429" s="12" t="n">
        <v>5350</v>
      </c>
    </row>
    <row r="1430" customFormat="false" ht="25" hidden="false" customHeight="true" outlineLevel="0" collapsed="false">
      <c r="A1430" s="134" t="n">
        <v>22</v>
      </c>
      <c r="B1430" s="26" t="s">
        <v>4015</v>
      </c>
      <c r="C1430" s="26" t="s">
        <v>4016</v>
      </c>
      <c r="D1430" s="21" t="s">
        <v>19</v>
      </c>
      <c r="E1430" s="26" t="n">
        <v>336</v>
      </c>
      <c r="F1430" s="26" t="s">
        <v>31</v>
      </c>
      <c r="G1430" s="26" t="n">
        <v>2014</v>
      </c>
      <c r="H1430" s="27" t="s">
        <v>32</v>
      </c>
      <c r="I1430" s="28" t="s">
        <v>4017</v>
      </c>
      <c r="J1430" s="12" t="n">
        <v>5350</v>
      </c>
    </row>
    <row r="1431" customFormat="false" ht="25" hidden="false" customHeight="true" outlineLevel="0" collapsed="false">
      <c r="A1431" s="134" t="n">
        <v>23</v>
      </c>
      <c r="B1431" s="26" t="s">
        <v>4018</v>
      </c>
      <c r="C1431" s="26" t="s">
        <v>4019</v>
      </c>
      <c r="D1431" s="21" t="s">
        <v>19</v>
      </c>
      <c r="E1431" s="26" t="n">
        <v>512</v>
      </c>
      <c r="F1431" s="26" t="s">
        <v>31</v>
      </c>
      <c r="G1431" s="26" t="n">
        <v>2014</v>
      </c>
      <c r="H1431" s="27" t="s">
        <v>32</v>
      </c>
      <c r="I1431" s="28" t="s">
        <v>4020</v>
      </c>
      <c r="J1431" s="12" t="n">
        <v>5350</v>
      </c>
    </row>
    <row r="1432" customFormat="false" ht="25" hidden="false" customHeight="true" outlineLevel="0" collapsed="false">
      <c r="A1432" s="134" t="n">
        <v>24</v>
      </c>
      <c r="B1432" s="26" t="s">
        <v>4021</v>
      </c>
      <c r="C1432" s="26" t="s">
        <v>4022</v>
      </c>
      <c r="D1432" s="21" t="s">
        <v>19</v>
      </c>
      <c r="E1432" s="26" t="n">
        <v>384</v>
      </c>
      <c r="F1432" s="26" t="s">
        <v>31</v>
      </c>
      <c r="G1432" s="26" t="n">
        <v>2013</v>
      </c>
      <c r="H1432" s="27" t="s">
        <v>32</v>
      </c>
      <c r="I1432" s="28" t="s">
        <v>4023</v>
      </c>
      <c r="J1432" s="12" t="n">
        <v>5350</v>
      </c>
    </row>
    <row r="1433" customFormat="false" ht="25" hidden="false" customHeight="true" outlineLevel="0" collapsed="false">
      <c r="A1433" s="134" t="n">
        <v>25</v>
      </c>
      <c r="B1433" s="29" t="s">
        <v>4024</v>
      </c>
      <c r="C1433" s="26" t="s">
        <v>370</v>
      </c>
      <c r="D1433" s="21" t="s">
        <v>19</v>
      </c>
      <c r="E1433" s="30" t="n">
        <v>720</v>
      </c>
      <c r="F1433" s="26" t="s">
        <v>31</v>
      </c>
      <c r="G1433" s="26" t="n">
        <v>2014</v>
      </c>
      <c r="H1433" s="27" t="s">
        <v>20</v>
      </c>
      <c r="I1433" s="28" t="s">
        <v>4025</v>
      </c>
      <c r="J1433" s="12" t="n">
        <v>6420</v>
      </c>
      <c r="K1433" s="41"/>
      <c r="L1433" s="41"/>
      <c r="M1433" s="41"/>
      <c r="N1433" s="41"/>
      <c r="O1433" s="41"/>
      <c r="P1433" s="41"/>
      <c r="Q1433" s="41"/>
      <c r="R1433" s="41"/>
      <c r="S1433" s="41"/>
      <c r="T1433" s="41"/>
      <c r="U1433" s="41"/>
      <c r="V1433" s="41"/>
      <c r="W1433" s="41"/>
      <c r="X1433" s="41"/>
      <c r="Y1433" s="41"/>
      <c r="Z1433" s="41"/>
    </row>
    <row r="1434" customFormat="false" ht="25" hidden="false" customHeight="true" outlineLevel="0" collapsed="false">
      <c r="A1434" s="134" t="n">
        <v>26</v>
      </c>
      <c r="B1434" s="29" t="s">
        <v>4026</v>
      </c>
      <c r="C1434" s="26" t="s">
        <v>4027</v>
      </c>
      <c r="D1434" s="21" t="s">
        <v>19</v>
      </c>
      <c r="E1434" s="30" t="n">
        <v>272</v>
      </c>
      <c r="F1434" s="26" t="s">
        <v>31</v>
      </c>
      <c r="G1434" s="26" t="n">
        <v>2013</v>
      </c>
      <c r="H1434" s="27" t="s">
        <v>32</v>
      </c>
      <c r="I1434" s="28" t="s">
        <v>4028</v>
      </c>
      <c r="J1434" s="12" t="n">
        <v>4600</v>
      </c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</row>
    <row r="1435" customFormat="false" ht="25" hidden="false" customHeight="true" outlineLevel="0" collapsed="false">
      <c r="A1435" s="134" t="n">
        <v>27</v>
      </c>
      <c r="B1435" s="29" t="s">
        <v>4029</v>
      </c>
      <c r="C1435" s="26" t="s">
        <v>4030</v>
      </c>
      <c r="D1435" s="21" t="s">
        <v>19</v>
      </c>
      <c r="E1435" s="30" t="n">
        <v>288</v>
      </c>
      <c r="F1435" s="26" t="s">
        <v>31</v>
      </c>
      <c r="G1435" s="26" t="n">
        <v>2012</v>
      </c>
      <c r="H1435" s="27" t="s">
        <v>32</v>
      </c>
      <c r="I1435" s="28" t="s">
        <v>4031</v>
      </c>
      <c r="J1435" s="12" t="n">
        <v>6210</v>
      </c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</row>
    <row r="1436" customFormat="false" ht="25" hidden="false" customHeight="true" outlineLevel="0" collapsed="false">
      <c r="A1436" s="134" t="n">
        <v>28</v>
      </c>
      <c r="B1436" s="29" t="s">
        <v>4032</v>
      </c>
      <c r="C1436" s="26" t="s">
        <v>4030</v>
      </c>
      <c r="D1436" s="21" t="s">
        <v>19</v>
      </c>
      <c r="E1436" s="30" t="n">
        <v>288</v>
      </c>
      <c r="F1436" s="26" t="s">
        <v>31</v>
      </c>
      <c r="G1436" s="26" t="n">
        <v>2013</v>
      </c>
      <c r="H1436" s="27" t="s">
        <v>32</v>
      </c>
      <c r="I1436" s="28" t="s">
        <v>4033</v>
      </c>
      <c r="J1436" s="12" t="n">
        <v>6950</v>
      </c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</row>
    <row r="1437" customFormat="false" ht="25" hidden="false" customHeight="true" outlineLevel="0" collapsed="false">
      <c r="A1437" s="134" t="n">
        <v>29</v>
      </c>
      <c r="B1437" s="29" t="s">
        <v>4034</v>
      </c>
      <c r="C1437" s="26" t="s">
        <v>4035</v>
      </c>
      <c r="D1437" s="21" t="s">
        <v>19</v>
      </c>
      <c r="E1437" s="30" t="n">
        <v>560</v>
      </c>
      <c r="F1437" s="26" t="s">
        <v>31</v>
      </c>
      <c r="G1437" s="26" t="n">
        <v>2014</v>
      </c>
      <c r="H1437" s="27" t="s">
        <v>32</v>
      </c>
      <c r="I1437" s="28" t="s">
        <v>4036</v>
      </c>
      <c r="J1437" s="12" t="n">
        <v>6630</v>
      </c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</row>
    <row r="1438" customFormat="false" ht="25" hidden="false" customHeight="true" outlineLevel="0" collapsed="false">
      <c r="A1438" s="134" t="n">
        <v>30</v>
      </c>
      <c r="B1438" s="29" t="s">
        <v>4037</v>
      </c>
      <c r="C1438" s="26" t="s">
        <v>1347</v>
      </c>
      <c r="D1438" s="133" t="s">
        <v>19</v>
      </c>
      <c r="E1438" s="30" t="n">
        <v>528</v>
      </c>
      <c r="F1438" s="26" t="s">
        <v>14</v>
      </c>
      <c r="G1438" s="26" t="n">
        <v>2014</v>
      </c>
      <c r="H1438" s="27" t="s">
        <v>32</v>
      </c>
      <c r="I1438" s="28" t="s">
        <v>4038</v>
      </c>
      <c r="J1438" s="12" t="n">
        <v>6420</v>
      </c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</row>
    <row r="1439" customFormat="false" ht="25" hidden="false" customHeight="true" outlineLevel="0" collapsed="false">
      <c r="A1439" s="134" t="n">
        <v>31</v>
      </c>
      <c r="B1439" s="29" t="s">
        <v>4039</v>
      </c>
      <c r="C1439" s="26" t="s">
        <v>1347</v>
      </c>
      <c r="D1439" s="133" t="s">
        <v>19</v>
      </c>
      <c r="E1439" s="30" t="n">
        <v>528</v>
      </c>
      <c r="F1439" s="26" t="s">
        <v>14</v>
      </c>
      <c r="G1439" s="26" t="n">
        <v>2008</v>
      </c>
      <c r="H1439" s="27" t="s">
        <v>32</v>
      </c>
      <c r="I1439" s="28" t="s">
        <v>4040</v>
      </c>
      <c r="J1439" s="12" t="n">
        <v>4390</v>
      </c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</row>
    <row r="1440" customFormat="false" ht="25" hidden="false" customHeight="true" outlineLevel="0" collapsed="false">
      <c r="A1440" s="134" t="n">
        <v>32</v>
      </c>
      <c r="B1440" s="29" t="s">
        <v>4041</v>
      </c>
      <c r="C1440" s="26" t="s">
        <v>4042</v>
      </c>
      <c r="D1440" s="21" t="s">
        <v>19</v>
      </c>
      <c r="E1440" s="30" t="n">
        <v>320</v>
      </c>
      <c r="F1440" s="26" t="s">
        <v>31</v>
      </c>
      <c r="G1440" s="26" t="n">
        <v>2012</v>
      </c>
      <c r="H1440" s="27" t="s">
        <v>32</v>
      </c>
      <c r="I1440" s="28" t="s">
        <v>4043</v>
      </c>
      <c r="J1440" s="12" t="n">
        <v>3750</v>
      </c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</row>
    <row r="1441" customFormat="false" ht="25" hidden="false" customHeight="true" outlineLevel="0" collapsed="false">
      <c r="A1441" s="134" t="n">
        <v>33</v>
      </c>
      <c r="B1441" s="29" t="s">
        <v>4044</v>
      </c>
      <c r="C1441" s="26" t="s">
        <v>4045</v>
      </c>
      <c r="D1441" s="21" t="s">
        <v>19</v>
      </c>
      <c r="E1441" s="30" t="n">
        <v>208</v>
      </c>
      <c r="F1441" s="26" t="s">
        <v>31</v>
      </c>
      <c r="G1441" s="26" t="n">
        <v>2012</v>
      </c>
      <c r="H1441" s="27" t="s">
        <v>32</v>
      </c>
      <c r="I1441" s="28" t="s">
        <v>4046</v>
      </c>
      <c r="J1441" s="12" t="n">
        <v>3820</v>
      </c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</row>
    <row r="1442" customFormat="false" ht="25" hidden="false" customHeight="true" outlineLevel="0" collapsed="false">
      <c r="A1442" s="134" t="n">
        <v>34</v>
      </c>
      <c r="B1442" s="29" t="s">
        <v>4047</v>
      </c>
      <c r="C1442" s="26" t="s">
        <v>4048</v>
      </c>
      <c r="D1442" s="21" t="s">
        <v>19</v>
      </c>
      <c r="E1442" s="30" t="n">
        <v>224</v>
      </c>
      <c r="F1442" s="26" t="s">
        <v>31</v>
      </c>
      <c r="G1442" s="26" t="n">
        <v>2013</v>
      </c>
      <c r="H1442" s="27" t="s">
        <v>32</v>
      </c>
      <c r="I1442" s="28" t="s">
        <v>4049</v>
      </c>
      <c r="J1442" s="12" t="n">
        <v>3850</v>
      </c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</row>
    <row r="1443" customFormat="false" ht="25" hidden="false" customHeight="true" outlineLevel="0" collapsed="false">
      <c r="A1443" s="134" t="n">
        <v>35</v>
      </c>
      <c r="B1443" s="29" t="s">
        <v>4050</v>
      </c>
      <c r="C1443" s="26" t="s">
        <v>4051</v>
      </c>
      <c r="D1443" s="21" t="s">
        <v>19</v>
      </c>
      <c r="E1443" s="30" t="n">
        <v>360</v>
      </c>
      <c r="F1443" s="26" t="s">
        <v>31</v>
      </c>
      <c r="G1443" s="26" t="n">
        <v>2012</v>
      </c>
      <c r="H1443" s="27" t="s">
        <v>32</v>
      </c>
      <c r="I1443" s="28" t="s">
        <v>4052</v>
      </c>
      <c r="J1443" s="12" t="n">
        <v>5350</v>
      </c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</row>
    <row r="1444" customFormat="false" ht="25" hidden="false" customHeight="true" outlineLevel="0" collapsed="false">
      <c r="A1444" s="134" t="n">
        <v>36</v>
      </c>
      <c r="B1444" s="29" t="s">
        <v>4053</v>
      </c>
      <c r="C1444" s="26" t="s">
        <v>4054</v>
      </c>
      <c r="D1444" s="21" t="s">
        <v>19</v>
      </c>
      <c r="E1444" s="30" t="n">
        <v>352</v>
      </c>
      <c r="F1444" s="26" t="s">
        <v>31</v>
      </c>
      <c r="G1444" s="26" t="n">
        <v>2010</v>
      </c>
      <c r="H1444" s="27" t="s">
        <v>36</v>
      </c>
      <c r="I1444" s="28" t="s">
        <v>4055</v>
      </c>
      <c r="J1444" s="12" t="n">
        <v>5510</v>
      </c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</row>
    <row r="1445" customFormat="false" ht="25" hidden="false" customHeight="true" outlineLevel="0" collapsed="false">
      <c r="A1445" s="134" t="n">
        <v>37</v>
      </c>
      <c r="B1445" s="29" t="s">
        <v>4056</v>
      </c>
      <c r="C1445" s="26" t="s">
        <v>4057</v>
      </c>
      <c r="D1445" s="21" t="s">
        <v>19</v>
      </c>
      <c r="E1445" s="26" t="n">
        <v>208</v>
      </c>
      <c r="F1445" s="26" t="s">
        <v>31</v>
      </c>
      <c r="G1445" s="26" t="n">
        <v>2011</v>
      </c>
      <c r="H1445" s="27" t="s">
        <v>20</v>
      </c>
      <c r="I1445" s="28" t="s">
        <v>4058</v>
      </c>
      <c r="J1445" s="12" t="n">
        <v>3150</v>
      </c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</row>
    <row r="1446" customFormat="false" ht="25" hidden="false" customHeight="true" outlineLevel="0" collapsed="false">
      <c r="A1446" s="134" t="n">
        <v>38</v>
      </c>
      <c r="B1446" s="29" t="s">
        <v>4059</v>
      </c>
      <c r="C1446" s="26" t="s">
        <v>4057</v>
      </c>
      <c r="D1446" s="21" t="s">
        <v>19</v>
      </c>
      <c r="E1446" s="26" t="n">
        <v>208</v>
      </c>
      <c r="F1446" s="26" t="s">
        <v>31</v>
      </c>
      <c r="G1446" s="26" t="n">
        <v>2013</v>
      </c>
      <c r="H1446" s="27" t="s">
        <v>20</v>
      </c>
      <c r="I1446" s="28" t="s">
        <v>4060</v>
      </c>
      <c r="J1446" s="12" t="n">
        <v>3210</v>
      </c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</row>
    <row r="1447" customFormat="false" ht="25" hidden="false" customHeight="true" outlineLevel="0" collapsed="false">
      <c r="A1447" s="134" t="e">
        <f aca="false"/>
        <v>#REF!</v>
      </c>
      <c r="B1447" s="29" t="s">
        <v>4061</v>
      </c>
      <c r="C1447" s="26" t="s">
        <v>4062</v>
      </c>
      <c r="D1447" s="21" t="s">
        <v>19</v>
      </c>
      <c r="E1447" s="30" t="n">
        <v>176</v>
      </c>
      <c r="F1447" s="26" t="s">
        <v>14</v>
      </c>
      <c r="G1447" s="26" t="n">
        <v>2006</v>
      </c>
      <c r="H1447" s="27" t="s">
        <v>20</v>
      </c>
      <c r="I1447" s="28" t="s">
        <v>4063</v>
      </c>
      <c r="J1447" s="12" t="n">
        <v>1130</v>
      </c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</row>
    <row r="1448" customFormat="false" ht="25" hidden="false" customHeight="true" outlineLevel="0" collapsed="false">
      <c r="A1448" s="134" t="e">
        <f aca="false"/>
        <v>#REF!</v>
      </c>
      <c r="B1448" s="29" t="s">
        <v>4064</v>
      </c>
      <c r="C1448" s="26" t="s">
        <v>4065</v>
      </c>
      <c r="D1448" s="21" t="s">
        <v>19</v>
      </c>
      <c r="E1448" s="30" t="n">
        <v>192</v>
      </c>
      <c r="F1448" s="26" t="s">
        <v>14</v>
      </c>
      <c r="G1448" s="26" t="n">
        <v>2014</v>
      </c>
      <c r="H1448" s="27" t="s">
        <v>20</v>
      </c>
      <c r="I1448" s="28" t="s">
        <v>4066</v>
      </c>
      <c r="J1448" s="12" t="n">
        <v>3960</v>
      </c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</row>
    <row r="1449" customFormat="false" ht="25" hidden="false" customHeight="true" outlineLevel="0" collapsed="false">
      <c r="A1449" s="134" t="e">
        <f aca="false"/>
        <v>#REF!</v>
      </c>
      <c r="B1449" s="29" t="s">
        <v>4067</v>
      </c>
      <c r="C1449" s="26" t="s">
        <v>4068</v>
      </c>
      <c r="D1449" s="21" t="s">
        <v>19</v>
      </c>
      <c r="E1449" s="30" t="n">
        <v>384</v>
      </c>
      <c r="F1449" s="26" t="s">
        <v>31</v>
      </c>
      <c r="G1449" s="26" t="n">
        <v>2014</v>
      </c>
      <c r="H1449" s="27" t="s">
        <v>32</v>
      </c>
      <c r="I1449" s="28" t="s">
        <v>4069</v>
      </c>
      <c r="J1449" s="12" t="n">
        <v>5350</v>
      </c>
    </row>
    <row r="1450" customFormat="false" ht="25" hidden="false" customHeight="true" outlineLevel="0" collapsed="false">
      <c r="A1450" s="134" t="e">
        <f aca="false"/>
        <v>#REF!</v>
      </c>
      <c r="B1450" s="29" t="s">
        <v>4070</v>
      </c>
      <c r="C1450" s="26" t="s">
        <v>4071</v>
      </c>
      <c r="D1450" s="21" t="s">
        <v>19</v>
      </c>
      <c r="E1450" s="30" t="n">
        <v>288</v>
      </c>
      <c r="F1450" s="26" t="s">
        <v>31</v>
      </c>
      <c r="G1450" s="26" t="n">
        <v>2014</v>
      </c>
      <c r="H1450" s="27"/>
      <c r="I1450" s="28" t="s">
        <v>4072</v>
      </c>
      <c r="J1450" s="12" t="n">
        <v>6950</v>
      </c>
    </row>
    <row r="1451" customFormat="false" ht="25" hidden="false" customHeight="true" outlineLevel="0" collapsed="false">
      <c r="A1451" s="134" t="e">
        <f aca="false"/>
        <v>#REF!</v>
      </c>
      <c r="B1451" s="29" t="s">
        <v>4073</v>
      </c>
      <c r="C1451" s="26" t="s">
        <v>4074</v>
      </c>
      <c r="D1451" s="21" t="s">
        <v>19</v>
      </c>
      <c r="E1451" s="30" t="n">
        <v>144</v>
      </c>
      <c r="F1451" s="26" t="s">
        <v>14</v>
      </c>
      <c r="G1451" s="26" t="n">
        <v>2013</v>
      </c>
      <c r="H1451" s="27" t="s">
        <v>20</v>
      </c>
      <c r="I1451" s="28" t="s">
        <v>4075</v>
      </c>
      <c r="J1451" s="12" t="n">
        <v>2250</v>
      </c>
    </row>
    <row r="1452" customFormat="false" ht="25" hidden="false" customHeight="true" outlineLevel="0" collapsed="false">
      <c r="A1452" s="134" t="e">
        <f aca="false"/>
        <v>#REF!</v>
      </c>
      <c r="B1452" s="29" t="s">
        <v>4076</v>
      </c>
      <c r="C1452" s="26" t="s">
        <v>4077</v>
      </c>
      <c r="D1452" s="21" t="s">
        <v>19</v>
      </c>
      <c r="E1452" s="30" t="n">
        <v>288</v>
      </c>
      <c r="F1452" s="26" t="s">
        <v>31</v>
      </c>
      <c r="G1452" s="26" t="n">
        <v>2014</v>
      </c>
      <c r="H1452" s="27" t="s">
        <v>32</v>
      </c>
      <c r="I1452" s="28" t="s">
        <v>4078</v>
      </c>
      <c r="J1452" s="12" t="n">
        <v>5140</v>
      </c>
    </row>
    <row r="1453" customFormat="false" ht="25" hidden="false" customHeight="true" outlineLevel="0" collapsed="false">
      <c r="A1453" s="134" t="e">
        <f aca="false"/>
        <v>#REF!</v>
      </c>
      <c r="B1453" s="29" t="s">
        <v>4079</v>
      </c>
      <c r="C1453" s="26" t="s">
        <v>4080</v>
      </c>
      <c r="D1453" s="21" t="s">
        <v>19</v>
      </c>
      <c r="E1453" s="30" t="n">
        <v>528</v>
      </c>
      <c r="F1453" s="26" t="s">
        <v>31</v>
      </c>
      <c r="G1453" s="26" t="n">
        <v>2014</v>
      </c>
      <c r="H1453" s="27" t="s">
        <v>32</v>
      </c>
      <c r="I1453" s="28" t="s">
        <v>4081</v>
      </c>
      <c r="J1453" s="12" t="n">
        <v>4820</v>
      </c>
    </row>
    <row r="1454" customFormat="false" ht="25" hidden="false" customHeight="true" outlineLevel="0" collapsed="false">
      <c r="A1454" s="134" t="e">
        <f aca="false"/>
        <v>#REF!</v>
      </c>
      <c r="B1454" s="29" t="s">
        <v>4082</v>
      </c>
      <c r="C1454" s="26" t="s">
        <v>4083</v>
      </c>
      <c r="D1454" s="21" t="s">
        <v>19</v>
      </c>
      <c r="E1454" s="30" t="n">
        <v>464</v>
      </c>
      <c r="F1454" s="26" t="s">
        <v>31</v>
      </c>
      <c r="G1454" s="26" t="n">
        <v>2009</v>
      </c>
      <c r="H1454" s="27" t="s">
        <v>20</v>
      </c>
      <c r="I1454" s="28" t="s">
        <v>4084</v>
      </c>
      <c r="J1454" s="12" t="n">
        <v>5060</v>
      </c>
    </row>
    <row r="1455" customFormat="false" ht="25" hidden="false" customHeight="true" outlineLevel="0" collapsed="false">
      <c r="A1455" s="134" t="e">
        <f aca="false"/>
        <v>#REF!</v>
      </c>
      <c r="B1455" s="29" t="s">
        <v>4085</v>
      </c>
      <c r="C1455" s="26" t="s">
        <v>4083</v>
      </c>
      <c r="D1455" s="21" t="s">
        <v>19</v>
      </c>
      <c r="E1455" s="30" t="n">
        <v>464</v>
      </c>
      <c r="F1455" s="26" t="s">
        <v>31</v>
      </c>
      <c r="G1455" s="26" t="n">
        <v>2013</v>
      </c>
      <c r="H1455" s="27" t="s">
        <v>20</v>
      </c>
      <c r="I1455" s="28" t="s">
        <v>4086</v>
      </c>
      <c r="J1455" s="12" t="n">
        <v>5350</v>
      </c>
    </row>
    <row r="1456" customFormat="false" ht="25" hidden="false" customHeight="true" outlineLevel="0" collapsed="false">
      <c r="A1456" s="134" t="e">
        <f aca="false"/>
        <v>#REF!</v>
      </c>
      <c r="B1456" s="29" t="s">
        <v>4087</v>
      </c>
      <c r="C1456" s="26" t="s">
        <v>4088</v>
      </c>
      <c r="D1456" s="21" t="s">
        <v>19</v>
      </c>
      <c r="E1456" s="30" t="n">
        <v>384</v>
      </c>
      <c r="F1456" s="26" t="s">
        <v>31</v>
      </c>
      <c r="G1456" s="26" t="n">
        <v>2013</v>
      </c>
      <c r="H1456" s="27" t="s">
        <v>20</v>
      </c>
      <c r="I1456" s="28" t="s">
        <v>4089</v>
      </c>
      <c r="J1456" s="12" t="n">
        <v>5670</v>
      </c>
    </row>
    <row r="1457" customFormat="false" ht="25" hidden="false" customHeight="true" outlineLevel="0" collapsed="false">
      <c r="A1457" s="134" t="e">
        <f aca="false"/>
        <v>#REF!</v>
      </c>
      <c r="B1457" s="29" t="s">
        <v>4090</v>
      </c>
      <c r="C1457" s="26" t="s">
        <v>4088</v>
      </c>
      <c r="D1457" s="21" t="s">
        <v>19</v>
      </c>
      <c r="E1457" s="30" t="n">
        <v>384</v>
      </c>
      <c r="F1457" s="26" t="s">
        <v>31</v>
      </c>
      <c r="G1457" s="26" t="n">
        <v>2012</v>
      </c>
      <c r="H1457" s="27" t="s">
        <v>32</v>
      </c>
      <c r="I1457" s="28" t="s">
        <v>4091</v>
      </c>
      <c r="J1457" s="12" t="n">
        <v>5350</v>
      </c>
    </row>
    <row r="1458" customFormat="false" ht="25" hidden="false" customHeight="true" outlineLevel="0" collapsed="false">
      <c r="A1458" s="134" t="e">
        <f aca="false"/>
        <v>#REF!</v>
      </c>
      <c r="B1458" s="29" t="s">
        <v>4090</v>
      </c>
      <c r="C1458" s="26" t="s">
        <v>4088</v>
      </c>
      <c r="D1458" s="21" t="s">
        <v>19</v>
      </c>
      <c r="E1458" s="30" t="n">
        <v>384</v>
      </c>
      <c r="F1458" s="26" t="s">
        <v>31</v>
      </c>
      <c r="G1458" s="26" t="n">
        <v>2011</v>
      </c>
      <c r="H1458" s="27" t="s">
        <v>32</v>
      </c>
      <c r="I1458" s="36" t="s">
        <v>4092</v>
      </c>
      <c r="J1458" s="12" t="n">
        <v>5060</v>
      </c>
    </row>
    <row r="1459" customFormat="false" ht="25" hidden="false" customHeight="true" outlineLevel="0" collapsed="false">
      <c r="A1459" s="134" t="e">
        <f aca="false"/>
        <v>#REF!</v>
      </c>
      <c r="B1459" s="29" t="s">
        <v>4093</v>
      </c>
      <c r="C1459" s="26" t="s">
        <v>4094</v>
      </c>
      <c r="D1459" s="21" t="s">
        <v>19</v>
      </c>
      <c r="E1459" s="30" t="n">
        <v>368</v>
      </c>
      <c r="F1459" s="26" t="s">
        <v>31</v>
      </c>
      <c r="G1459" s="26" t="n">
        <v>2014</v>
      </c>
      <c r="H1459" s="27" t="s">
        <v>32</v>
      </c>
      <c r="I1459" s="28" t="s">
        <v>4095</v>
      </c>
      <c r="J1459" s="12" t="n">
        <v>5140</v>
      </c>
    </row>
    <row r="1460" customFormat="false" ht="25" hidden="false" customHeight="true" outlineLevel="0" collapsed="false">
      <c r="A1460" s="134" t="e">
        <f aca="false"/>
        <v>#REF!</v>
      </c>
      <c r="B1460" s="29" t="s">
        <v>4096</v>
      </c>
      <c r="C1460" s="26" t="s">
        <v>4097</v>
      </c>
      <c r="D1460" s="21" t="s">
        <v>19</v>
      </c>
      <c r="E1460" s="30" t="n">
        <v>272</v>
      </c>
      <c r="F1460" s="26" t="s">
        <v>31</v>
      </c>
      <c r="G1460" s="26" t="n">
        <v>2013</v>
      </c>
      <c r="H1460" s="27" t="s">
        <v>32</v>
      </c>
      <c r="I1460" s="28" t="s">
        <v>4098</v>
      </c>
      <c r="J1460" s="12" t="n">
        <v>4280</v>
      </c>
    </row>
    <row r="1461" customFormat="false" ht="25" hidden="false" customHeight="true" outlineLevel="0" collapsed="false">
      <c r="A1461" s="134" t="e">
        <f aca="false"/>
        <v>#REF!</v>
      </c>
      <c r="B1461" s="29" t="s">
        <v>4099</v>
      </c>
      <c r="C1461" s="26" t="s">
        <v>4100</v>
      </c>
      <c r="D1461" s="21" t="s">
        <v>19</v>
      </c>
      <c r="E1461" s="30" t="n">
        <v>192</v>
      </c>
      <c r="F1461" s="26" t="s">
        <v>14</v>
      </c>
      <c r="G1461" s="26" t="n">
        <v>2009</v>
      </c>
      <c r="H1461" s="27" t="s">
        <v>20</v>
      </c>
      <c r="I1461" s="28" t="s">
        <v>4101</v>
      </c>
      <c r="J1461" s="12" t="n">
        <v>2570</v>
      </c>
    </row>
    <row r="1462" customFormat="false" ht="25" hidden="false" customHeight="true" outlineLevel="0" collapsed="false">
      <c r="A1462" s="134" t="e">
        <f aca="false"/>
        <v>#REF!</v>
      </c>
      <c r="B1462" s="29" t="s">
        <v>4102</v>
      </c>
      <c r="C1462" s="26" t="s">
        <v>4103</v>
      </c>
      <c r="D1462" s="21" t="s">
        <v>19</v>
      </c>
      <c r="E1462" s="30" t="n">
        <v>688</v>
      </c>
      <c r="F1462" s="26" t="s">
        <v>31</v>
      </c>
      <c r="G1462" s="26" t="n">
        <v>2014</v>
      </c>
      <c r="H1462" s="27" t="s">
        <v>20</v>
      </c>
      <c r="I1462" s="28" t="s">
        <v>4104</v>
      </c>
      <c r="J1462" s="12" t="n">
        <v>6420</v>
      </c>
    </row>
    <row r="1463" customFormat="false" ht="25" hidden="false" customHeight="true" outlineLevel="0" collapsed="false">
      <c r="A1463" s="134" t="e">
        <f aca="false"/>
        <v>#REF!</v>
      </c>
      <c r="B1463" s="29" t="s">
        <v>4105</v>
      </c>
      <c r="C1463" s="26" t="s">
        <v>4106</v>
      </c>
      <c r="D1463" s="133" t="s">
        <v>19</v>
      </c>
      <c r="E1463" s="30" t="n">
        <v>320</v>
      </c>
      <c r="F1463" s="26" t="s">
        <v>14</v>
      </c>
      <c r="G1463" s="26" t="n">
        <v>2008</v>
      </c>
      <c r="H1463" s="27" t="s">
        <v>32</v>
      </c>
      <c r="I1463" s="28" t="s">
        <v>4107</v>
      </c>
      <c r="J1463" s="12" t="n">
        <v>3370</v>
      </c>
    </row>
    <row r="1464" customFormat="false" ht="25" hidden="false" customHeight="true" outlineLevel="0" collapsed="false">
      <c r="A1464" s="134" t="e">
        <f aca="false"/>
        <v>#REF!</v>
      </c>
      <c r="B1464" s="29" t="s">
        <v>4108</v>
      </c>
      <c r="C1464" s="26" t="s">
        <v>4106</v>
      </c>
      <c r="D1464" s="133" t="s">
        <v>19</v>
      </c>
      <c r="E1464" s="30" t="n">
        <v>320</v>
      </c>
      <c r="F1464" s="26" t="s">
        <v>14</v>
      </c>
      <c r="G1464" s="26" t="n">
        <v>2013</v>
      </c>
      <c r="H1464" s="27" t="s">
        <v>32</v>
      </c>
      <c r="I1464" s="28" t="s">
        <v>4109</v>
      </c>
      <c r="J1464" s="12" t="n">
        <v>3750</v>
      </c>
    </row>
    <row r="1465" customFormat="false" ht="25" hidden="false" customHeight="true" outlineLevel="0" collapsed="false">
      <c r="A1465" s="134" t="e">
        <f aca="false"/>
        <v>#REF!</v>
      </c>
      <c r="B1465" s="29" t="s">
        <v>4110</v>
      </c>
      <c r="C1465" s="26" t="s">
        <v>4111</v>
      </c>
      <c r="D1465" s="21" t="s">
        <v>19</v>
      </c>
      <c r="E1465" s="30" t="n">
        <v>160</v>
      </c>
      <c r="F1465" s="26" t="s">
        <v>14</v>
      </c>
      <c r="G1465" s="26" t="n">
        <v>2013</v>
      </c>
      <c r="H1465" s="27" t="s">
        <v>20</v>
      </c>
      <c r="I1465" s="28" t="s">
        <v>4112</v>
      </c>
      <c r="J1465" s="12" t="n">
        <v>4500</v>
      </c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</row>
    <row r="1466" customFormat="false" ht="25" hidden="false" customHeight="true" outlineLevel="0" collapsed="false">
      <c r="A1466" s="134" t="e">
        <f aca="false"/>
        <v>#REF!</v>
      </c>
      <c r="B1466" s="29" t="s">
        <v>4113</v>
      </c>
      <c r="C1466" s="26" t="s">
        <v>4114</v>
      </c>
      <c r="D1466" s="21" t="s">
        <v>19</v>
      </c>
      <c r="E1466" s="30" t="n">
        <v>240</v>
      </c>
      <c r="F1466" s="26" t="s">
        <v>14</v>
      </c>
      <c r="G1466" s="26" t="n">
        <v>2013</v>
      </c>
      <c r="H1466" s="27" t="s">
        <v>20</v>
      </c>
      <c r="I1466" s="28" t="s">
        <v>4115</v>
      </c>
      <c r="J1466" s="12" t="n">
        <v>2890</v>
      </c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</row>
    <row r="1467" customFormat="false" ht="25" hidden="false" customHeight="true" outlineLevel="0" collapsed="false">
      <c r="A1467" s="134" t="e">
        <f aca="false"/>
        <v>#REF!</v>
      </c>
      <c r="B1467" s="29" t="s">
        <v>4116</v>
      </c>
      <c r="C1467" s="26" t="s">
        <v>4117</v>
      </c>
      <c r="D1467" s="21" t="s">
        <v>19</v>
      </c>
      <c r="E1467" s="26" t="n">
        <v>288</v>
      </c>
      <c r="F1467" s="26" t="s">
        <v>14</v>
      </c>
      <c r="G1467" s="26" t="n">
        <v>2010</v>
      </c>
      <c r="H1467" s="27" t="s">
        <v>32</v>
      </c>
      <c r="I1467" s="28" t="s">
        <v>4118</v>
      </c>
      <c r="J1467" s="12" t="n">
        <v>3270</v>
      </c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</row>
    <row r="1468" customFormat="false" ht="25" hidden="false" customHeight="true" outlineLevel="0" collapsed="false">
      <c r="A1468" s="134" t="e">
        <f aca="false"/>
        <v>#REF!</v>
      </c>
      <c r="B1468" s="29" t="s">
        <v>4119</v>
      </c>
      <c r="C1468" s="26" t="s">
        <v>4120</v>
      </c>
      <c r="D1468" s="21" t="s">
        <v>19</v>
      </c>
      <c r="E1468" s="26" t="n">
        <v>352</v>
      </c>
      <c r="F1468" s="26" t="s">
        <v>31</v>
      </c>
      <c r="G1468" s="26" t="n">
        <v>2011</v>
      </c>
      <c r="H1468" s="27" t="s">
        <v>32</v>
      </c>
      <c r="I1468" s="28" t="s">
        <v>4121</v>
      </c>
      <c r="J1468" s="12" t="n">
        <v>4500</v>
      </c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</row>
    <row r="1469" customFormat="false" ht="25" hidden="false" customHeight="true" outlineLevel="0" collapsed="false">
      <c r="A1469" s="134" t="e">
        <f aca="false"/>
        <v>#REF!</v>
      </c>
      <c r="B1469" s="29" t="s">
        <v>4122</v>
      </c>
      <c r="C1469" s="26" t="s">
        <v>4123</v>
      </c>
      <c r="D1469" s="133" t="s">
        <v>19</v>
      </c>
      <c r="E1469" s="30" t="n">
        <v>304</v>
      </c>
      <c r="F1469" s="26" t="s">
        <v>31</v>
      </c>
      <c r="G1469" s="26" t="n">
        <v>2008</v>
      </c>
      <c r="H1469" s="27" t="s">
        <v>32</v>
      </c>
      <c r="I1469" s="28" t="s">
        <v>4124</v>
      </c>
      <c r="J1469" s="12" t="n">
        <v>2820</v>
      </c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</row>
    <row r="1470" customFormat="false" ht="25" hidden="false" customHeight="true" outlineLevel="0" collapsed="false">
      <c r="A1470" s="134" t="e">
        <f aca="false"/>
        <v>#REF!</v>
      </c>
      <c r="B1470" s="29" t="s">
        <v>4122</v>
      </c>
      <c r="C1470" s="26" t="s">
        <v>4123</v>
      </c>
      <c r="D1470" s="21" t="s">
        <v>19</v>
      </c>
      <c r="E1470" s="30" t="n">
        <v>304</v>
      </c>
      <c r="F1470" s="26" t="s">
        <v>31</v>
      </c>
      <c r="G1470" s="26" t="n">
        <v>2014</v>
      </c>
      <c r="H1470" s="27" t="s">
        <v>32</v>
      </c>
      <c r="I1470" s="28" t="s">
        <v>4125</v>
      </c>
      <c r="J1470" s="12" t="n">
        <v>4500</v>
      </c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</row>
    <row r="1471" customFormat="false" ht="25" hidden="false" customHeight="true" outlineLevel="0" collapsed="false">
      <c r="A1471" s="134" t="e">
        <f aca="false"/>
        <v>#REF!</v>
      </c>
      <c r="B1471" s="29" t="s">
        <v>4126</v>
      </c>
      <c r="C1471" s="26" t="s">
        <v>4127</v>
      </c>
      <c r="D1471" s="21" t="s">
        <v>19</v>
      </c>
      <c r="E1471" s="30" t="n">
        <v>336</v>
      </c>
      <c r="F1471" s="26" t="s">
        <v>31</v>
      </c>
      <c r="G1471" s="26" t="n">
        <v>2010</v>
      </c>
      <c r="H1471" s="27" t="s">
        <v>32</v>
      </c>
      <c r="I1471" s="28" t="s">
        <v>4128</v>
      </c>
      <c r="J1471" s="12" t="n">
        <v>5490</v>
      </c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</row>
    <row r="1472" customFormat="false" ht="25" hidden="false" customHeight="true" outlineLevel="0" collapsed="false">
      <c r="A1472" s="134" t="e">
        <f aca="false"/>
        <v>#REF!</v>
      </c>
      <c r="B1472" s="29" t="s">
        <v>4126</v>
      </c>
      <c r="C1472" s="26" t="s">
        <v>4127</v>
      </c>
      <c r="D1472" s="21" t="s">
        <v>19</v>
      </c>
      <c r="E1472" s="30" t="n">
        <v>336</v>
      </c>
      <c r="F1472" s="26" t="s">
        <v>31</v>
      </c>
      <c r="G1472" s="26" t="n">
        <v>2013</v>
      </c>
      <c r="H1472" s="27" t="s">
        <v>32</v>
      </c>
      <c r="I1472" s="28" t="s">
        <v>4129</v>
      </c>
      <c r="J1472" s="12" t="n">
        <v>5560</v>
      </c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</row>
    <row r="1473" customFormat="false" ht="25" hidden="false" customHeight="true" outlineLevel="0" collapsed="false">
      <c r="A1473" s="134" t="e">
        <f aca="false"/>
        <v>#REF!</v>
      </c>
      <c r="B1473" s="29" t="s">
        <v>4130</v>
      </c>
      <c r="C1473" s="26" t="s">
        <v>4131</v>
      </c>
      <c r="D1473" s="21" t="s">
        <v>19</v>
      </c>
      <c r="E1473" s="30" t="n">
        <v>368</v>
      </c>
      <c r="F1473" s="26" t="s">
        <v>14</v>
      </c>
      <c r="G1473" s="26" t="n">
        <v>2009</v>
      </c>
      <c r="H1473" s="27" t="s">
        <v>20</v>
      </c>
      <c r="I1473" s="28" t="s">
        <v>4132</v>
      </c>
      <c r="J1473" s="12" t="n">
        <v>4050</v>
      </c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</row>
    <row r="1474" customFormat="false" ht="25" hidden="false" customHeight="true" outlineLevel="0" collapsed="false">
      <c r="A1474" s="134" t="e">
        <f aca="false"/>
        <v>#REF!</v>
      </c>
      <c r="B1474" s="29" t="s">
        <v>4133</v>
      </c>
      <c r="C1474" s="26" t="s">
        <v>4134</v>
      </c>
      <c r="D1474" s="21" t="s">
        <v>19</v>
      </c>
      <c r="E1474" s="30" t="n">
        <v>256</v>
      </c>
      <c r="F1474" s="26" t="s">
        <v>31</v>
      </c>
      <c r="G1474" s="26" t="n">
        <v>2014</v>
      </c>
      <c r="H1474" s="27" t="s">
        <v>32</v>
      </c>
      <c r="I1474" s="28" t="s">
        <v>4135</v>
      </c>
      <c r="J1474" s="12" t="n">
        <v>5350</v>
      </c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</row>
    <row r="1475" customFormat="false" ht="25" hidden="false" customHeight="true" outlineLevel="0" collapsed="false">
      <c r="A1475" s="134" t="e">
        <f aca="false"/>
        <v>#REF!</v>
      </c>
      <c r="B1475" s="29" t="s">
        <v>4136</v>
      </c>
      <c r="C1475" s="26" t="s">
        <v>4137</v>
      </c>
      <c r="D1475" s="21" t="s">
        <v>19</v>
      </c>
      <c r="E1475" s="30" t="n">
        <v>560</v>
      </c>
      <c r="F1475" s="26" t="s">
        <v>31</v>
      </c>
      <c r="G1475" s="26" t="n">
        <v>2013</v>
      </c>
      <c r="H1475" s="27" t="s">
        <v>32</v>
      </c>
      <c r="I1475" s="28" t="s">
        <v>4138</v>
      </c>
      <c r="J1475" s="12" t="n">
        <v>6950</v>
      </c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</row>
    <row r="1476" customFormat="false" ht="25" hidden="false" customHeight="true" outlineLevel="0" collapsed="false">
      <c r="A1476" s="134" t="e">
        <f aca="false"/>
        <v>#REF!</v>
      </c>
      <c r="B1476" s="29" t="s">
        <v>4139</v>
      </c>
      <c r="C1476" s="26" t="s">
        <v>4140</v>
      </c>
      <c r="D1476" s="21" t="s">
        <v>19</v>
      </c>
      <c r="E1476" s="30" t="n">
        <v>200</v>
      </c>
      <c r="F1476" s="26" t="s">
        <v>14</v>
      </c>
      <c r="G1476" s="26" t="n">
        <v>2010</v>
      </c>
      <c r="H1476" s="27" t="s">
        <v>20</v>
      </c>
      <c r="I1476" s="28" t="s">
        <v>4141</v>
      </c>
      <c r="J1476" s="12" t="n">
        <v>3040</v>
      </c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</row>
    <row r="1477" customFormat="false" ht="25" hidden="false" customHeight="true" outlineLevel="0" collapsed="false">
      <c r="A1477" s="134" t="e">
        <f aca="false"/>
        <v>#REF!</v>
      </c>
      <c r="B1477" s="15" t="s">
        <v>4142</v>
      </c>
      <c r="C1477" s="15" t="s">
        <v>4143</v>
      </c>
      <c r="D1477" s="16" t="s">
        <v>19</v>
      </c>
      <c r="E1477" s="17" t="n">
        <v>192</v>
      </c>
      <c r="F1477" s="15" t="s">
        <v>14</v>
      </c>
      <c r="G1477" s="15" t="n">
        <v>2011</v>
      </c>
      <c r="H1477" s="18" t="s">
        <v>20</v>
      </c>
      <c r="I1477" s="19" t="s">
        <v>4144</v>
      </c>
      <c r="J1477" s="12" t="n">
        <v>2920</v>
      </c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</row>
    <row r="1478" customFormat="false" ht="25" hidden="false" customHeight="true" outlineLevel="0" collapsed="false">
      <c r="A1478" s="134" t="e">
        <f aca="false"/>
        <v>#REF!</v>
      </c>
      <c r="B1478" s="29" t="s">
        <v>4145</v>
      </c>
      <c r="C1478" s="26" t="s">
        <v>4146</v>
      </c>
      <c r="D1478" s="133" t="s">
        <v>19</v>
      </c>
      <c r="E1478" s="30" t="n">
        <v>512</v>
      </c>
      <c r="F1478" s="26" t="s">
        <v>31</v>
      </c>
      <c r="G1478" s="26" t="n">
        <v>2014</v>
      </c>
      <c r="H1478" s="27" t="s">
        <v>32</v>
      </c>
      <c r="I1478" s="28" t="s">
        <v>4147</v>
      </c>
      <c r="J1478" s="12" t="n">
        <v>5890</v>
      </c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</row>
    <row r="1479" customFormat="false" ht="25" hidden="false" customHeight="true" outlineLevel="0" collapsed="false">
      <c r="A1479" s="134" t="e">
        <f aca="false"/>
        <v>#REF!</v>
      </c>
      <c r="B1479" s="29" t="s">
        <v>4148</v>
      </c>
      <c r="C1479" s="26" t="s">
        <v>4149</v>
      </c>
      <c r="D1479" s="21" t="s">
        <v>19</v>
      </c>
      <c r="E1479" s="30" t="n">
        <v>288</v>
      </c>
      <c r="F1479" s="26" t="s">
        <v>31</v>
      </c>
      <c r="G1479" s="26" t="n">
        <v>2014</v>
      </c>
      <c r="H1479" s="27" t="s">
        <v>32</v>
      </c>
      <c r="I1479" s="28" t="s">
        <v>4150</v>
      </c>
      <c r="J1479" s="12" t="n">
        <v>3960</v>
      </c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</row>
    <row r="1480" customFormat="false" ht="25" hidden="false" customHeight="true" outlineLevel="0" collapsed="false">
      <c r="A1480" s="134" t="e">
        <f aca="false"/>
        <v>#REF!</v>
      </c>
      <c r="B1480" s="29" t="s">
        <v>4151</v>
      </c>
      <c r="C1480" s="26" t="s">
        <v>4152</v>
      </c>
      <c r="D1480" s="21" t="s">
        <v>19</v>
      </c>
      <c r="E1480" s="30" t="n">
        <v>496</v>
      </c>
      <c r="F1480" s="26" t="s">
        <v>31</v>
      </c>
      <c r="G1480" s="26" t="n">
        <v>2014</v>
      </c>
      <c r="H1480" s="27" t="s">
        <v>32</v>
      </c>
      <c r="I1480" s="28" t="s">
        <v>4153</v>
      </c>
      <c r="J1480" s="12" t="n">
        <v>5890</v>
      </c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</row>
    <row r="1481" customFormat="false" ht="25" hidden="false" customHeight="true" outlineLevel="0" collapsed="false">
      <c r="A1481" s="134" t="e">
        <f aca="false"/>
        <v>#REF!</v>
      </c>
      <c r="B1481" s="29" t="s">
        <v>4154</v>
      </c>
      <c r="C1481" s="26" t="s">
        <v>4155</v>
      </c>
      <c r="D1481" s="21" t="s">
        <v>19</v>
      </c>
      <c r="E1481" s="30" t="n">
        <v>480</v>
      </c>
      <c r="F1481" s="26" t="s">
        <v>31</v>
      </c>
      <c r="G1481" s="26" t="n">
        <v>2014</v>
      </c>
      <c r="H1481" s="27" t="s">
        <v>32</v>
      </c>
      <c r="I1481" s="28" t="s">
        <v>4156</v>
      </c>
      <c r="J1481" s="12" t="n">
        <v>5350</v>
      </c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</row>
    <row r="1482" customFormat="false" ht="25" hidden="false" customHeight="true" outlineLevel="0" collapsed="false">
      <c r="A1482" s="134" t="e">
        <f aca="false"/>
        <v>#REF!</v>
      </c>
      <c r="B1482" s="29" t="s">
        <v>4157</v>
      </c>
      <c r="C1482" s="26" t="s">
        <v>4158</v>
      </c>
      <c r="D1482" s="21" t="s">
        <v>19</v>
      </c>
      <c r="E1482" s="30" t="n">
        <v>992</v>
      </c>
      <c r="F1482" s="26" t="s">
        <v>31</v>
      </c>
      <c r="G1482" s="26" t="n">
        <v>2007</v>
      </c>
      <c r="H1482" s="27" t="s">
        <v>36</v>
      </c>
      <c r="I1482" s="28" t="s">
        <v>4159</v>
      </c>
      <c r="J1482" s="12" t="n">
        <v>1670</v>
      </c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</row>
    <row r="1483" customFormat="false" ht="25" hidden="false" customHeight="true" outlineLevel="0" collapsed="false">
      <c r="A1483" s="134" t="e">
        <f aca="false"/>
        <v>#REF!</v>
      </c>
      <c r="B1483" s="29" t="s">
        <v>4160</v>
      </c>
      <c r="C1483" s="26" t="s">
        <v>4161</v>
      </c>
      <c r="D1483" s="21" t="s">
        <v>19</v>
      </c>
      <c r="E1483" s="30" t="n">
        <v>720</v>
      </c>
      <c r="F1483" s="26" t="s">
        <v>31</v>
      </c>
      <c r="G1483" s="26" t="n">
        <v>2013</v>
      </c>
      <c r="H1483" s="27" t="s">
        <v>20</v>
      </c>
      <c r="I1483" s="28" t="s">
        <v>4162</v>
      </c>
      <c r="J1483" s="12" t="n">
        <v>8450</v>
      </c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</row>
    <row r="1484" customFormat="false" ht="25" hidden="false" customHeight="true" outlineLevel="0" collapsed="false">
      <c r="A1484" s="134" t="e">
        <f aca="false"/>
        <v>#REF!</v>
      </c>
      <c r="B1484" s="25" t="s">
        <v>4163</v>
      </c>
      <c r="C1484" s="26" t="s">
        <v>4164</v>
      </c>
      <c r="D1484" s="21" t="s">
        <v>19</v>
      </c>
      <c r="E1484" s="30" t="n">
        <v>288</v>
      </c>
      <c r="F1484" s="26" t="s">
        <v>31</v>
      </c>
      <c r="G1484" s="26" t="n">
        <v>2012</v>
      </c>
      <c r="H1484" s="27" t="s">
        <v>20</v>
      </c>
      <c r="I1484" s="28" t="s">
        <v>4165</v>
      </c>
      <c r="J1484" s="12" t="n">
        <v>5380</v>
      </c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</row>
    <row r="1485" customFormat="false" ht="25" hidden="false" customHeight="true" outlineLevel="0" collapsed="false">
      <c r="A1485" s="134" t="e">
        <f aca="false"/>
        <v>#REF!</v>
      </c>
      <c r="B1485" s="29" t="s">
        <v>4166</v>
      </c>
      <c r="C1485" s="26" t="s">
        <v>4167</v>
      </c>
      <c r="D1485" s="21" t="s">
        <v>19</v>
      </c>
      <c r="E1485" s="30" t="n">
        <v>272</v>
      </c>
      <c r="F1485" s="26" t="s">
        <v>31</v>
      </c>
      <c r="G1485" s="26" t="n">
        <v>2013</v>
      </c>
      <c r="H1485" s="27" t="s">
        <v>20</v>
      </c>
      <c r="I1485" s="28" t="s">
        <v>4168</v>
      </c>
      <c r="J1485" s="12" t="n">
        <v>4280</v>
      </c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</row>
    <row r="1486" customFormat="false" ht="25" hidden="false" customHeight="true" outlineLevel="0" collapsed="false">
      <c r="A1486" s="134" t="e">
        <f aca="false"/>
        <v>#REF!</v>
      </c>
      <c r="B1486" s="25" t="s">
        <v>4169</v>
      </c>
      <c r="C1486" s="26" t="s">
        <v>4170</v>
      </c>
      <c r="D1486" s="21" t="s">
        <v>19</v>
      </c>
      <c r="E1486" s="30" t="n">
        <v>176</v>
      </c>
      <c r="F1486" s="26" t="s">
        <v>14</v>
      </c>
      <c r="G1486" s="26" t="n">
        <v>2010</v>
      </c>
      <c r="H1486" s="27" t="s">
        <v>20</v>
      </c>
      <c r="I1486" s="28" t="s">
        <v>4171</v>
      </c>
      <c r="J1486" s="12" t="n">
        <v>2250</v>
      </c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</row>
    <row r="1487" customFormat="false" ht="25" hidden="false" customHeight="true" outlineLevel="0" collapsed="false">
      <c r="A1487" s="134" t="e">
        <f aca="false"/>
        <v>#REF!</v>
      </c>
      <c r="B1487" s="29" t="s">
        <v>4172</v>
      </c>
      <c r="C1487" s="26" t="s">
        <v>4173</v>
      </c>
      <c r="D1487" s="21" t="s">
        <v>19</v>
      </c>
      <c r="E1487" s="30" t="n">
        <v>288</v>
      </c>
      <c r="F1487" s="26" t="s">
        <v>31</v>
      </c>
      <c r="G1487" s="26" t="n">
        <v>2011</v>
      </c>
      <c r="H1487" s="27" t="s">
        <v>20</v>
      </c>
      <c r="I1487" s="28" t="s">
        <v>4174</v>
      </c>
      <c r="J1487" s="12" t="n">
        <v>4500</v>
      </c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</row>
    <row r="1488" customFormat="false" ht="25" hidden="false" customHeight="true" outlineLevel="0" collapsed="false">
      <c r="A1488" s="134" t="e">
        <f aca="false"/>
        <v>#REF!</v>
      </c>
      <c r="B1488" s="29" t="s">
        <v>4175</v>
      </c>
      <c r="C1488" s="26" t="s">
        <v>4176</v>
      </c>
      <c r="D1488" s="21" t="s">
        <v>19</v>
      </c>
      <c r="E1488" s="30" t="n">
        <v>248</v>
      </c>
      <c r="F1488" s="26" t="s">
        <v>31</v>
      </c>
      <c r="G1488" s="26" t="n">
        <v>2012</v>
      </c>
      <c r="H1488" s="27" t="s">
        <v>32</v>
      </c>
      <c r="I1488" s="28" t="s">
        <v>4177</v>
      </c>
      <c r="J1488" s="12" t="n">
        <v>5240</v>
      </c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</row>
    <row r="1489" customFormat="false" ht="25" hidden="false" customHeight="true" outlineLevel="0" collapsed="false">
      <c r="A1489" s="134" t="e">
        <f aca="false"/>
        <v>#REF!</v>
      </c>
      <c r="B1489" s="29" t="s">
        <v>4175</v>
      </c>
      <c r="C1489" s="26" t="s">
        <v>4176</v>
      </c>
      <c r="D1489" s="21" t="s">
        <v>19</v>
      </c>
      <c r="E1489" s="30" t="n">
        <v>248</v>
      </c>
      <c r="F1489" s="26" t="s">
        <v>31</v>
      </c>
      <c r="G1489" s="26" t="n">
        <v>2014</v>
      </c>
      <c r="H1489" s="27" t="s">
        <v>32</v>
      </c>
      <c r="I1489" s="28" t="s">
        <v>4178</v>
      </c>
      <c r="J1489" s="12" t="n">
        <v>5780</v>
      </c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</row>
    <row r="1490" customFormat="false" ht="25" hidden="false" customHeight="true" outlineLevel="0" collapsed="false">
      <c r="A1490" s="134" t="e">
        <f aca="false"/>
        <v>#REF!</v>
      </c>
      <c r="B1490" s="29" t="s">
        <v>4179</v>
      </c>
      <c r="C1490" s="26" t="s">
        <v>4180</v>
      </c>
      <c r="D1490" s="21" t="s">
        <v>19</v>
      </c>
      <c r="E1490" s="30" t="n">
        <v>128</v>
      </c>
      <c r="F1490" s="26" t="s">
        <v>14</v>
      </c>
      <c r="G1490" s="26" t="n">
        <v>2013</v>
      </c>
      <c r="H1490" s="27" t="s">
        <v>36</v>
      </c>
      <c r="I1490" s="28" t="s">
        <v>4181</v>
      </c>
      <c r="J1490" s="12" t="n">
        <v>1820</v>
      </c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</row>
    <row r="1491" customFormat="false" ht="25" hidden="false" customHeight="true" outlineLevel="0" collapsed="false">
      <c r="A1491" s="134" t="e">
        <f aca="false"/>
        <v>#REF!</v>
      </c>
      <c r="B1491" s="29" t="s">
        <v>4182</v>
      </c>
      <c r="C1491" s="26" t="s">
        <v>4183</v>
      </c>
      <c r="D1491" s="21" t="s">
        <v>19</v>
      </c>
      <c r="E1491" s="30" t="n">
        <v>272</v>
      </c>
      <c r="F1491" s="26" t="s">
        <v>31</v>
      </c>
      <c r="G1491" s="26" t="n">
        <v>2010</v>
      </c>
      <c r="H1491" s="27" t="s">
        <v>20</v>
      </c>
      <c r="I1491" s="28" t="s">
        <v>4184</v>
      </c>
      <c r="J1491" s="12" t="n">
        <v>3140</v>
      </c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</row>
    <row r="1492" customFormat="false" ht="25" hidden="false" customHeight="true" outlineLevel="0" collapsed="false">
      <c r="A1492" s="134" t="e">
        <f aca="false"/>
        <v>#REF!</v>
      </c>
      <c r="B1492" s="29" t="s">
        <v>4185</v>
      </c>
      <c r="C1492" s="26" t="s">
        <v>4183</v>
      </c>
      <c r="D1492" s="21" t="s">
        <v>19</v>
      </c>
      <c r="E1492" s="30" t="n">
        <v>272</v>
      </c>
      <c r="F1492" s="26" t="s">
        <v>31</v>
      </c>
      <c r="G1492" s="26" t="n">
        <v>2013</v>
      </c>
      <c r="H1492" s="27" t="s">
        <v>20</v>
      </c>
      <c r="I1492" s="28" t="s">
        <v>4186</v>
      </c>
      <c r="J1492" s="12" t="n">
        <v>3210</v>
      </c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</row>
    <row r="1493" customFormat="false" ht="25" hidden="false" customHeight="true" outlineLevel="0" collapsed="false">
      <c r="A1493" s="134" t="e">
        <f aca="false"/>
        <v>#REF!</v>
      </c>
      <c r="B1493" s="29" t="s">
        <v>4187</v>
      </c>
      <c r="C1493" s="26" t="s">
        <v>4188</v>
      </c>
      <c r="D1493" s="21" t="s">
        <v>19</v>
      </c>
      <c r="E1493" s="30" t="n">
        <v>720</v>
      </c>
      <c r="F1493" s="26" t="s">
        <v>31</v>
      </c>
      <c r="G1493" s="26" t="n">
        <v>2013</v>
      </c>
      <c r="H1493" s="27" t="s">
        <v>32</v>
      </c>
      <c r="I1493" s="28" t="s">
        <v>4189</v>
      </c>
      <c r="J1493" s="12" t="n">
        <v>7280</v>
      </c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</row>
    <row r="1494" customFormat="false" ht="25" hidden="false" customHeight="true" outlineLevel="0" collapsed="false">
      <c r="A1494" s="134" t="e">
        <f aca="false"/>
        <v>#REF!</v>
      </c>
      <c r="B1494" s="29" t="s">
        <v>4190</v>
      </c>
      <c r="C1494" s="26" t="s">
        <v>4191</v>
      </c>
      <c r="D1494" s="21" t="s">
        <v>19</v>
      </c>
      <c r="E1494" s="26" t="n">
        <v>256</v>
      </c>
      <c r="F1494" s="26" t="s">
        <v>31</v>
      </c>
      <c r="G1494" s="26" t="n">
        <v>2013</v>
      </c>
      <c r="H1494" s="27" t="s">
        <v>32</v>
      </c>
      <c r="I1494" s="28" t="s">
        <v>4192</v>
      </c>
      <c r="J1494" s="12" t="n">
        <v>4820</v>
      </c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</row>
    <row r="1495" customFormat="false" ht="25" hidden="false" customHeight="true" outlineLevel="0" collapsed="false">
      <c r="A1495" s="134" t="e">
        <f aca="false"/>
        <v>#REF!</v>
      </c>
      <c r="B1495" s="29" t="s">
        <v>4193</v>
      </c>
      <c r="C1495" s="26" t="s">
        <v>4194</v>
      </c>
      <c r="D1495" s="21" t="s">
        <v>19</v>
      </c>
      <c r="E1495" s="26" t="n">
        <v>416</v>
      </c>
      <c r="F1495" s="26" t="s">
        <v>31</v>
      </c>
      <c r="G1495" s="26" t="n">
        <v>2011</v>
      </c>
      <c r="H1495" s="27" t="s">
        <v>32</v>
      </c>
      <c r="I1495" s="28" t="s">
        <v>4195</v>
      </c>
      <c r="J1495" s="12" t="n">
        <v>4500</v>
      </c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</row>
    <row r="1496" customFormat="false" ht="25" hidden="false" customHeight="true" outlineLevel="0" collapsed="false">
      <c r="A1496" s="134" t="e">
        <f aca="false"/>
        <v>#REF!</v>
      </c>
      <c r="B1496" s="29" t="s">
        <v>4196</v>
      </c>
      <c r="C1496" s="26" t="s">
        <v>4197</v>
      </c>
      <c r="D1496" s="21" t="s">
        <v>19</v>
      </c>
      <c r="E1496" s="30" t="n">
        <v>256</v>
      </c>
      <c r="F1496" s="26" t="s">
        <v>14</v>
      </c>
      <c r="G1496" s="26" t="n">
        <v>2009</v>
      </c>
      <c r="H1496" s="27" t="s">
        <v>20</v>
      </c>
      <c r="I1496" s="28" t="s">
        <v>4198</v>
      </c>
      <c r="J1496" s="12" t="n">
        <v>2820</v>
      </c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</row>
    <row r="1497" customFormat="false" ht="25" hidden="false" customHeight="true" outlineLevel="0" collapsed="false">
      <c r="A1497" s="134" t="e">
        <f aca="false"/>
        <v>#REF!</v>
      </c>
      <c r="B1497" s="29" t="s">
        <v>4199</v>
      </c>
      <c r="C1497" s="26" t="s">
        <v>4200</v>
      </c>
      <c r="D1497" s="21" t="s">
        <v>19</v>
      </c>
      <c r="E1497" s="30" t="n">
        <v>464</v>
      </c>
      <c r="F1497" s="26" t="s">
        <v>31</v>
      </c>
      <c r="G1497" s="26" t="n">
        <v>2012</v>
      </c>
      <c r="H1497" s="27" t="s">
        <v>20</v>
      </c>
      <c r="I1497" s="28" t="s">
        <v>4201</v>
      </c>
      <c r="J1497" s="12" t="n">
        <v>5140</v>
      </c>
    </row>
    <row r="1498" customFormat="false" ht="25" hidden="false" customHeight="true" outlineLevel="0" collapsed="false">
      <c r="A1498" s="134" t="e">
        <f aca="false"/>
        <v>#REF!</v>
      </c>
      <c r="B1498" s="29" t="s">
        <v>4202</v>
      </c>
      <c r="C1498" s="26" t="s">
        <v>4200</v>
      </c>
      <c r="D1498" s="21" t="s">
        <v>19</v>
      </c>
      <c r="E1498" s="30" t="n">
        <v>464</v>
      </c>
      <c r="F1498" s="26" t="s">
        <v>31</v>
      </c>
      <c r="G1498" s="26" t="n">
        <v>2014</v>
      </c>
      <c r="H1498" s="27" t="s">
        <v>20</v>
      </c>
      <c r="I1498" s="28" t="s">
        <v>4203</v>
      </c>
      <c r="J1498" s="12" t="n">
        <v>5890</v>
      </c>
    </row>
    <row r="1499" customFormat="false" ht="25" hidden="false" customHeight="true" outlineLevel="0" collapsed="false">
      <c r="A1499" s="134" t="e">
        <f aca="false"/>
        <v>#REF!</v>
      </c>
      <c r="B1499" s="29" t="s">
        <v>4204</v>
      </c>
      <c r="C1499" s="26" t="s">
        <v>4146</v>
      </c>
      <c r="D1499" s="21" t="s">
        <v>19</v>
      </c>
      <c r="E1499" s="30" t="n">
        <v>368</v>
      </c>
      <c r="F1499" s="26" t="s">
        <v>31</v>
      </c>
      <c r="G1499" s="26" t="n">
        <v>2014</v>
      </c>
      <c r="H1499" s="27" t="s">
        <v>32</v>
      </c>
      <c r="I1499" s="28" t="s">
        <v>4205</v>
      </c>
      <c r="J1499" s="12" t="n">
        <v>5350</v>
      </c>
    </row>
    <row r="1500" customFormat="false" ht="25" hidden="false" customHeight="true" outlineLevel="0" collapsed="false">
      <c r="A1500" s="134" t="e">
        <f aca="false"/>
        <v>#REF!</v>
      </c>
      <c r="B1500" s="69" t="s">
        <v>4206</v>
      </c>
      <c r="C1500" s="15" t="s">
        <v>4207</v>
      </c>
      <c r="D1500" s="21" t="s">
        <v>19</v>
      </c>
      <c r="E1500" s="15" t="n">
        <v>352</v>
      </c>
      <c r="F1500" s="26" t="s">
        <v>31</v>
      </c>
      <c r="G1500" s="15" t="n">
        <v>2014</v>
      </c>
      <c r="H1500" s="18" t="s">
        <v>20</v>
      </c>
      <c r="I1500" s="19" t="s">
        <v>4208</v>
      </c>
      <c r="J1500" s="12" t="n">
        <v>5670</v>
      </c>
    </row>
    <row r="1501" customFormat="false" ht="25" hidden="false" customHeight="true" outlineLevel="0" collapsed="false">
      <c r="A1501" s="134" t="e">
        <f aca="false"/>
        <v>#REF!</v>
      </c>
      <c r="B1501" s="29" t="s">
        <v>4209</v>
      </c>
      <c r="C1501" s="26" t="s">
        <v>4210</v>
      </c>
      <c r="D1501" s="21" t="s">
        <v>19</v>
      </c>
      <c r="E1501" s="30" t="n">
        <v>448</v>
      </c>
      <c r="F1501" s="26" t="s">
        <v>31</v>
      </c>
      <c r="G1501" s="26" t="n">
        <v>2010</v>
      </c>
      <c r="H1501" s="27" t="s">
        <v>20</v>
      </c>
      <c r="I1501" s="28" t="s">
        <v>4211</v>
      </c>
      <c r="J1501" s="12" t="n">
        <v>7310</v>
      </c>
    </row>
    <row r="1502" customFormat="false" ht="25" hidden="false" customHeight="true" outlineLevel="0" collapsed="false">
      <c r="A1502" s="134" t="e">
        <f aca="false"/>
        <v>#REF!</v>
      </c>
      <c r="B1502" s="29" t="s">
        <v>4212</v>
      </c>
      <c r="C1502" s="26" t="s">
        <v>4213</v>
      </c>
      <c r="D1502" s="21" t="s">
        <v>19</v>
      </c>
      <c r="E1502" s="30" t="n">
        <v>168</v>
      </c>
      <c r="F1502" s="26" t="s">
        <v>14</v>
      </c>
      <c r="G1502" s="26" t="n">
        <v>2014</v>
      </c>
      <c r="H1502" s="27" t="s">
        <v>4214</v>
      </c>
      <c r="I1502" s="28" t="s">
        <v>4215</v>
      </c>
      <c r="J1502" s="12" t="n">
        <v>2890</v>
      </c>
    </row>
    <row r="1503" customFormat="false" ht="25" hidden="false" customHeight="true" outlineLevel="0" collapsed="false">
      <c r="A1503" s="134" t="e">
        <f aca="false"/>
        <v>#REF!</v>
      </c>
      <c r="B1503" s="29" t="s">
        <v>4216</v>
      </c>
      <c r="C1503" s="26" t="s">
        <v>4217</v>
      </c>
      <c r="D1503" s="21" t="s">
        <v>19</v>
      </c>
      <c r="E1503" s="30" t="n">
        <v>288</v>
      </c>
      <c r="F1503" s="26" t="s">
        <v>31</v>
      </c>
      <c r="G1503" s="26" t="n">
        <v>2011</v>
      </c>
      <c r="H1503" s="27" t="s">
        <v>32</v>
      </c>
      <c r="I1503" s="28" t="s">
        <v>4218</v>
      </c>
      <c r="J1503" s="12" t="n">
        <v>3940</v>
      </c>
    </row>
    <row r="1504" customFormat="false" ht="25" hidden="false" customHeight="true" outlineLevel="0" collapsed="false">
      <c r="A1504" s="134" t="e">
        <f aca="false"/>
        <v>#REF!</v>
      </c>
      <c r="B1504" s="69" t="s">
        <v>4219</v>
      </c>
      <c r="C1504" s="15" t="s">
        <v>4220</v>
      </c>
      <c r="D1504" s="21" t="s">
        <v>19</v>
      </c>
      <c r="E1504" s="17" t="n">
        <v>176</v>
      </c>
      <c r="F1504" s="15" t="s">
        <v>14</v>
      </c>
      <c r="G1504" s="15" t="n">
        <v>2011</v>
      </c>
      <c r="H1504" s="18" t="s">
        <v>20</v>
      </c>
      <c r="I1504" s="19" t="s">
        <v>4221</v>
      </c>
      <c r="J1504" s="12" t="n">
        <v>2820</v>
      </c>
    </row>
    <row r="1505" customFormat="false" ht="25" hidden="false" customHeight="true" outlineLevel="0" collapsed="false">
      <c r="A1505" s="134" t="e">
        <f aca="false"/>
        <v>#REF!</v>
      </c>
      <c r="B1505" s="69" t="s">
        <v>4222</v>
      </c>
      <c r="C1505" s="15" t="s">
        <v>4223</v>
      </c>
      <c r="D1505" s="21" t="s">
        <v>19</v>
      </c>
      <c r="E1505" s="17" t="n">
        <v>704</v>
      </c>
      <c r="F1505" s="15" t="s">
        <v>31</v>
      </c>
      <c r="G1505" s="15" t="n">
        <v>2010</v>
      </c>
      <c r="H1505" s="18" t="s">
        <v>32</v>
      </c>
      <c r="I1505" s="19" t="s">
        <v>4224</v>
      </c>
      <c r="J1505" s="12" t="n">
        <v>5620</v>
      </c>
    </row>
    <row r="1506" customFormat="false" ht="25" hidden="false" customHeight="true" outlineLevel="0" collapsed="false">
      <c r="A1506" s="134" t="e">
        <f aca="false"/>
        <v>#REF!</v>
      </c>
      <c r="B1506" s="69" t="s">
        <v>4225</v>
      </c>
      <c r="C1506" s="15" t="s">
        <v>4226</v>
      </c>
      <c r="D1506" s="21" t="s">
        <v>19</v>
      </c>
      <c r="E1506" s="17" t="n">
        <v>608</v>
      </c>
      <c r="F1506" s="15" t="s">
        <v>31</v>
      </c>
      <c r="G1506" s="15" t="n">
        <v>2010</v>
      </c>
      <c r="H1506" s="18" t="s">
        <v>20</v>
      </c>
      <c r="I1506" s="19" t="s">
        <v>4227</v>
      </c>
      <c r="J1506" s="12" t="n">
        <v>5390</v>
      </c>
    </row>
    <row r="1507" customFormat="false" ht="25" hidden="false" customHeight="true" outlineLevel="0" collapsed="false">
      <c r="A1507" s="134" t="e">
        <f aca="false"/>
        <v>#REF!</v>
      </c>
      <c r="B1507" s="69" t="s">
        <v>4228</v>
      </c>
      <c r="C1507" s="15" t="s">
        <v>4229</v>
      </c>
      <c r="D1507" s="21" t="s">
        <v>19</v>
      </c>
      <c r="E1507" s="17" t="n">
        <v>464</v>
      </c>
      <c r="F1507" s="15" t="s">
        <v>31</v>
      </c>
      <c r="G1507" s="15" t="n">
        <v>2010</v>
      </c>
      <c r="H1507" s="18" t="s">
        <v>32</v>
      </c>
      <c r="I1507" s="19" t="s">
        <v>4230</v>
      </c>
      <c r="J1507" s="12" t="n">
        <v>5390</v>
      </c>
    </row>
    <row r="1508" customFormat="false" ht="25" hidden="false" customHeight="true" outlineLevel="0" collapsed="false">
      <c r="A1508" s="134" t="e">
        <f aca="false"/>
        <v>#REF!</v>
      </c>
      <c r="B1508" s="69" t="s">
        <v>4228</v>
      </c>
      <c r="C1508" s="15" t="s">
        <v>4229</v>
      </c>
      <c r="D1508" s="21" t="s">
        <v>19</v>
      </c>
      <c r="E1508" s="17" t="n">
        <v>464</v>
      </c>
      <c r="F1508" s="15" t="s">
        <v>31</v>
      </c>
      <c r="G1508" s="15" t="n">
        <v>2013</v>
      </c>
      <c r="H1508" s="18" t="s">
        <v>32</v>
      </c>
      <c r="I1508" s="19" t="s">
        <v>4231</v>
      </c>
      <c r="J1508" s="12" t="n">
        <v>6420</v>
      </c>
    </row>
    <row r="1509" customFormat="false" ht="25" hidden="false" customHeight="true" outlineLevel="0" collapsed="false">
      <c r="A1509" s="134" t="e">
        <f aca="false"/>
        <v>#REF!</v>
      </c>
      <c r="B1509" s="69" t="s">
        <v>4232</v>
      </c>
      <c r="C1509" s="15" t="s">
        <v>4233</v>
      </c>
      <c r="D1509" s="21" t="s">
        <v>19</v>
      </c>
      <c r="E1509" s="17" t="n">
        <v>240</v>
      </c>
      <c r="F1509" s="15" t="s">
        <v>31</v>
      </c>
      <c r="G1509" s="15" t="n">
        <v>2014</v>
      </c>
      <c r="H1509" s="18" t="s">
        <v>20</v>
      </c>
      <c r="I1509" s="19" t="s">
        <v>4234</v>
      </c>
      <c r="J1509" s="12" t="n">
        <v>4280</v>
      </c>
    </row>
    <row r="1510" customFormat="false" ht="25" hidden="false" customHeight="true" outlineLevel="0" collapsed="false">
      <c r="A1510" s="134" t="e">
        <f aca="false"/>
        <v>#REF!</v>
      </c>
      <c r="B1510" s="69" t="s">
        <v>4235</v>
      </c>
      <c r="C1510" s="15" t="s">
        <v>4236</v>
      </c>
      <c r="D1510" s="21" t="s">
        <v>19</v>
      </c>
      <c r="E1510" s="17" t="n">
        <v>560</v>
      </c>
      <c r="F1510" s="15" t="s">
        <v>31</v>
      </c>
      <c r="G1510" s="15" t="n">
        <v>2013</v>
      </c>
      <c r="H1510" s="18" t="s">
        <v>32</v>
      </c>
      <c r="I1510" s="19" t="s">
        <v>4237</v>
      </c>
      <c r="J1510" s="12" t="n">
        <v>5780</v>
      </c>
    </row>
    <row r="1511" customFormat="false" ht="25" hidden="false" customHeight="true" outlineLevel="0" collapsed="false">
      <c r="A1511" s="134" t="e">
        <f aca="false"/>
        <v>#REF!</v>
      </c>
      <c r="B1511" s="69" t="s">
        <v>4238</v>
      </c>
      <c r="C1511" s="15" t="s">
        <v>4239</v>
      </c>
      <c r="D1511" s="21" t="s">
        <v>19</v>
      </c>
      <c r="E1511" s="17" t="n">
        <v>320</v>
      </c>
      <c r="F1511" s="15" t="s">
        <v>31</v>
      </c>
      <c r="G1511" s="15" t="n">
        <v>2013</v>
      </c>
      <c r="H1511" s="18" t="s">
        <v>20</v>
      </c>
      <c r="I1511" s="19" t="s">
        <v>4240</v>
      </c>
      <c r="J1511" s="12" t="n">
        <v>4710</v>
      </c>
    </row>
    <row r="1512" customFormat="false" ht="25" hidden="false" customHeight="true" outlineLevel="0" collapsed="false">
      <c r="A1512" s="134" t="e">
        <f aca="false"/>
        <v>#REF!</v>
      </c>
      <c r="B1512" s="69" t="s">
        <v>4241</v>
      </c>
      <c r="C1512" s="15" t="s">
        <v>4242</v>
      </c>
      <c r="D1512" s="21" t="s">
        <v>19</v>
      </c>
      <c r="E1512" s="17" t="n">
        <v>544</v>
      </c>
      <c r="F1512" s="15" t="s">
        <v>31</v>
      </c>
      <c r="G1512" s="15" t="n">
        <v>2013</v>
      </c>
      <c r="H1512" s="18" t="s">
        <v>32</v>
      </c>
      <c r="I1512" s="19" t="s">
        <v>4243</v>
      </c>
      <c r="J1512" s="12" t="n">
        <v>7280</v>
      </c>
    </row>
    <row r="1513" customFormat="false" ht="25" hidden="false" customHeight="true" outlineLevel="0" collapsed="false">
      <c r="A1513" s="134" t="e">
        <f aca="false"/>
        <v>#REF!</v>
      </c>
      <c r="B1513" s="29" t="s">
        <v>4244</v>
      </c>
      <c r="C1513" s="26" t="s">
        <v>3346</v>
      </c>
      <c r="D1513" s="21" t="s">
        <v>19</v>
      </c>
      <c r="E1513" s="30"/>
      <c r="F1513" s="26"/>
      <c r="G1513" s="26" t="n">
        <v>2011</v>
      </c>
      <c r="H1513" s="27" t="s">
        <v>20</v>
      </c>
      <c r="I1513" s="28" t="s">
        <v>3347</v>
      </c>
      <c r="J1513" s="12" t="n">
        <v>5350</v>
      </c>
    </row>
    <row r="1514" customFormat="false" ht="25" hidden="false" customHeight="true" outlineLevel="0" collapsed="false">
      <c r="A1514" s="134" t="e">
        <f aca="false"/>
        <v>#REF!</v>
      </c>
      <c r="B1514" s="29" t="s">
        <v>4245</v>
      </c>
      <c r="C1514" s="26" t="s">
        <v>4246</v>
      </c>
      <c r="D1514" s="21" t="s">
        <v>19</v>
      </c>
      <c r="E1514" s="30" t="n">
        <v>384</v>
      </c>
      <c r="F1514" s="26" t="s">
        <v>31</v>
      </c>
      <c r="G1514" s="26" t="n">
        <v>2013</v>
      </c>
      <c r="H1514" s="27" t="s">
        <v>32</v>
      </c>
      <c r="I1514" s="28" t="s">
        <v>4247</v>
      </c>
      <c r="J1514" s="12" t="n">
        <v>4820</v>
      </c>
    </row>
    <row r="1515" customFormat="false" ht="25" hidden="false" customHeight="true" outlineLevel="0" collapsed="false">
      <c r="A1515" s="134" t="e">
        <f aca="false"/>
        <v>#REF!</v>
      </c>
      <c r="B1515" s="29" t="s">
        <v>4248</v>
      </c>
      <c r="C1515" s="26" t="s">
        <v>4051</v>
      </c>
      <c r="D1515" s="21" t="s">
        <v>19</v>
      </c>
      <c r="E1515" s="30" t="n">
        <v>432</v>
      </c>
      <c r="F1515" s="26" t="s">
        <v>31</v>
      </c>
      <c r="G1515" s="26" t="n">
        <v>2013</v>
      </c>
      <c r="H1515" s="27" t="s">
        <v>32</v>
      </c>
      <c r="I1515" s="28" t="s">
        <v>4249</v>
      </c>
      <c r="J1515" s="12" t="n">
        <v>6420</v>
      </c>
    </row>
    <row r="1516" customFormat="false" ht="25" hidden="false" customHeight="true" outlineLevel="0" collapsed="false">
      <c r="A1516" s="134" t="e">
        <f aca="false"/>
        <v>#REF!</v>
      </c>
      <c r="B1516" s="29" t="s">
        <v>4250</v>
      </c>
      <c r="C1516" s="26" t="s">
        <v>4251</v>
      </c>
      <c r="D1516" s="21" t="s">
        <v>19</v>
      </c>
      <c r="E1516" s="30" t="n">
        <v>576</v>
      </c>
      <c r="F1516" s="26" t="s">
        <v>31</v>
      </c>
      <c r="G1516" s="26" t="n">
        <v>2014</v>
      </c>
      <c r="H1516" s="27" t="s">
        <v>32</v>
      </c>
      <c r="I1516" s="28" t="s">
        <v>4252</v>
      </c>
      <c r="J1516" s="12" t="n">
        <v>6420</v>
      </c>
    </row>
    <row r="1517" customFormat="false" ht="27.65" hidden="false" customHeight="true" outlineLevel="0" collapsed="false">
      <c r="A1517" s="96" t="s">
        <v>4253</v>
      </c>
      <c r="B1517" s="96"/>
      <c r="C1517" s="96"/>
      <c r="D1517" s="96"/>
      <c r="E1517" s="96"/>
      <c r="F1517" s="96"/>
      <c r="G1517" s="96"/>
      <c r="H1517" s="96"/>
      <c r="I1517" s="96"/>
      <c r="J1517" s="12"/>
    </row>
    <row r="1518" s="106" customFormat="true" ht="17.4" hidden="false" customHeight="true" outlineLevel="0" collapsed="false">
      <c r="A1518" s="98" t="s">
        <v>1</v>
      </c>
      <c r="B1518" s="99" t="s">
        <v>2</v>
      </c>
      <c r="C1518" s="100" t="s">
        <v>3</v>
      </c>
      <c r="D1518" s="100" t="s">
        <v>4</v>
      </c>
      <c r="E1518" s="101" t="s">
        <v>5</v>
      </c>
      <c r="F1518" s="102" t="s">
        <v>6</v>
      </c>
      <c r="G1518" s="102" t="s">
        <v>7</v>
      </c>
      <c r="H1518" s="100" t="s">
        <v>8</v>
      </c>
      <c r="I1518" s="103" t="s">
        <v>9</v>
      </c>
      <c r="J1518" s="104"/>
    </row>
    <row r="1519" s="106" customFormat="true" ht="14.4" hidden="false" customHeight="true" outlineLevel="0" collapsed="false">
      <c r="A1519" s="98"/>
      <c r="B1519" s="99"/>
      <c r="C1519" s="99"/>
      <c r="D1519" s="100"/>
      <c r="E1519" s="101"/>
      <c r="F1519" s="102"/>
      <c r="G1519" s="102"/>
      <c r="H1519" s="102"/>
      <c r="I1519" s="103"/>
      <c r="J1519" s="104"/>
    </row>
    <row r="1520" customFormat="false" ht="25" hidden="false" customHeight="true" outlineLevel="0" collapsed="false">
      <c r="A1520" s="107" t="n">
        <v>1</v>
      </c>
      <c r="B1520" s="69" t="s">
        <v>4254</v>
      </c>
      <c r="C1520" s="15" t="s">
        <v>4255</v>
      </c>
      <c r="D1520" s="21" t="s">
        <v>4256</v>
      </c>
      <c r="E1520" s="86" t="n">
        <v>494</v>
      </c>
      <c r="F1520" s="87" t="s">
        <v>31</v>
      </c>
      <c r="G1520" s="87" t="n">
        <v>2005</v>
      </c>
      <c r="H1520" s="27"/>
      <c r="I1520" s="19" t="s">
        <v>4257</v>
      </c>
      <c r="J1520" s="12" t="n">
        <v>3210</v>
      </c>
    </row>
    <row r="1521" customFormat="false" ht="25" hidden="false" customHeight="true" outlineLevel="0" collapsed="false">
      <c r="A1521" s="107" t="n">
        <v>2</v>
      </c>
      <c r="B1521" s="69" t="s">
        <v>4258</v>
      </c>
      <c r="C1521" s="15" t="s">
        <v>4255</v>
      </c>
      <c r="D1521" s="21" t="s">
        <v>4256</v>
      </c>
      <c r="E1521" s="86" t="n">
        <v>362</v>
      </c>
      <c r="F1521" s="87" t="s">
        <v>31</v>
      </c>
      <c r="G1521" s="87" t="n">
        <v>2005</v>
      </c>
      <c r="H1521" s="27"/>
      <c r="I1521" s="19" t="s">
        <v>4259</v>
      </c>
      <c r="J1521" s="12" t="n">
        <v>3210</v>
      </c>
    </row>
    <row r="1522" customFormat="false" ht="25" hidden="false" customHeight="true" outlineLevel="0" collapsed="false">
      <c r="A1522" s="107" t="n">
        <v>3</v>
      </c>
      <c r="B1522" s="69" t="s">
        <v>4260</v>
      </c>
      <c r="C1522" s="15" t="s">
        <v>4255</v>
      </c>
      <c r="D1522" s="21" t="s">
        <v>4256</v>
      </c>
      <c r="E1522" s="86" t="n">
        <v>767</v>
      </c>
      <c r="F1522" s="87" t="s">
        <v>31</v>
      </c>
      <c r="G1522" s="87" t="n">
        <v>2005</v>
      </c>
      <c r="H1522" s="27"/>
      <c r="I1522" s="19" t="s">
        <v>4261</v>
      </c>
      <c r="J1522" s="12" t="n">
        <v>4820</v>
      </c>
    </row>
    <row r="1523" customFormat="false" ht="25" hidden="false" customHeight="true" outlineLevel="0" collapsed="false">
      <c r="A1523" s="107" t="n">
        <v>4</v>
      </c>
      <c r="B1523" s="69" t="s">
        <v>4262</v>
      </c>
      <c r="C1523" s="15" t="s">
        <v>4255</v>
      </c>
      <c r="D1523" s="21" t="s">
        <v>4256</v>
      </c>
      <c r="E1523" s="86" t="n">
        <v>446</v>
      </c>
      <c r="F1523" s="87" t="s">
        <v>31</v>
      </c>
      <c r="G1523" s="87" t="n">
        <v>2005</v>
      </c>
      <c r="H1523" s="27"/>
      <c r="I1523" s="19" t="s">
        <v>4263</v>
      </c>
      <c r="J1523" s="12" t="n">
        <v>3210</v>
      </c>
    </row>
    <row r="1524" customFormat="false" ht="25" hidden="false" customHeight="true" outlineLevel="0" collapsed="false">
      <c r="A1524" s="107" t="n">
        <v>5</v>
      </c>
      <c r="B1524" s="69" t="s">
        <v>4264</v>
      </c>
      <c r="C1524" s="15" t="s">
        <v>4265</v>
      </c>
      <c r="D1524" s="21" t="s">
        <v>4266</v>
      </c>
      <c r="E1524" s="86" t="n">
        <v>132</v>
      </c>
      <c r="F1524" s="87" t="s">
        <v>14</v>
      </c>
      <c r="G1524" s="87" t="n">
        <v>2010</v>
      </c>
      <c r="H1524" s="27" t="s">
        <v>177</v>
      </c>
      <c r="I1524" s="19" t="s">
        <v>4267</v>
      </c>
      <c r="J1524" s="12" t="n">
        <v>1610</v>
      </c>
    </row>
    <row r="1525" customFormat="false" ht="25" hidden="false" customHeight="true" outlineLevel="0" collapsed="false">
      <c r="A1525" s="107" t="n">
        <v>6</v>
      </c>
      <c r="B1525" s="69" t="s">
        <v>4268</v>
      </c>
      <c r="C1525" s="15" t="s">
        <v>4269</v>
      </c>
      <c r="D1525" s="21" t="s">
        <v>4266</v>
      </c>
      <c r="E1525" s="86" t="n">
        <v>77</v>
      </c>
      <c r="F1525" s="87" t="s">
        <v>14</v>
      </c>
      <c r="G1525" s="87" t="n">
        <v>2007</v>
      </c>
      <c r="H1525" s="27" t="s">
        <v>120</v>
      </c>
      <c r="I1525" s="19"/>
      <c r="J1525" s="12" t="n">
        <v>4820</v>
      </c>
    </row>
    <row r="1526" customFormat="false" ht="25" hidden="false" customHeight="true" outlineLevel="0" collapsed="false">
      <c r="A1526" s="107" t="n">
        <v>7</v>
      </c>
      <c r="B1526" s="69" t="s">
        <v>4270</v>
      </c>
      <c r="C1526" s="15" t="s">
        <v>4271</v>
      </c>
      <c r="D1526" s="21" t="s">
        <v>4266</v>
      </c>
      <c r="E1526" s="86" t="n">
        <v>320</v>
      </c>
      <c r="F1526" s="87" t="s">
        <v>31</v>
      </c>
      <c r="G1526" s="87" t="n">
        <v>2011</v>
      </c>
      <c r="H1526" s="27" t="s">
        <v>120</v>
      </c>
      <c r="I1526" s="19" t="s">
        <v>4272</v>
      </c>
      <c r="J1526" s="12" t="n">
        <v>7060</v>
      </c>
    </row>
    <row r="1527" customFormat="false" ht="25" hidden="false" customHeight="true" outlineLevel="0" collapsed="false">
      <c r="A1527" s="107" t="n">
        <v>8</v>
      </c>
      <c r="B1527" s="25" t="s">
        <v>4273</v>
      </c>
      <c r="C1527" s="26" t="s">
        <v>4274</v>
      </c>
      <c r="D1527" s="21" t="s">
        <v>4266</v>
      </c>
      <c r="E1527" s="26" t="n">
        <v>109</v>
      </c>
      <c r="F1527" s="26"/>
      <c r="G1527" s="26" t="n">
        <v>2009</v>
      </c>
      <c r="H1527" s="27" t="s">
        <v>36</v>
      </c>
      <c r="I1527" s="28" t="s">
        <v>4275</v>
      </c>
      <c r="J1527" s="12" t="n">
        <v>1720</v>
      </c>
    </row>
    <row r="1528" customFormat="false" ht="25" hidden="false" customHeight="true" outlineLevel="0" collapsed="false">
      <c r="A1528" s="107" t="e">
        <f aca="false"/>
        <v>#REF!</v>
      </c>
      <c r="B1528" s="69" t="s">
        <v>4276</v>
      </c>
      <c r="C1528" s="15" t="s">
        <v>4277</v>
      </c>
      <c r="D1528" s="21" t="s">
        <v>4278</v>
      </c>
      <c r="E1528" s="86" t="n">
        <v>527</v>
      </c>
      <c r="F1528" s="87" t="s">
        <v>31</v>
      </c>
      <c r="G1528" s="87" t="n">
        <v>2006</v>
      </c>
      <c r="H1528" s="27" t="s">
        <v>32</v>
      </c>
      <c r="I1528" s="19" t="s">
        <v>4279</v>
      </c>
      <c r="J1528" s="12" t="n">
        <v>1930</v>
      </c>
    </row>
    <row r="1529" customFormat="false" ht="25" hidden="false" customHeight="true" outlineLevel="0" collapsed="false">
      <c r="A1529" s="107" t="e">
        <f aca="false"/>
        <v>#REF!</v>
      </c>
      <c r="B1529" s="69" t="s">
        <v>4280</v>
      </c>
      <c r="C1529" s="15" t="s">
        <v>4281</v>
      </c>
      <c r="D1529" s="21" t="s">
        <v>4266</v>
      </c>
      <c r="E1529" s="86" t="n">
        <v>286</v>
      </c>
      <c r="F1529" s="87" t="s">
        <v>31</v>
      </c>
      <c r="G1529" s="87" t="n">
        <v>2011</v>
      </c>
      <c r="H1529" s="27" t="s">
        <v>74</v>
      </c>
      <c r="I1529" s="19" t="s">
        <v>4282</v>
      </c>
      <c r="J1529" s="12" t="n">
        <v>3530</v>
      </c>
    </row>
    <row r="1530" customFormat="false" ht="25" hidden="false" customHeight="true" outlineLevel="0" collapsed="false">
      <c r="A1530" s="107" t="e">
        <f aca="false"/>
        <v>#REF!</v>
      </c>
      <c r="B1530" s="69" t="s">
        <v>4283</v>
      </c>
      <c r="C1530" s="15" t="s">
        <v>4284</v>
      </c>
      <c r="D1530" s="21" t="s">
        <v>4266</v>
      </c>
      <c r="E1530" s="86" t="n">
        <v>272</v>
      </c>
      <c r="F1530" s="87" t="s">
        <v>14</v>
      </c>
      <c r="G1530" s="87" t="n">
        <v>2006</v>
      </c>
      <c r="H1530" s="27" t="s">
        <v>36</v>
      </c>
      <c r="I1530" s="19"/>
      <c r="J1530" s="12" t="n">
        <v>750</v>
      </c>
    </row>
    <row r="1531" customFormat="false" ht="25" hidden="false" customHeight="true" outlineLevel="0" collapsed="false">
      <c r="A1531" s="107" t="e">
        <f aca="false"/>
        <v>#REF!</v>
      </c>
      <c r="B1531" s="69" t="s">
        <v>4285</v>
      </c>
      <c r="C1531" s="15" t="s">
        <v>4286</v>
      </c>
      <c r="D1531" s="21" t="s">
        <v>4266</v>
      </c>
      <c r="E1531" s="86" t="n">
        <v>192</v>
      </c>
      <c r="F1531" s="87" t="s">
        <v>31</v>
      </c>
      <c r="G1531" s="87" t="n">
        <v>2012</v>
      </c>
      <c r="H1531" s="27" t="s">
        <v>74</v>
      </c>
      <c r="I1531" s="19" t="s">
        <v>4287</v>
      </c>
      <c r="J1531" s="12" t="n">
        <v>7490</v>
      </c>
    </row>
    <row r="1532" customFormat="false" ht="25" hidden="false" customHeight="true" outlineLevel="0" collapsed="false">
      <c r="A1532" s="107" t="e">
        <f aca="false"/>
        <v>#REF!</v>
      </c>
      <c r="B1532" s="69" t="s">
        <v>4288</v>
      </c>
      <c r="C1532" s="15" t="s">
        <v>4289</v>
      </c>
      <c r="D1532" s="21" t="s">
        <v>4266</v>
      </c>
      <c r="E1532" s="86" t="n">
        <v>90</v>
      </c>
      <c r="F1532" s="87" t="s">
        <v>14</v>
      </c>
      <c r="G1532" s="87" t="n">
        <v>2012</v>
      </c>
      <c r="H1532" s="27" t="s">
        <v>64</v>
      </c>
      <c r="I1532" s="19" t="s">
        <v>4290</v>
      </c>
      <c r="J1532" s="12" t="n">
        <v>1230</v>
      </c>
    </row>
    <row r="1533" customFormat="false" ht="25" hidden="false" customHeight="true" outlineLevel="0" collapsed="false">
      <c r="A1533" s="107" t="e">
        <f aca="false"/>
        <v>#REF!</v>
      </c>
      <c r="B1533" s="69" t="s">
        <v>4291</v>
      </c>
      <c r="C1533" s="15" t="s">
        <v>4292</v>
      </c>
      <c r="D1533" s="21" t="s">
        <v>4293</v>
      </c>
      <c r="E1533" s="87" t="n">
        <v>246</v>
      </c>
      <c r="F1533" s="87"/>
      <c r="G1533" s="87" t="n">
        <v>2007</v>
      </c>
      <c r="H1533" s="27" t="s">
        <v>36</v>
      </c>
      <c r="I1533" s="19" t="s">
        <v>4294</v>
      </c>
      <c r="J1533" s="12" t="n">
        <v>4010</v>
      </c>
    </row>
    <row r="1534" customFormat="false" ht="25" hidden="false" customHeight="true" outlineLevel="0" collapsed="false">
      <c r="A1534" s="107" t="e">
        <f aca="false"/>
        <v>#REF!</v>
      </c>
      <c r="B1534" s="69" t="s">
        <v>4295</v>
      </c>
      <c r="C1534" s="15" t="s">
        <v>4296</v>
      </c>
      <c r="D1534" s="21" t="s">
        <v>4266</v>
      </c>
      <c r="E1534" s="87" t="n">
        <v>492</v>
      </c>
      <c r="F1534" s="87"/>
      <c r="G1534" s="87" t="n">
        <v>2009</v>
      </c>
      <c r="H1534" s="27" t="s">
        <v>912</v>
      </c>
      <c r="I1534" s="19" t="s">
        <v>4297</v>
      </c>
      <c r="J1534" s="12" t="n">
        <v>3210</v>
      </c>
    </row>
    <row r="1535" customFormat="false" ht="25" hidden="false" customHeight="true" outlineLevel="0" collapsed="false">
      <c r="A1535" s="107" t="e">
        <f aca="false"/>
        <v>#REF!</v>
      </c>
      <c r="B1535" s="69" t="s">
        <v>4298</v>
      </c>
      <c r="C1535" s="15" t="s">
        <v>4296</v>
      </c>
      <c r="D1535" s="21" t="s">
        <v>4266</v>
      </c>
      <c r="E1535" s="87" t="n">
        <v>450</v>
      </c>
      <c r="F1535" s="87"/>
      <c r="G1535" s="87" t="n">
        <v>2009</v>
      </c>
      <c r="H1535" s="27" t="s">
        <v>912</v>
      </c>
      <c r="I1535" s="19" t="s">
        <v>4299</v>
      </c>
      <c r="J1535" s="12" t="n">
        <v>3210</v>
      </c>
    </row>
    <row r="1536" customFormat="false" ht="25" hidden="false" customHeight="true" outlineLevel="0" collapsed="false">
      <c r="A1536" s="107" t="e">
        <f aca="false"/>
        <v>#REF!</v>
      </c>
      <c r="B1536" s="69" t="s">
        <v>4300</v>
      </c>
      <c r="C1536" s="15" t="s">
        <v>4301</v>
      </c>
      <c r="D1536" s="21" t="s">
        <v>4266</v>
      </c>
      <c r="E1536" s="135" t="n">
        <v>58</v>
      </c>
      <c r="F1536" s="136" t="s">
        <v>14</v>
      </c>
      <c r="G1536" s="136" t="n">
        <v>2009</v>
      </c>
      <c r="H1536" s="27" t="s">
        <v>36</v>
      </c>
      <c r="I1536" s="137"/>
      <c r="J1536" s="12" t="n">
        <v>1070</v>
      </c>
    </row>
    <row r="1537" customFormat="false" ht="25" hidden="false" customHeight="true" outlineLevel="0" collapsed="false">
      <c r="A1537" s="107" t="e">
        <f aca="false"/>
        <v>#REF!</v>
      </c>
      <c r="B1537" s="69" t="s">
        <v>4302</v>
      </c>
      <c r="C1537" s="15" t="s">
        <v>4303</v>
      </c>
      <c r="D1537" s="21" t="s">
        <v>4304</v>
      </c>
      <c r="E1537" s="135" t="n">
        <v>448</v>
      </c>
      <c r="F1537" s="136" t="s">
        <v>31</v>
      </c>
      <c r="G1537" s="136" t="n">
        <v>2008</v>
      </c>
      <c r="H1537" s="27" t="s">
        <v>36</v>
      </c>
      <c r="I1537" s="137" t="s">
        <v>4305</v>
      </c>
      <c r="J1537" s="12" t="n">
        <v>10270</v>
      </c>
    </row>
    <row r="1538" customFormat="false" ht="25" hidden="false" customHeight="true" outlineLevel="0" collapsed="false">
      <c r="A1538" s="107" t="e">
        <f aca="false"/>
        <v>#REF!</v>
      </c>
      <c r="B1538" s="69" t="s">
        <v>4306</v>
      </c>
      <c r="C1538" s="15" t="s">
        <v>4307</v>
      </c>
      <c r="D1538" s="21" t="s">
        <v>4308</v>
      </c>
      <c r="E1538" s="86" t="n">
        <v>944</v>
      </c>
      <c r="F1538" s="87" t="s">
        <v>31</v>
      </c>
      <c r="G1538" s="87" t="n">
        <v>2009</v>
      </c>
      <c r="H1538" s="27" t="s">
        <v>120</v>
      </c>
      <c r="I1538" s="19" t="s">
        <v>4309</v>
      </c>
      <c r="J1538" s="12" t="n">
        <v>41700</v>
      </c>
    </row>
    <row r="1539" customFormat="false" ht="25" hidden="false" customHeight="true" outlineLevel="0" collapsed="false">
      <c r="A1539" s="107" t="e">
        <f aca="false"/>
        <v>#REF!</v>
      </c>
      <c r="B1539" s="69" t="s">
        <v>4310</v>
      </c>
      <c r="C1539" s="15" t="s">
        <v>4311</v>
      </c>
      <c r="D1539" s="21" t="s">
        <v>4266</v>
      </c>
      <c r="E1539" s="86" t="n">
        <v>149</v>
      </c>
      <c r="F1539" s="87" t="s">
        <v>14</v>
      </c>
      <c r="G1539" s="87" t="n">
        <v>2013</v>
      </c>
      <c r="H1539" s="27" t="s">
        <v>74</v>
      </c>
      <c r="I1539" s="19" t="s">
        <v>4312</v>
      </c>
      <c r="J1539" s="12" t="n">
        <v>4440</v>
      </c>
    </row>
    <row r="1540" customFormat="false" ht="25" hidden="false" customHeight="true" outlineLevel="0" collapsed="false">
      <c r="A1540" s="107" t="e">
        <f aca="false"/>
        <v>#REF!</v>
      </c>
      <c r="B1540" s="15" t="s">
        <v>4313</v>
      </c>
      <c r="C1540" s="15" t="s">
        <v>4314</v>
      </c>
      <c r="D1540" s="16" t="s">
        <v>13</v>
      </c>
      <c r="E1540" s="17" t="n">
        <v>528</v>
      </c>
      <c r="F1540" s="15" t="s">
        <v>14</v>
      </c>
      <c r="G1540" s="15" t="n">
        <v>2008</v>
      </c>
      <c r="H1540" s="18" t="s">
        <v>64</v>
      </c>
      <c r="I1540" s="19" t="s">
        <v>4315</v>
      </c>
      <c r="J1540" s="12" t="n">
        <v>2680</v>
      </c>
    </row>
    <row r="1541" customFormat="false" ht="25" hidden="false" customHeight="true" outlineLevel="0" collapsed="false">
      <c r="A1541" s="107" t="e">
        <f aca="false"/>
        <v>#REF!</v>
      </c>
      <c r="B1541" s="15" t="s">
        <v>4316</v>
      </c>
      <c r="C1541" s="15" t="s">
        <v>4317</v>
      </c>
      <c r="D1541" s="21" t="s">
        <v>4266</v>
      </c>
      <c r="E1541" s="87" t="n">
        <v>208</v>
      </c>
      <c r="F1541" s="87" t="s">
        <v>31</v>
      </c>
      <c r="G1541" s="87" t="n">
        <v>2008</v>
      </c>
      <c r="H1541" s="27" t="s">
        <v>36</v>
      </c>
      <c r="I1541" s="88" t="s">
        <v>4318</v>
      </c>
      <c r="J1541" s="12" t="n">
        <v>3750</v>
      </c>
    </row>
    <row r="1542" customFormat="false" ht="25" hidden="false" customHeight="true" outlineLevel="0" collapsed="false">
      <c r="A1542" s="107" t="e">
        <f aca="false"/>
        <v>#REF!</v>
      </c>
      <c r="B1542" s="15" t="s">
        <v>4319</v>
      </c>
      <c r="C1542" s="15" t="s">
        <v>4320</v>
      </c>
      <c r="D1542" s="21" t="s">
        <v>4266</v>
      </c>
      <c r="E1542" s="87" t="n">
        <v>367</v>
      </c>
      <c r="F1542" s="87" t="s">
        <v>14</v>
      </c>
      <c r="G1542" s="87" t="n">
        <v>2012</v>
      </c>
      <c r="H1542" s="27" t="s">
        <v>120</v>
      </c>
      <c r="I1542" s="88" t="s">
        <v>4321</v>
      </c>
      <c r="J1542" s="12" t="n">
        <v>10590</v>
      </c>
    </row>
    <row r="1543" customFormat="false" ht="25" hidden="false" customHeight="true" outlineLevel="0" collapsed="false">
      <c r="A1543" s="107" t="e">
        <f aca="false"/>
        <v>#REF!</v>
      </c>
      <c r="B1543" s="15" t="s">
        <v>4322</v>
      </c>
      <c r="C1543" s="15" t="s">
        <v>4323</v>
      </c>
      <c r="D1543" s="21" t="s">
        <v>4266</v>
      </c>
      <c r="E1543" s="87" t="n">
        <v>112</v>
      </c>
      <c r="F1543" s="87" t="s">
        <v>14</v>
      </c>
      <c r="G1543" s="87" t="n">
        <v>2012</v>
      </c>
      <c r="H1543" s="27" t="s">
        <v>36</v>
      </c>
      <c r="I1543" s="88" t="s">
        <v>4324</v>
      </c>
      <c r="J1543" s="12" t="n">
        <v>3530</v>
      </c>
    </row>
    <row r="1544" customFormat="false" ht="25" hidden="false" customHeight="true" outlineLevel="0" collapsed="false">
      <c r="A1544" s="107" t="e">
        <f aca="false"/>
        <v>#REF!</v>
      </c>
      <c r="B1544" s="15" t="s">
        <v>4325</v>
      </c>
      <c r="C1544" s="15" t="s">
        <v>4326</v>
      </c>
      <c r="D1544" s="21" t="s">
        <v>4327</v>
      </c>
      <c r="E1544" s="87" t="n">
        <v>400</v>
      </c>
      <c r="F1544" s="87" t="s">
        <v>14</v>
      </c>
      <c r="G1544" s="87" t="n">
        <v>2012</v>
      </c>
      <c r="H1544" s="27" t="s">
        <v>344</v>
      </c>
      <c r="I1544" s="88" t="s">
        <v>4328</v>
      </c>
      <c r="J1544" s="12" t="n">
        <v>14120</v>
      </c>
    </row>
    <row r="1545" customFormat="false" ht="25" hidden="false" customHeight="true" outlineLevel="0" collapsed="false">
      <c r="A1545" s="107" t="e">
        <f aca="false"/>
        <v>#REF!</v>
      </c>
      <c r="B1545" s="15" t="s">
        <v>4329</v>
      </c>
      <c r="C1545" s="15" t="s">
        <v>4330</v>
      </c>
      <c r="D1545" s="21" t="s">
        <v>4331</v>
      </c>
      <c r="E1545" s="87" t="n">
        <v>530</v>
      </c>
      <c r="F1545" s="87" t="s">
        <v>31</v>
      </c>
      <c r="G1545" s="87" t="n">
        <v>2010</v>
      </c>
      <c r="H1545" s="27" t="s">
        <v>74</v>
      </c>
      <c r="I1545" s="88" t="s">
        <v>4332</v>
      </c>
      <c r="J1545" s="12" t="n">
        <v>5350</v>
      </c>
    </row>
    <row r="1546" customFormat="false" ht="25" hidden="false" customHeight="true" outlineLevel="0" collapsed="false">
      <c r="A1546" s="107" t="e">
        <f aca="false"/>
        <v>#REF!</v>
      </c>
      <c r="B1546" s="69" t="s">
        <v>4333</v>
      </c>
      <c r="C1546" s="15" t="s">
        <v>4334</v>
      </c>
      <c r="D1546" s="21" t="s">
        <v>4335</v>
      </c>
      <c r="E1546" s="86" t="n">
        <v>56</v>
      </c>
      <c r="F1546" s="87" t="s">
        <v>31</v>
      </c>
      <c r="G1546" s="87" t="n">
        <v>2009</v>
      </c>
      <c r="H1546" s="27" t="s">
        <v>120</v>
      </c>
      <c r="I1546" s="19" t="s">
        <v>4336</v>
      </c>
      <c r="J1546" s="12" t="n">
        <v>8560</v>
      </c>
    </row>
    <row r="1547" customFormat="false" ht="25" hidden="false" customHeight="true" outlineLevel="0" collapsed="false">
      <c r="A1547" s="107" t="e">
        <f aca="false"/>
        <v>#REF!</v>
      </c>
      <c r="B1547" s="69" t="s">
        <v>4337</v>
      </c>
      <c r="C1547" s="15" t="s">
        <v>4338</v>
      </c>
      <c r="D1547" s="21" t="s">
        <v>4339</v>
      </c>
      <c r="E1547" s="86" t="n">
        <v>84</v>
      </c>
      <c r="F1547" s="87" t="s">
        <v>14</v>
      </c>
      <c r="G1547" s="87" t="n">
        <v>2012</v>
      </c>
      <c r="H1547" s="27" t="s">
        <v>36</v>
      </c>
      <c r="I1547" s="19" t="s">
        <v>4340</v>
      </c>
      <c r="J1547" s="12" t="n">
        <v>1770</v>
      </c>
    </row>
    <row r="1548" customFormat="false" ht="25" hidden="false" customHeight="true" outlineLevel="0" collapsed="false">
      <c r="A1548" s="107" t="e">
        <f aca="false"/>
        <v>#REF!</v>
      </c>
      <c r="B1548" s="69" t="s">
        <v>4341</v>
      </c>
      <c r="C1548" s="15" t="s">
        <v>4342</v>
      </c>
      <c r="D1548" s="21" t="s">
        <v>4266</v>
      </c>
      <c r="E1548" s="86" t="n">
        <v>128</v>
      </c>
      <c r="F1548" s="87" t="s">
        <v>14</v>
      </c>
      <c r="G1548" s="87" t="n">
        <v>2005</v>
      </c>
      <c r="H1548" s="27" t="s">
        <v>36</v>
      </c>
      <c r="I1548" s="19" t="s">
        <v>4343</v>
      </c>
      <c r="J1548" s="12" t="n">
        <v>650</v>
      </c>
    </row>
    <row r="1549" customFormat="false" ht="25" hidden="false" customHeight="true" outlineLevel="0" collapsed="false">
      <c r="A1549" s="107" t="e">
        <f aca="false"/>
        <v>#REF!</v>
      </c>
      <c r="B1549" s="69" t="s">
        <v>4344</v>
      </c>
      <c r="C1549" s="15" t="s">
        <v>4345</v>
      </c>
      <c r="D1549" s="21" t="s">
        <v>4346</v>
      </c>
      <c r="E1549" s="86" t="n">
        <v>288</v>
      </c>
      <c r="F1549" s="87" t="s">
        <v>31</v>
      </c>
      <c r="G1549" s="87" t="n">
        <v>2008</v>
      </c>
      <c r="H1549" s="27" t="s">
        <v>32</v>
      </c>
      <c r="I1549" s="19" t="s">
        <v>4347</v>
      </c>
      <c r="J1549" s="12" t="n">
        <v>3210</v>
      </c>
    </row>
    <row r="1550" customFormat="false" ht="25" hidden="false" customHeight="true" outlineLevel="0" collapsed="false">
      <c r="A1550" s="107" t="e">
        <f aca="false"/>
        <v>#REF!</v>
      </c>
      <c r="B1550" s="69" t="s">
        <v>4348</v>
      </c>
      <c r="C1550" s="15" t="s">
        <v>2078</v>
      </c>
      <c r="D1550" s="21" t="s">
        <v>4349</v>
      </c>
      <c r="E1550" s="86" t="n">
        <v>223</v>
      </c>
      <c r="F1550" s="87" t="s">
        <v>31</v>
      </c>
      <c r="G1550" s="87" t="n">
        <v>2008</v>
      </c>
      <c r="H1550" s="27" t="s">
        <v>32</v>
      </c>
      <c r="I1550" s="19" t="s">
        <v>4350</v>
      </c>
      <c r="J1550" s="12" t="n">
        <v>2520</v>
      </c>
    </row>
    <row r="1551" customFormat="false" ht="25" hidden="false" customHeight="true" outlineLevel="0" collapsed="false">
      <c r="A1551" s="107" t="e">
        <f aca="false"/>
        <v>#REF!</v>
      </c>
      <c r="B1551" s="69" t="s">
        <v>4351</v>
      </c>
      <c r="C1551" s="15" t="s">
        <v>4352</v>
      </c>
      <c r="D1551" s="21" t="s">
        <v>4353</v>
      </c>
      <c r="E1551" s="86" t="n">
        <v>608</v>
      </c>
      <c r="F1551" s="87" t="s">
        <v>31</v>
      </c>
      <c r="G1551" s="87" t="n">
        <v>2011</v>
      </c>
      <c r="H1551" s="27" t="s">
        <v>74</v>
      </c>
      <c r="I1551" s="19" t="s">
        <v>4354</v>
      </c>
      <c r="J1551" s="12" t="n">
        <v>12410</v>
      </c>
    </row>
    <row r="1552" customFormat="false" ht="25" hidden="false" customHeight="true" outlineLevel="0" collapsed="false">
      <c r="A1552" s="107" t="e">
        <f aca="false"/>
        <v>#REF!</v>
      </c>
      <c r="B1552" s="69" t="s">
        <v>4355</v>
      </c>
      <c r="C1552" s="15" t="s">
        <v>4352</v>
      </c>
      <c r="D1552" s="21" t="s">
        <v>4353</v>
      </c>
      <c r="E1552" s="86" t="n">
        <v>612</v>
      </c>
      <c r="F1552" s="87" t="s">
        <v>31</v>
      </c>
      <c r="G1552" s="87" t="n">
        <v>2011</v>
      </c>
      <c r="H1552" s="27" t="s">
        <v>74</v>
      </c>
      <c r="I1552" s="19" t="s">
        <v>4356</v>
      </c>
      <c r="J1552" s="12"/>
    </row>
    <row r="1553" customFormat="false" ht="25" hidden="false" customHeight="true" outlineLevel="0" collapsed="false">
      <c r="A1553" s="107" t="e">
        <f aca="false"/>
        <v>#REF!</v>
      </c>
      <c r="B1553" s="138" t="s">
        <v>4357</v>
      </c>
      <c r="C1553" s="15" t="s">
        <v>4358</v>
      </c>
      <c r="D1553" s="21" t="s">
        <v>4359</v>
      </c>
      <c r="E1553" s="86" t="n">
        <v>480</v>
      </c>
      <c r="F1553" s="87" t="s">
        <v>31</v>
      </c>
      <c r="G1553" s="87" t="n">
        <v>2012</v>
      </c>
      <c r="H1553" s="27"/>
      <c r="I1553" s="19" t="s">
        <v>4360</v>
      </c>
      <c r="J1553" s="12" t="n">
        <v>6420</v>
      </c>
    </row>
    <row r="1554" customFormat="false" ht="25" hidden="false" customHeight="true" outlineLevel="0" collapsed="false">
      <c r="A1554" s="107" t="e">
        <f aca="false"/>
        <v>#REF!</v>
      </c>
      <c r="B1554" s="69" t="s">
        <v>4361</v>
      </c>
      <c r="C1554" s="15" t="s">
        <v>692</v>
      </c>
      <c r="D1554" s="21" t="s">
        <v>4362</v>
      </c>
      <c r="E1554" s="86" t="n">
        <v>352</v>
      </c>
      <c r="F1554" s="87" t="s">
        <v>31</v>
      </c>
      <c r="G1554" s="87" t="n">
        <v>2012</v>
      </c>
      <c r="H1554" s="27" t="s">
        <v>36</v>
      </c>
      <c r="I1554" s="19" t="s">
        <v>4363</v>
      </c>
      <c r="J1554" s="12" t="n">
        <v>7060</v>
      </c>
    </row>
    <row r="1555" customFormat="false" ht="25" hidden="false" customHeight="true" outlineLevel="0" collapsed="false">
      <c r="A1555" s="107" t="e">
        <f aca="false"/>
        <v>#REF!</v>
      </c>
      <c r="B1555" s="69" t="s">
        <v>4364</v>
      </c>
      <c r="C1555" s="15" t="s">
        <v>4365</v>
      </c>
      <c r="D1555" s="21" t="s">
        <v>4266</v>
      </c>
      <c r="E1555" s="86" t="n">
        <v>360</v>
      </c>
      <c r="F1555" s="87"/>
      <c r="G1555" s="87" t="n">
        <v>2012</v>
      </c>
      <c r="H1555" s="27" t="s">
        <v>74</v>
      </c>
      <c r="I1555" s="19" t="s">
        <v>4366</v>
      </c>
      <c r="J1555" s="12" t="n">
        <v>5620</v>
      </c>
    </row>
    <row r="1556" customFormat="false" ht="25" hidden="false" customHeight="true" outlineLevel="0" collapsed="false">
      <c r="A1556" s="107" t="e">
        <f aca="false"/>
        <v>#REF!</v>
      </c>
      <c r="B1556" s="69" t="s">
        <v>4367</v>
      </c>
      <c r="C1556" s="15" t="s">
        <v>4368</v>
      </c>
      <c r="D1556" s="21"/>
      <c r="E1556" s="86" t="n">
        <v>288</v>
      </c>
      <c r="F1556" s="87" t="s">
        <v>14</v>
      </c>
      <c r="G1556" s="87" t="n">
        <v>2005</v>
      </c>
      <c r="H1556" s="27" t="s">
        <v>36</v>
      </c>
      <c r="I1556" s="19" t="s">
        <v>4369</v>
      </c>
      <c r="J1556" s="12" t="n">
        <v>1610</v>
      </c>
    </row>
    <row r="1557" customFormat="false" ht="25" hidden="false" customHeight="true" outlineLevel="0" collapsed="false">
      <c r="A1557" s="107" t="e">
        <f aca="false"/>
        <v>#REF!</v>
      </c>
      <c r="B1557" s="69" t="s">
        <v>4370</v>
      </c>
      <c r="C1557" s="15" t="s">
        <v>4371</v>
      </c>
      <c r="D1557" s="21" t="s">
        <v>4266</v>
      </c>
      <c r="E1557" s="86" t="n">
        <v>324</v>
      </c>
      <c r="F1557" s="87"/>
      <c r="G1557" s="87" t="n">
        <v>2010</v>
      </c>
      <c r="H1557" s="27" t="s">
        <v>36</v>
      </c>
      <c r="I1557" s="19" t="s">
        <v>4372</v>
      </c>
      <c r="J1557" s="12" t="n">
        <v>7060</v>
      </c>
    </row>
    <row r="1558" customFormat="false" ht="25" hidden="false" customHeight="true" outlineLevel="0" collapsed="false">
      <c r="A1558" s="107" t="e">
        <f aca="false"/>
        <v>#REF!</v>
      </c>
      <c r="B1558" s="138" t="s">
        <v>4373</v>
      </c>
      <c r="C1558" s="15" t="s">
        <v>4374</v>
      </c>
      <c r="D1558" s="21" t="s">
        <v>4304</v>
      </c>
      <c r="E1558" s="86" t="n">
        <v>496</v>
      </c>
      <c r="F1558" s="87" t="s">
        <v>14</v>
      </c>
      <c r="G1558" s="87" t="n">
        <v>2010</v>
      </c>
      <c r="H1558" s="27" t="s">
        <v>36</v>
      </c>
      <c r="I1558" s="19" t="s">
        <v>4375</v>
      </c>
      <c r="J1558" s="12" t="n">
        <v>11770</v>
      </c>
    </row>
    <row r="1559" customFormat="false" ht="25" hidden="false" customHeight="true" outlineLevel="0" collapsed="false">
      <c r="A1559" s="107" t="e">
        <f aca="false"/>
        <v>#REF!</v>
      </c>
      <c r="B1559" s="138" t="s">
        <v>4376</v>
      </c>
      <c r="C1559" s="15" t="s">
        <v>4377</v>
      </c>
      <c r="D1559" s="21"/>
      <c r="E1559" s="86" t="n">
        <v>176</v>
      </c>
      <c r="F1559" s="87"/>
      <c r="G1559" s="87" t="n">
        <v>2011</v>
      </c>
      <c r="H1559" s="27" t="s">
        <v>74</v>
      </c>
      <c r="I1559" s="19" t="s">
        <v>4378</v>
      </c>
      <c r="J1559" s="12" t="n">
        <v>2820</v>
      </c>
    </row>
    <row r="1560" customFormat="false" ht="25" hidden="false" customHeight="true" outlineLevel="0" collapsed="false">
      <c r="A1560" s="107" t="e">
        <f aca="false"/>
        <v>#REF!</v>
      </c>
      <c r="B1560" s="138" t="s">
        <v>4379</v>
      </c>
      <c r="C1560" s="15" t="s">
        <v>4380</v>
      </c>
      <c r="D1560" s="21" t="s">
        <v>4381</v>
      </c>
      <c r="E1560" s="86" t="n">
        <v>114</v>
      </c>
      <c r="F1560" s="87" t="s">
        <v>14</v>
      </c>
      <c r="G1560" s="87" t="n">
        <v>2012</v>
      </c>
      <c r="H1560" s="27" t="s">
        <v>74</v>
      </c>
      <c r="I1560" s="19" t="s">
        <v>4382</v>
      </c>
      <c r="J1560" s="12" t="n">
        <v>2680</v>
      </c>
    </row>
    <row r="1561" customFormat="false" ht="25" hidden="false" customHeight="true" outlineLevel="0" collapsed="false">
      <c r="A1561" s="107" t="e">
        <f aca="false"/>
        <v>#REF!</v>
      </c>
      <c r="B1561" s="29" t="s">
        <v>4383</v>
      </c>
      <c r="C1561" s="26" t="s">
        <v>4384</v>
      </c>
      <c r="D1561" s="21" t="s">
        <v>4385</v>
      </c>
      <c r="E1561" s="30" t="n">
        <v>264</v>
      </c>
      <c r="F1561" s="26" t="s">
        <v>14</v>
      </c>
      <c r="G1561" s="26" t="n">
        <v>2007</v>
      </c>
      <c r="H1561" s="18" t="s">
        <v>4386</v>
      </c>
      <c r="I1561" s="28" t="s">
        <v>4387</v>
      </c>
      <c r="J1561" s="12" t="n">
        <v>2680</v>
      </c>
      <c r="K1561" s="13"/>
      <c r="L1561" s="13"/>
      <c r="M1561" s="13"/>
      <c r="N1561" s="13"/>
      <c r="O1561" s="13"/>
      <c r="P1561" s="13"/>
      <c r="Q1561" s="13"/>
      <c r="R1561" s="13"/>
      <c r="S1561" s="13"/>
      <c r="T1561" s="13"/>
      <c r="U1561" s="13"/>
      <c r="V1561" s="13"/>
      <c r="W1561" s="13"/>
      <c r="X1561" s="13"/>
      <c r="Y1561" s="13"/>
      <c r="Z1561" s="13"/>
    </row>
    <row r="1562" customFormat="false" ht="25" hidden="false" customHeight="true" outlineLevel="0" collapsed="false">
      <c r="A1562" s="107" t="e">
        <f aca="false"/>
        <v>#REF!</v>
      </c>
      <c r="B1562" s="29" t="s">
        <v>4388</v>
      </c>
      <c r="C1562" s="26" t="s">
        <v>4384</v>
      </c>
      <c r="D1562" s="21" t="s">
        <v>4385</v>
      </c>
      <c r="E1562" s="30" t="n">
        <v>392</v>
      </c>
      <c r="F1562" s="26" t="s">
        <v>14</v>
      </c>
      <c r="G1562" s="26" t="n">
        <v>2007</v>
      </c>
      <c r="H1562" s="18" t="s">
        <v>4386</v>
      </c>
      <c r="I1562" s="28" t="s">
        <v>4387</v>
      </c>
      <c r="J1562" s="12" t="n">
        <v>2680</v>
      </c>
      <c r="K1562" s="13"/>
      <c r="L1562" s="13"/>
      <c r="M1562" s="13"/>
      <c r="N1562" s="13"/>
      <c r="O1562" s="13"/>
      <c r="P1562" s="13"/>
      <c r="Q1562" s="13"/>
      <c r="R1562" s="13"/>
      <c r="S1562" s="13"/>
      <c r="T1562" s="13"/>
      <c r="U1562" s="13"/>
      <c r="V1562" s="13"/>
      <c r="W1562" s="13"/>
      <c r="X1562" s="13"/>
      <c r="Y1562" s="13"/>
      <c r="Z1562" s="13"/>
    </row>
    <row r="1563" customFormat="false" ht="25" hidden="false" customHeight="true" outlineLevel="0" collapsed="false">
      <c r="A1563" s="107" t="e">
        <f aca="false"/>
        <v>#REF!</v>
      </c>
      <c r="B1563" s="29" t="s">
        <v>4389</v>
      </c>
      <c r="C1563" s="26" t="s">
        <v>4384</v>
      </c>
      <c r="D1563" s="21" t="s">
        <v>4385</v>
      </c>
      <c r="E1563" s="30" t="n">
        <v>212</v>
      </c>
      <c r="F1563" s="26" t="s">
        <v>14</v>
      </c>
      <c r="G1563" s="26" t="n">
        <v>2007</v>
      </c>
      <c r="H1563" s="18" t="s">
        <v>4386</v>
      </c>
      <c r="I1563" s="28" t="s">
        <v>4387</v>
      </c>
      <c r="J1563" s="12" t="n">
        <v>2680</v>
      </c>
      <c r="K1563" s="13"/>
      <c r="L1563" s="13"/>
      <c r="M1563" s="13"/>
      <c r="N1563" s="13"/>
      <c r="O1563" s="13"/>
      <c r="P1563" s="13"/>
      <c r="Q1563" s="13"/>
      <c r="R1563" s="13"/>
      <c r="S1563" s="13"/>
      <c r="T1563" s="13"/>
      <c r="U1563" s="13"/>
      <c r="V1563" s="13"/>
      <c r="W1563" s="13"/>
      <c r="X1563" s="13"/>
      <c r="Y1563" s="13"/>
      <c r="Z1563" s="13"/>
    </row>
    <row r="1564" customFormat="false" ht="25" hidden="false" customHeight="true" outlineLevel="0" collapsed="false">
      <c r="A1564" s="107" t="e">
        <f aca="false"/>
        <v>#REF!</v>
      </c>
      <c r="B1564" s="69" t="s">
        <v>4390</v>
      </c>
      <c r="C1564" s="15" t="s">
        <v>4391</v>
      </c>
      <c r="D1564" s="21" t="s">
        <v>4392</v>
      </c>
      <c r="E1564" s="86" t="n">
        <v>160</v>
      </c>
      <c r="F1564" s="87"/>
      <c r="G1564" s="87" t="n">
        <v>2006</v>
      </c>
      <c r="H1564" s="27" t="s">
        <v>36</v>
      </c>
      <c r="I1564" s="19" t="s">
        <v>4393</v>
      </c>
      <c r="J1564" s="12" t="n">
        <v>5560</v>
      </c>
      <c r="K1564" s="13"/>
      <c r="L1564" s="13"/>
      <c r="M1564" s="13"/>
      <c r="N1564" s="13"/>
      <c r="O1564" s="13"/>
      <c r="P1564" s="13"/>
      <c r="Q1564" s="13"/>
      <c r="R1564" s="13"/>
      <c r="S1564" s="13"/>
      <c r="T1564" s="13"/>
      <c r="U1564" s="13"/>
      <c r="V1564" s="13"/>
      <c r="W1564" s="13"/>
      <c r="X1564" s="13"/>
      <c r="Y1564" s="13"/>
      <c r="Z1564" s="13"/>
    </row>
    <row r="1565" customFormat="false" ht="25" hidden="false" customHeight="true" outlineLevel="0" collapsed="false">
      <c r="A1565" s="107" t="e">
        <f aca="false"/>
        <v>#REF!</v>
      </c>
      <c r="B1565" s="69" t="s">
        <v>4394</v>
      </c>
      <c r="C1565" s="15" t="s">
        <v>4395</v>
      </c>
      <c r="D1565" s="21" t="s">
        <v>4396</v>
      </c>
      <c r="E1565" s="86" t="n">
        <v>136</v>
      </c>
      <c r="F1565" s="87" t="s">
        <v>14</v>
      </c>
      <c r="G1565" s="87" t="n">
        <v>2012</v>
      </c>
      <c r="H1565" s="27" t="s">
        <v>20</v>
      </c>
      <c r="I1565" s="19" t="s">
        <v>4397</v>
      </c>
      <c r="J1565" s="12" t="n">
        <v>2680</v>
      </c>
      <c r="K1565" s="13"/>
      <c r="L1565" s="13"/>
      <c r="M1565" s="13"/>
      <c r="N1565" s="13"/>
      <c r="O1565" s="13"/>
      <c r="P1565" s="13"/>
      <c r="Q1565" s="13"/>
      <c r="R1565" s="13"/>
      <c r="S1565" s="13"/>
      <c r="T1565" s="13"/>
      <c r="U1565" s="13"/>
      <c r="V1565" s="13"/>
      <c r="W1565" s="13"/>
      <c r="X1565" s="13"/>
      <c r="Y1565" s="13"/>
      <c r="Z1565" s="13"/>
    </row>
    <row r="1566" customFormat="false" ht="25" hidden="false" customHeight="true" outlineLevel="0" collapsed="false">
      <c r="A1566" s="107" t="e">
        <f aca="false"/>
        <v>#REF!</v>
      </c>
      <c r="B1566" s="69" t="s">
        <v>4398</v>
      </c>
      <c r="C1566" s="15" t="s">
        <v>4399</v>
      </c>
      <c r="D1566" s="21"/>
      <c r="E1566" s="86" t="n">
        <v>316</v>
      </c>
      <c r="F1566" s="87"/>
      <c r="G1566" s="87" t="n">
        <v>2009</v>
      </c>
      <c r="H1566" s="27" t="s">
        <v>177</v>
      </c>
      <c r="I1566" s="19"/>
      <c r="J1566" s="12" t="n">
        <v>2460</v>
      </c>
      <c r="K1566" s="13"/>
      <c r="L1566" s="13"/>
      <c r="M1566" s="13"/>
      <c r="N1566" s="13"/>
      <c r="O1566" s="13"/>
      <c r="P1566" s="13"/>
      <c r="Q1566" s="13"/>
      <c r="R1566" s="13"/>
      <c r="S1566" s="13"/>
      <c r="T1566" s="13"/>
      <c r="U1566" s="13"/>
      <c r="V1566" s="13"/>
      <c r="W1566" s="13"/>
      <c r="X1566" s="13"/>
      <c r="Y1566" s="13"/>
      <c r="Z1566" s="13"/>
    </row>
    <row r="1567" customFormat="false" ht="25" hidden="false" customHeight="true" outlineLevel="0" collapsed="false">
      <c r="A1567" s="107" t="e">
        <f aca="false"/>
        <v>#REF!</v>
      </c>
      <c r="B1567" s="69" t="s">
        <v>4400</v>
      </c>
      <c r="C1567" s="15" t="s">
        <v>4401</v>
      </c>
      <c r="D1567" s="21" t="s">
        <v>4402</v>
      </c>
      <c r="E1567" s="86" t="n">
        <v>752</v>
      </c>
      <c r="F1567" s="87" t="s">
        <v>31</v>
      </c>
      <c r="G1567" s="87" t="n">
        <v>2006</v>
      </c>
      <c r="H1567" s="27" t="s">
        <v>32</v>
      </c>
      <c r="I1567" s="19" t="s">
        <v>4403</v>
      </c>
      <c r="J1567" s="12" t="n">
        <v>4440</v>
      </c>
      <c r="K1567" s="13"/>
      <c r="L1567" s="13"/>
      <c r="M1567" s="13"/>
      <c r="N1567" s="13"/>
      <c r="O1567" s="13"/>
      <c r="P1567" s="13"/>
      <c r="Q1567" s="13"/>
      <c r="R1567" s="13"/>
      <c r="S1567" s="13"/>
      <c r="T1567" s="13"/>
      <c r="U1567" s="13"/>
      <c r="V1567" s="13"/>
      <c r="W1567" s="13"/>
      <c r="X1567" s="13"/>
      <c r="Y1567" s="13"/>
      <c r="Z1567" s="13"/>
    </row>
    <row r="1568" customFormat="false" ht="25" hidden="false" customHeight="true" outlineLevel="0" collapsed="false">
      <c r="A1568" s="130" t="s">
        <v>4404</v>
      </c>
      <c r="B1568" s="130"/>
      <c r="C1568" s="130"/>
      <c r="D1568" s="130"/>
      <c r="E1568" s="130"/>
      <c r="F1568" s="130"/>
      <c r="G1568" s="130"/>
      <c r="H1568" s="130"/>
      <c r="I1568" s="130"/>
      <c r="J1568" s="12"/>
      <c r="K1568" s="131"/>
      <c r="L1568" s="131"/>
      <c r="M1568" s="131"/>
      <c r="N1568" s="131"/>
      <c r="O1568" s="131"/>
      <c r="P1568" s="131"/>
      <c r="Q1568" s="131"/>
      <c r="R1568" s="131"/>
      <c r="S1568" s="131"/>
      <c r="T1568" s="131"/>
      <c r="U1568" s="131"/>
      <c r="V1568" s="131"/>
      <c r="W1568" s="131"/>
      <c r="X1568" s="131"/>
      <c r="Y1568" s="131"/>
      <c r="Z1568" s="131"/>
    </row>
    <row r="1569" s="119" customFormat="true" ht="16.75" hidden="false" customHeight="true" outlineLevel="0" collapsed="false">
      <c r="A1569" s="6" t="s">
        <v>1</v>
      </c>
      <c r="B1569" s="114" t="s">
        <v>2</v>
      </c>
      <c r="C1569" s="115" t="s">
        <v>3</v>
      </c>
      <c r="D1569" s="115" t="s">
        <v>4</v>
      </c>
      <c r="E1569" s="116"/>
      <c r="F1569" s="117" t="s">
        <v>6</v>
      </c>
      <c r="G1569" s="117" t="s">
        <v>7</v>
      </c>
      <c r="H1569" s="115" t="s">
        <v>8</v>
      </c>
      <c r="I1569" s="118" t="s">
        <v>9</v>
      </c>
      <c r="J1569" s="12"/>
      <c r="K1569" s="13"/>
      <c r="L1569" s="13"/>
      <c r="M1569" s="13"/>
      <c r="N1569" s="13"/>
      <c r="O1569" s="13"/>
      <c r="P1569" s="13"/>
      <c r="Q1569" s="13"/>
      <c r="R1569" s="13"/>
      <c r="S1569" s="13"/>
      <c r="T1569" s="13"/>
      <c r="U1569" s="13"/>
      <c r="V1569" s="13"/>
      <c r="W1569" s="13"/>
      <c r="X1569" s="13"/>
      <c r="Y1569" s="13"/>
      <c r="Z1569" s="13"/>
    </row>
    <row r="1570" s="119" customFormat="true" ht="9.65" hidden="false" customHeight="true" outlineLevel="0" collapsed="false">
      <c r="A1570" s="6"/>
      <c r="B1570" s="114"/>
      <c r="C1570" s="115"/>
      <c r="D1570" s="115"/>
      <c r="E1570" s="116"/>
      <c r="F1570" s="117"/>
      <c r="G1570" s="117"/>
      <c r="H1570" s="115"/>
      <c r="I1570" s="118"/>
      <c r="J1570" s="12"/>
      <c r="K1570" s="13"/>
      <c r="L1570" s="13"/>
      <c r="M1570" s="13"/>
      <c r="N1570" s="13"/>
      <c r="O1570" s="13"/>
      <c r="P1570" s="13"/>
      <c r="Q1570" s="13"/>
      <c r="R1570" s="13"/>
      <c r="S1570" s="13"/>
      <c r="T1570" s="13"/>
      <c r="U1570" s="13"/>
      <c r="V1570" s="13"/>
      <c r="W1570" s="13"/>
      <c r="X1570" s="13"/>
      <c r="Y1570" s="13"/>
      <c r="Z1570" s="13"/>
    </row>
    <row r="1571" customFormat="false" ht="25" hidden="false" customHeight="true" outlineLevel="0" collapsed="false">
      <c r="A1571" s="139" t="n">
        <v>1</v>
      </c>
      <c r="B1571" s="140" t="s">
        <v>4405</v>
      </c>
      <c r="C1571" s="140" t="s">
        <v>4406</v>
      </c>
      <c r="D1571" s="141" t="s">
        <v>19</v>
      </c>
      <c r="E1571" s="140"/>
      <c r="F1571" s="140"/>
      <c r="G1571" s="141" t="n">
        <v>2011</v>
      </c>
      <c r="H1571" s="140" t="s">
        <v>3956</v>
      </c>
      <c r="I1571" s="142"/>
      <c r="J1571" s="12" t="n">
        <v>6420</v>
      </c>
      <c r="K1571" s="143"/>
      <c r="L1571" s="143"/>
      <c r="M1571" s="143"/>
      <c r="N1571" s="143"/>
      <c r="O1571" s="143"/>
      <c r="P1571" s="143"/>
      <c r="Q1571" s="143"/>
      <c r="R1571" s="143"/>
      <c r="S1571" s="143"/>
      <c r="T1571" s="143"/>
      <c r="U1571" s="143"/>
      <c r="V1571" s="143"/>
      <c r="W1571" s="143"/>
      <c r="X1571" s="143"/>
      <c r="Y1571" s="143"/>
      <c r="Z1571" s="143"/>
    </row>
    <row r="1572" customFormat="false" ht="25" hidden="false" customHeight="true" outlineLevel="0" collapsed="false">
      <c r="A1572" s="31" t="n">
        <v>2</v>
      </c>
      <c r="B1572" s="29" t="s">
        <v>4407</v>
      </c>
      <c r="C1572" s="21" t="s">
        <v>3955</v>
      </c>
      <c r="D1572" s="133" t="s">
        <v>19</v>
      </c>
      <c r="E1572" s="21"/>
      <c r="F1572" s="21"/>
      <c r="G1572" s="21" t="n">
        <v>2010</v>
      </c>
      <c r="H1572" s="21" t="s">
        <v>3956</v>
      </c>
      <c r="I1572" s="28" t="s">
        <v>3957</v>
      </c>
      <c r="J1572" s="12" t="n">
        <v>10700</v>
      </c>
      <c r="K1572" s="13"/>
      <c r="L1572" s="13"/>
      <c r="M1572" s="13"/>
      <c r="N1572" s="13"/>
      <c r="O1572" s="13"/>
      <c r="P1572" s="13"/>
      <c r="Q1572" s="13"/>
      <c r="R1572" s="13"/>
      <c r="S1572" s="13"/>
      <c r="T1572" s="13"/>
      <c r="U1572" s="13"/>
      <c r="V1572" s="13"/>
      <c r="W1572" s="13"/>
      <c r="X1572" s="13"/>
      <c r="Y1572" s="13"/>
      <c r="Z1572" s="13"/>
    </row>
    <row r="1573" customFormat="false" ht="25" hidden="false" customHeight="true" outlineLevel="0" collapsed="false">
      <c r="A1573" s="31" t="n">
        <v>3</v>
      </c>
      <c r="B1573" s="29" t="s">
        <v>4408</v>
      </c>
      <c r="C1573" s="21" t="s">
        <v>3959</v>
      </c>
      <c r="D1573" s="21" t="s">
        <v>19</v>
      </c>
      <c r="E1573" s="21"/>
      <c r="F1573" s="21"/>
      <c r="G1573" s="21" t="n">
        <v>2010</v>
      </c>
      <c r="H1573" s="21" t="s">
        <v>3956</v>
      </c>
      <c r="I1573" s="28" t="s">
        <v>3960</v>
      </c>
      <c r="J1573" s="12" t="n">
        <v>5350</v>
      </c>
      <c r="K1573" s="13"/>
      <c r="L1573" s="13"/>
      <c r="M1573" s="13"/>
      <c r="N1573" s="13"/>
      <c r="O1573" s="13"/>
      <c r="P1573" s="13"/>
      <c r="Q1573" s="13"/>
      <c r="R1573" s="13"/>
      <c r="S1573" s="13"/>
      <c r="T1573" s="13"/>
      <c r="U1573" s="13"/>
      <c r="V1573" s="13"/>
      <c r="W1573" s="13"/>
      <c r="X1573" s="13"/>
      <c r="Y1573" s="13"/>
      <c r="Z1573" s="13"/>
    </row>
    <row r="1574" customFormat="false" ht="25" hidden="false" customHeight="true" outlineLevel="0" collapsed="false">
      <c r="A1574" s="31" t="n">
        <v>4</v>
      </c>
      <c r="B1574" s="29" t="s">
        <v>4409</v>
      </c>
      <c r="C1574" s="21" t="s">
        <v>4410</v>
      </c>
      <c r="D1574" s="21" t="s">
        <v>19</v>
      </c>
      <c r="E1574" s="21"/>
      <c r="F1574" s="21"/>
      <c r="G1574" s="21" t="n">
        <v>2012</v>
      </c>
      <c r="H1574" s="21" t="s">
        <v>3956</v>
      </c>
      <c r="I1574" s="28"/>
      <c r="J1574" s="12" t="n">
        <v>4820</v>
      </c>
      <c r="K1574" s="13"/>
      <c r="L1574" s="13"/>
      <c r="M1574" s="13"/>
      <c r="N1574" s="13"/>
      <c r="O1574" s="13"/>
      <c r="P1574" s="13"/>
      <c r="Q1574" s="13"/>
      <c r="R1574" s="13"/>
      <c r="S1574" s="13"/>
      <c r="T1574" s="13"/>
      <c r="U1574" s="13"/>
      <c r="V1574" s="13"/>
      <c r="W1574" s="13"/>
      <c r="X1574" s="13"/>
      <c r="Y1574" s="13"/>
      <c r="Z1574" s="13"/>
    </row>
    <row r="1575" customFormat="false" ht="25" hidden="false" customHeight="true" outlineLevel="0" collapsed="false">
      <c r="A1575" s="31" t="n">
        <v>5</v>
      </c>
      <c r="B1575" s="29" t="s">
        <v>3961</v>
      </c>
      <c r="C1575" s="21" t="s">
        <v>3959</v>
      </c>
      <c r="D1575" s="21" t="s">
        <v>19</v>
      </c>
      <c r="E1575" s="21"/>
      <c r="F1575" s="21"/>
      <c r="G1575" s="21" t="n">
        <v>2010</v>
      </c>
      <c r="H1575" s="21" t="s">
        <v>3956</v>
      </c>
      <c r="I1575" s="28" t="s">
        <v>3962</v>
      </c>
      <c r="J1575" s="12" t="n">
        <v>10700</v>
      </c>
      <c r="K1575" s="13"/>
      <c r="L1575" s="13"/>
      <c r="M1575" s="13"/>
      <c r="N1575" s="13"/>
      <c r="O1575" s="13"/>
      <c r="P1575" s="13"/>
      <c r="Q1575" s="13"/>
      <c r="R1575" s="13"/>
      <c r="S1575" s="13"/>
      <c r="T1575" s="13"/>
      <c r="U1575" s="13"/>
      <c r="V1575" s="13"/>
      <c r="W1575" s="13"/>
      <c r="X1575" s="13"/>
      <c r="Y1575" s="13"/>
      <c r="Z1575" s="13"/>
    </row>
    <row r="1576" customFormat="false" ht="25" hidden="false" customHeight="true" outlineLevel="0" collapsed="false">
      <c r="A1576" s="31" t="n">
        <v>6</v>
      </c>
      <c r="B1576" s="29" t="s">
        <v>4411</v>
      </c>
      <c r="C1576" s="21" t="s">
        <v>4412</v>
      </c>
      <c r="D1576" s="21" t="s">
        <v>19</v>
      </c>
      <c r="E1576" s="21"/>
      <c r="F1576" s="21"/>
      <c r="G1576" s="21" t="n">
        <v>2011</v>
      </c>
      <c r="H1576" s="21" t="s">
        <v>4413</v>
      </c>
      <c r="I1576" s="28"/>
      <c r="J1576" s="12" t="n">
        <v>3210</v>
      </c>
      <c r="K1576" s="13"/>
      <c r="L1576" s="13"/>
      <c r="M1576" s="13"/>
      <c r="N1576" s="13"/>
      <c r="O1576" s="13"/>
      <c r="P1576" s="13"/>
      <c r="Q1576" s="13"/>
      <c r="R1576" s="13"/>
      <c r="S1576" s="13"/>
      <c r="T1576" s="13"/>
      <c r="U1576" s="13"/>
      <c r="V1576" s="13"/>
      <c r="W1576" s="13"/>
      <c r="X1576" s="13"/>
      <c r="Y1576" s="13"/>
      <c r="Z1576" s="13"/>
    </row>
    <row r="1577" customFormat="false" ht="25" hidden="false" customHeight="true" outlineLevel="0" collapsed="false">
      <c r="A1577" s="31" t="n">
        <v>7</v>
      </c>
      <c r="B1577" s="29" t="s">
        <v>4414</v>
      </c>
      <c r="C1577" s="21" t="s">
        <v>4415</v>
      </c>
      <c r="D1577" s="133" t="s">
        <v>19</v>
      </c>
      <c r="E1577" s="21"/>
      <c r="F1577" s="21"/>
      <c r="G1577" s="21" t="n">
        <v>2009</v>
      </c>
      <c r="H1577" s="16" t="s">
        <v>3956</v>
      </c>
      <c r="I1577" s="28" t="s">
        <v>4416</v>
      </c>
      <c r="J1577" s="12" t="n">
        <v>16040</v>
      </c>
      <c r="K1577" s="13"/>
      <c r="L1577" s="13"/>
      <c r="M1577" s="13"/>
      <c r="N1577" s="13"/>
      <c r="O1577" s="13"/>
      <c r="P1577" s="13"/>
      <c r="Q1577" s="13"/>
      <c r="R1577" s="13"/>
      <c r="S1577" s="13"/>
      <c r="T1577" s="13"/>
      <c r="U1577" s="13"/>
      <c r="V1577" s="13"/>
      <c r="W1577" s="13"/>
      <c r="X1577" s="13"/>
      <c r="Y1577" s="13"/>
      <c r="Z1577" s="13"/>
    </row>
    <row r="1578" customFormat="false" ht="25" hidden="false" customHeight="true" outlineLevel="0" collapsed="false">
      <c r="A1578" s="31" t="n">
        <v>8</v>
      </c>
      <c r="B1578" s="29" t="s">
        <v>4417</v>
      </c>
      <c r="C1578" s="21"/>
      <c r="D1578" s="133" t="s">
        <v>19</v>
      </c>
      <c r="E1578" s="21"/>
      <c r="F1578" s="21"/>
      <c r="G1578" s="21" t="n">
        <v>2008</v>
      </c>
      <c r="H1578" s="21" t="s">
        <v>3956</v>
      </c>
      <c r="I1578" s="28"/>
      <c r="J1578" s="12" t="n">
        <v>26730</v>
      </c>
      <c r="K1578" s="13"/>
      <c r="L1578" s="13"/>
      <c r="M1578" s="13"/>
      <c r="N1578" s="13"/>
      <c r="O1578" s="13"/>
      <c r="P1578" s="13"/>
      <c r="Q1578" s="13"/>
      <c r="R1578" s="13"/>
      <c r="S1578" s="13"/>
      <c r="T1578" s="13"/>
      <c r="U1578" s="13"/>
      <c r="V1578" s="13"/>
      <c r="W1578" s="13"/>
      <c r="X1578" s="13"/>
      <c r="Y1578" s="13"/>
      <c r="Z1578" s="13"/>
    </row>
    <row r="1579" customFormat="false" ht="25" hidden="false" customHeight="true" outlineLevel="0" collapsed="false">
      <c r="A1579" s="31" t="n">
        <v>9</v>
      </c>
      <c r="B1579" s="29" t="s">
        <v>4418</v>
      </c>
      <c r="C1579" s="21" t="s">
        <v>1721</v>
      </c>
      <c r="D1579" s="21" t="s">
        <v>19</v>
      </c>
      <c r="E1579" s="21"/>
      <c r="F1579" s="21"/>
      <c r="G1579" s="21" t="n">
        <v>2010</v>
      </c>
      <c r="H1579" s="21" t="s">
        <v>3956</v>
      </c>
      <c r="I1579" s="28" t="s">
        <v>4419</v>
      </c>
      <c r="J1579" s="12" t="n">
        <v>16040</v>
      </c>
      <c r="K1579" s="13"/>
      <c r="L1579" s="13"/>
      <c r="M1579" s="13"/>
      <c r="N1579" s="13"/>
      <c r="O1579" s="13"/>
      <c r="P1579" s="13"/>
      <c r="Q1579" s="13"/>
      <c r="R1579" s="13"/>
      <c r="S1579" s="13"/>
      <c r="T1579" s="13"/>
      <c r="U1579" s="13"/>
      <c r="V1579" s="13"/>
      <c r="W1579" s="13"/>
      <c r="X1579" s="13"/>
      <c r="Y1579" s="13"/>
      <c r="Z1579" s="13"/>
    </row>
    <row r="1580" customFormat="false" ht="25" hidden="false" customHeight="true" outlineLevel="0" collapsed="false">
      <c r="A1580" s="31" t="n">
        <v>10</v>
      </c>
      <c r="B1580" s="29" t="s">
        <v>4420</v>
      </c>
      <c r="C1580" s="21" t="s">
        <v>1896</v>
      </c>
      <c r="D1580" s="21" t="s">
        <v>19</v>
      </c>
      <c r="E1580" s="21"/>
      <c r="F1580" s="21"/>
      <c r="G1580" s="21" t="n">
        <v>2010</v>
      </c>
      <c r="H1580" s="21" t="s">
        <v>3956</v>
      </c>
      <c r="I1580" s="28" t="s">
        <v>4421</v>
      </c>
      <c r="J1580" s="12" t="n">
        <v>16040</v>
      </c>
      <c r="K1580" s="13"/>
      <c r="L1580" s="13"/>
      <c r="M1580" s="13"/>
      <c r="N1580" s="13"/>
      <c r="O1580" s="13"/>
      <c r="P1580" s="13"/>
      <c r="Q1580" s="13"/>
      <c r="R1580" s="13"/>
      <c r="S1580" s="13"/>
      <c r="T1580" s="13"/>
      <c r="U1580" s="13"/>
      <c r="V1580" s="13"/>
      <c r="W1580" s="13"/>
      <c r="X1580" s="13"/>
      <c r="Y1580" s="13"/>
      <c r="Z1580" s="13"/>
    </row>
    <row r="1581" customFormat="false" ht="25" hidden="false" customHeight="true" outlineLevel="0" collapsed="false">
      <c r="A1581" s="31" t="n">
        <v>11</v>
      </c>
      <c r="B1581" s="29" t="s">
        <v>4422</v>
      </c>
      <c r="C1581" s="21" t="s">
        <v>4423</v>
      </c>
      <c r="D1581" s="21" t="s">
        <v>19</v>
      </c>
      <c r="E1581" s="21"/>
      <c r="F1581" s="21"/>
      <c r="G1581" s="21" t="n">
        <v>2012</v>
      </c>
      <c r="H1581" s="21" t="s">
        <v>3956</v>
      </c>
      <c r="I1581" s="28" t="s">
        <v>4424</v>
      </c>
      <c r="J1581" s="12" t="n">
        <v>10700</v>
      </c>
      <c r="K1581" s="13"/>
      <c r="L1581" s="13"/>
      <c r="M1581" s="13"/>
      <c r="N1581" s="13"/>
      <c r="O1581" s="13"/>
      <c r="P1581" s="13"/>
      <c r="Q1581" s="13"/>
      <c r="R1581" s="13"/>
      <c r="S1581" s="13"/>
      <c r="T1581" s="13"/>
      <c r="U1581" s="13"/>
      <c r="V1581" s="13"/>
      <c r="W1581" s="13"/>
      <c r="X1581" s="13"/>
      <c r="Y1581" s="13"/>
      <c r="Z1581" s="13"/>
    </row>
    <row r="1582" customFormat="false" ht="25" hidden="false" customHeight="true" outlineLevel="0" collapsed="false">
      <c r="A1582" s="31" t="n">
        <v>12</v>
      </c>
      <c r="B1582" s="29" t="s">
        <v>4425</v>
      </c>
      <c r="C1582" s="21"/>
      <c r="D1582" s="133" t="s">
        <v>19</v>
      </c>
      <c r="E1582" s="21"/>
      <c r="F1582" s="21"/>
      <c r="G1582" s="21" t="n">
        <v>2009</v>
      </c>
      <c r="H1582" s="21" t="s">
        <v>3956</v>
      </c>
      <c r="I1582" s="28" t="s">
        <v>4426</v>
      </c>
      <c r="J1582" s="12" t="n">
        <v>16040</v>
      </c>
      <c r="K1582" s="13"/>
      <c r="L1582" s="13"/>
      <c r="M1582" s="13"/>
      <c r="N1582" s="13"/>
      <c r="O1582" s="13"/>
      <c r="P1582" s="13"/>
      <c r="Q1582" s="13"/>
      <c r="R1582" s="13"/>
      <c r="S1582" s="13"/>
      <c r="T1582" s="13"/>
      <c r="U1582" s="13"/>
      <c r="V1582" s="13"/>
      <c r="W1582" s="13"/>
      <c r="X1582" s="13"/>
      <c r="Y1582" s="13"/>
      <c r="Z1582" s="13"/>
    </row>
    <row r="1583" customFormat="false" ht="25" hidden="false" customHeight="true" outlineLevel="0" collapsed="false">
      <c r="A1583" s="31" t="n">
        <v>13</v>
      </c>
      <c r="B1583" s="29" t="s">
        <v>4427</v>
      </c>
      <c r="C1583" s="21"/>
      <c r="D1583" s="133" t="s">
        <v>19</v>
      </c>
      <c r="E1583" s="21"/>
      <c r="F1583" s="21"/>
      <c r="G1583" s="21"/>
      <c r="H1583" s="21" t="s">
        <v>3956</v>
      </c>
      <c r="I1583" s="28"/>
      <c r="J1583" s="12" t="n">
        <v>16040</v>
      </c>
      <c r="K1583" s="13"/>
      <c r="L1583" s="13"/>
      <c r="M1583" s="13"/>
      <c r="N1583" s="13"/>
      <c r="O1583" s="13"/>
      <c r="P1583" s="13"/>
      <c r="Q1583" s="13"/>
      <c r="R1583" s="13"/>
      <c r="S1583" s="13"/>
      <c r="T1583" s="13"/>
      <c r="U1583" s="13"/>
      <c r="V1583" s="13"/>
      <c r="W1583" s="13"/>
      <c r="X1583" s="13"/>
      <c r="Y1583" s="13"/>
      <c r="Z1583" s="13"/>
    </row>
    <row r="1584" customFormat="false" ht="25" hidden="false" customHeight="true" outlineLevel="0" collapsed="false">
      <c r="A1584" s="31" t="n">
        <v>14</v>
      </c>
      <c r="B1584" s="29" t="s">
        <v>4428</v>
      </c>
      <c r="C1584" s="21"/>
      <c r="D1584" s="133" t="s">
        <v>19</v>
      </c>
      <c r="E1584" s="21"/>
      <c r="F1584" s="21"/>
      <c r="G1584" s="21"/>
      <c r="H1584" s="21" t="s">
        <v>3956</v>
      </c>
      <c r="I1584" s="28"/>
      <c r="J1584" s="12" t="n">
        <v>16040</v>
      </c>
      <c r="K1584" s="13"/>
      <c r="L1584" s="13"/>
      <c r="M1584" s="13"/>
      <c r="N1584" s="13"/>
      <c r="O1584" s="13"/>
      <c r="P1584" s="13"/>
      <c r="Q1584" s="13"/>
      <c r="R1584" s="13"/>
      <c r="S1584" s="13"/>
      <c r="T1584" s="13"/>
      <c r="U1584" s="13"/>
      <c r="V1584" s="13"/>
      <c r="W1584" s="13"/>
      <c r="X1584" s="13"/>
      <c r="Y1584" s="13"/>
      <c r="Z1584" s="13"/>
    </row>
    <row r="1585" customFormat="false" ht="25" hidden="false" customHeight="true" outlineLevel="0" collapsed="false">
      <c r="A1585" s="31" t="n">
        <v>15</v>
      </c>
      <c r="B1585" s="29" t="s">
        <v>4429</v>
      </c>
      <c r="C1585" s="21"/>
      <c r="D1585" s="133" t="s">
        <v>19</v>
      </c>
      <c r="E1585" s="21"/>
      <c r="F1585" s="21"/>
      <c r="G1585" s="21"/>
      <c r="H1585" s="21" t="s">
        <v>3956</v>
      </c>
      <c r="I1585" s="28"/>
      <c r="J1585" s="12" t="n">
        <v>320760</v>
      </c>
      <c r="K1585" s="13"/>
      <c r="L1585" s="13"/>
      <c r="M1585" s="13"/>
      <c r="N1585" s="13"/>
      <c r="O1585" s="13"/>
      <c r="P1585" s="13"/>
      <c r="Q1585" s="13"/>
      <c r="R1585" s="13"/>
      <c r="S1585" s="13"/>
      <c r="T1585" s="13"/>
      <c r="U1585" s="13"/>
      <c r="V1585" s="13"/>
      <c r="W1585" s="13"/>
      <c r="X1585" s="13"/>
      <c r="Y1585" s="13"/>
      <c r="Z1585" s="13"/>
    </row>
    <row r="1586" customFormat="false" ht="25" hidden="false" customHeight="true" outlineLevel="0" collapsed="false">
      <c r="A1586" s="31" t="n">
        <v>16</v>
      </c>
      <c r="B1586" s="29" t="s">
        <v>4430</v>
      </c>
      <c r="C1586" s="21"/>
      <c r="D1586" s="133" t="s">
        <v>19</v>
      </c>
      <c r="E1586" s="21"/>
      <c r="F1586" s="21"/>
      <c r="G1586" s="21"/>
      <c r="H1586" s="21" t="s">
        <v>3956</v>
      </c>
      <c r="I1586" s="28"/>
      <c r="J1586" s="12" t="n">
        <v>16040</v>
      </c>
      <c r="K1586" s="13"/>
      <c r="L1586" s="13"/>
      <c r="M1586" s="13"/>
      <c r="N1586" s="13"/>
      <c r="O1586" s="13"/>
      <c r="P1586" s="13"/>
      <c r="Q1586" s="13"/>
      <c r="R1586" s="13"/>
      <c r="S1586" s="13"/>
      <c r="T1586" s="13"/>
      <c r="U1586" s="13"/>
      <c r="V1586" s="13"/>
      <c r="W1586" s="13"/>
      <c r="X1586" s="13"/>
      <c r="Y1586" s="13"/>
      <c r="Z1586" s="13"/>
    </row>
    <row r="1587" customFormat="false" ht="25" hidden="false" customHeight="true" outlineLevel="0" collapsed="false">
      <c r="A1587" s="31" t="n">
        <v>17</v>
      </c>
      <c r="B1587" s="29" t="s">
        <v>4431</v>
      </c>
      <c r="C1587" s="21"/>
      <c r="D1587" s="133" t="s">
        <v>19</v>
      </c>
      <c r="E1587" s="21"/>
      <c r="F1587" s="21"/>
      <c r="G1587" s="21" t="n">
        <v>2009</v>
      </c>
      <c r="H1587" s="21" t="s">
        <v>3956</v>
      </c>
      <c r="I1587" s="28" t="s">
        <v>4432</v>
      </c>
      <c r="J1587" s="12" t="n">
        <v>10700</v>
      </c>
      <c r="K1587" s="13"/>
      <c r="L1587" s="13"/>
      <c r="M1587" s="13"/>
      <c r="N1587" s="13"/>
      <c r="O1587" s="13"/>
      <c r="P1587" s="13"/>
      <c r="Q1587" s="13"/>
      <c r="R1587" s="13"/>
      <c r="S1587" s="13"/>
      <c r="T1587" s="13"/>
      <c r="U1587" s="13"/>
      <c r="V1587" s="13"/>
      <c r="W1587" s="13"/>
      <c r="X1587" s="13"/>
      <c r="Y1587" s="13"/>
      <c r="Z1587" s="13"/>
    </row>
    <row r="1588" customFormat="false" ht="25" hidden="false" customHeight="true" outlineLevel="0" collapsed="false">
      <c r="A1588" s="31" t="n">
        <v>18</v>
      </c>
      <c r="B1588" s="29" t="s">
        <v>4433</v>
      </c>
      <c r="C1588" s="21"/>
      <c r="D1588" s="133" t="s">
        <v>19</v>
      </c>
      <c r="E1588" s="21"/>
      <c r="F1588" s="21"/>
      <c r="G1588" s="21" t="n">
        <v>2009</v>
      </c>
      <c r="H1588" s="21" t="s">
        <v>3956</v>
      </c>
      <c r="I1588" s="28" t="s">
        <v>4434</v>
      </c>
      <c r="J1588" s="12" t="n">
        <v>16040</v>
      </c>
      <c r="K1588" s="13"/>
      <c r="L1588" s="13"/>
      <c r="M1588" s="13"/>
      <c r="N1588" s="13"/>
      <c r="O1588" s="13"/>
      <c r="P1588" s="13"/>
      <c r="Q1588" s="13"/>
      <c r="R1588" s="13"/>
      <c r="S1588" s="13"/>
      <c r="T1588" s="13"/>
      <c r="U1588" s="13"/>
      <c r="V1588" s="13"/>
      <c r="W1588" s="13"/>
      <c r="X1588" s="13"/>
      <c r="Y1588" s="13"/>
      <c r="Z1588" s="13"/>
    </row>
    <row r="1589" customFormat="false" ht="25" hidden="false" customHeight="true" outlineLevel="0" collapsed="false">
      <c r="A1589" s="31" t="n">
        <v>19</v>
      </c>
      <c r="B1589" s="29" t="s">
        <v>4435</v>
      </c>
      <c r="C1589" s="21"/>
      <c r="D1589" s="133" t="s">
        <v>19</v>
      </c>
      <c r="E1589" s="21"/>
      <c r="F1589" s="21"/>
      <c r="G1589" s="21" t="n">
        <v>2009</v>
      </c>
      <c r="H1589" s="21" t="s">
        <v>3956</v>
      </c>
      <c r="I1589" s="28" t="s">
        <v>4436</v>
      </c>
      <c r="J1589" s="12" t="n">
        <v>16040</v>
      </c>
      <c r="K1589" s="13"/>
      <c r="L1589" s="13"/>
      <c r="M1589" s="13"/>
      <c r="N1589" s="13"/>
      <c r="O1589" s="13"/>
      <c r="P1589" s="13"/>
      <c r="Q1589" s="13"/>
      <c r="R1589" s="13"/>
      <c r="S1589" s="13"/>
      <c r="T1589" s="13"/>
      <c r="U1589" s="13"/>
      <c r="V1589" s="13"/>
      <c r="W1589" s="13"/>
      <c r="X1589" s="13"/>
      <c r="Y1589" s="13"/>
      <c r="Z1589" s="13"/>
    </row>
    <row r="1590" customFormat="false" ht="25" hidden="false" customHeight="true" outlineLevel="0" collapsed="false">
      <c r="A1590" s="31" t="n">
        <v>20</v>
      </c>
      <c r="B1590" s="29" t="s">
        <v>4437</v>
      </c>
      <c r="C1590" s="21"/>
      <c r="D1590" s="21" t="s">
        <v>19</v>
      </c>
      <c r="E1590" s="21"/>
      <c r="F1590" s="21"/>
      <c r="G1590" s="21" t="n">
        <v>2009</v>
      </c>
      <c r="H1590" s="21" t="s">
        <v>3956</v>
      </c>
      <c r="I1590" s="28" t="s">
        <v>4438</v>
      </c>
      <c r="J1590" s="12" t="n">
        <v>16040</v>
      </c>
      <c r="K1590" s="13"/>
      <c r="L1590" s="13"/>
      <c r="M1590" s="13"/>
      <c r="N1590" s="13"/>
      <c r="O1590" s="13"/>
      <c r="P1590" s="13"/>
      <c r="Q1590" s="13"/>
      <c r="R1590" s="13"/>
      <c r="S1590" s="13"/>
      <c r="T1590" s="13"/>
      <c r="U1590" s="13"/>
      <c r="V1590" s="13"/>
      <c r="W1590" s="13"/>
      <c r="X1590" s="13"/>
      <c r="Y1590" s="13"/>
      <c r="Z1590" s="13"/>
    </row>
    <row r="1591" customFormat="false" ht="25" hidden="false" customHeight="true" outlineLevel="0" collapsed="false">
      <c r="A1591" s="31" t="n">
        <v>21</v>
      </c>
      <c r="B1591" s="29" t="s">
        <v>4439</v>
      </c>
      <c r="C1591" s="21"/>
      <c r="D1591" s="133" t="s">
        <v>19</v>
      </c>
      <c r="E1591" s="21"/>
      <c r="F1591" s="21"/>
      <c r="G1591" s="21" t="n">
        <v>2006</v>
      </c>
      <c r="H1591" s="21" t="s">
        <v>3956</v>
      </c>
      <c r="I1591" s="28"/>
      <c r="J1591" s="12" t="n">
        <v>320760</v>
      </c>
      <c r="K1591" s="13"/>
      <c r="L1591" s="13"/>
      <c r="M1591" s="13"/>
      <c r="N1591" s="13"/>
      <c r="O1591" s="13"/>
      <c r="P1591" s="13"/>
      <c r="Q1591" s="13"/>
      <c r="R1591" s="13"/>
      <c r="S1591" s="13"/>
      <c r="T1591" s="13"/>
      <c r="U1591" s="13"/>
      <c r="V1591" s="13"/>
      <c r="W1591" s="13"/>
      <c r="X1591" s="13"/>
      <c r="Y1591" s="13"/>
      <c r="Z1591" s="13"/>
    </row>
    <row r="1592" customFormat="false" ht="25" hidden="false" customHeight="true" outlineLevel="0" collapsed="false">
      <c r="A1592" s="31" t="n">
        <v>22</v>
      </c>
      <c r="B1592" s="29" t="s">
        <v>4440</v>
      </c>
      <c r="C1592" s="21"/>
      <c r="D1592" s="133" t="s">
        <v>19</v>
      </c>
      <c r="E1592" s="21"/>
      <c r="F1592" s="21"/>
      <c r="G1592" s="21"/>
      <c r="H1592" s="21" t="s">
        <v>3956</v>
      </c>
      <c r="I1592" s="28"/>
      <c r="J1592" s="12" t="n">
        <v>16040</v>
      </c>
      <c r="K1592" s="13"/>
      <c r="L1592" s="13"/>
      <c r="M1592" s="13"/>
      <c r="N1592" s="13"/>
      <c r="O1592" s="13"/>
      <c r="P1592" s="13"/>
      <c r="Q1592" s="13"/>
      <c r="R1592" s="13"/>
      <c r="S1592" s="13"/>
      <c r="T1592" s="13"/>
      <c r="U1592" s="13"/>
      <c r="V1592" s="13"/>
      <c r="W1592" s="13"/>
      <c r="X1592" s="13"/>
      <c r="Y1592" s="13"/>
      <c r="Z1592" s="13"/>
    </row>
    <row r="1593" customFormat="false" ht="25" hidden="false" customHeight="true" outlineLevel="0" collapsed="false">
      <c r="A1593" s="31" t="n">
        <v>23</v>
      </c>
      <c r="B1593" s="29" t="s">
        <v>4441</v>
      </c>
      <c r="C1593" s="21"/>
      <c r="D1593" s="133" t="s">
        <v>19</v>
      </c>
      <c r="E1593" s="21"/>
      <c r="F1593" s="21"/>
      <c r="G1593" s="21" t="n">
        <v>2010</v>
      </c>
      <c r="H1593" s="21" t="s">
        <v>3956</v>
      </c>
      <c r="I1593" s="28" t="s">
        <v>4442</v>
      </c>
      <c r="J1593" s="12" t="n">
        <v>26730</v>
      </c>
      <c r="K1593" s="13"/>
      <c r="L1593" s="13"/>
      <c r="M1593" s="13"/>
      <c r="N1593" s="13"/>
      <c r="O1593" s="13"/>
      <c r="P1593" s="13"/>
      <c r="Q1593" s="13"/>
      <c r="R1593" s="13"/>
      <c r="S1593" s="13"/>
      <c r="T1593" s="13"/>
      <c r="U1593" s="13"/>
      <c r="V1593" s="13"/>
      <c r="W1593" s="13"/>
      <c r="X1593" s="13"/>
      <c r="Y1593" s="13"/>
      <c r="Z1593" s="13"/>
    </row>
    <row r="1594" customFormat="false" ht="25" hidden="false" customHeight="true" outlineLevel="0" collapsed="false">
      <c r="A1594" s="31" t="n">
        <v>24</v>
      </c>
      <c r="B1594" s="29" t="s">
        <v>4443</v>
      </c>
      <c r="C1594" s="21"/>
      <c r="D1594" s="133" t="s">
        <v>19</v>
      </c>
      <c r="E1594" s="21"/>
      <c r="F1594" s="21"/>
      <c r="G1594" s="21" t="n">
        <v>2010</v>
      </c>
      <c r="H1594" s="21" t="s">
        <v>3956</v>
      </c>
      <c r="I1594" s="28" t="s">
        <v>4444</v>
      </c>
      <c r="J1594" s="12" t="n">
        <v>16040</v>
      </c>
      <c r="K1594" s="13"/>
      <c r="L1594" s="13"/>
      <c r="M1594" s="13"/>
      <c r="N1594" s="13"/>
      <c r="O1594" s="13"/>
      <c r="P1594" s="13"/>
      <c r="Q1594" s="13"/>
      <c r="R1594" s="13"/>
      <c r="S1594" s="13"/>
      <c r="T1594" s="13"/>
      <c r="U1594" s="13"/>
      <c r="V1594" s="13"/>
      <c r="W1594" s="13"/>
      <c r="X1594" s="13"/>
      <c r="Y1594" s="13"/>
      <c r="Z1594" s="13"/>
    </row>
    <row r="1595" customFormat="false" ht="25" hidden="false" customHeight="true" outlineLevel="0" collapsed="false">
      <c r="A1595" s="31" t="n">
        <v>25</v>
      </c>
      <c r="B1595" s="29" t="s">
        <v>4445</v>
      </c>
      <c r="C1595" s="21"/>
      <c r="D1595" s="133" t="s">
        <v>19</v>
      </c>
      <c r="E1595" s="21"/>
      <c r="F1595" s="21"/>
      <c r="G1595" s="21" t="n">
        <v>2008</v>
      </c>
      <c r="H1595" s="21" t="s">
        <v>3956</v>
      </c>
      <c r="I1595" s="28"/>
      <c r="J1595" s="12" t="n">
        <v>16040</v>
      </c>
      <c r="K1595" s="13"/>
      <c r="L1595" s="13"/>
      <c r="M1595" s="13"/>
      <c r="N1595" s="13"/>
      <c r="O1595" s="13"/>
      <c r="P1595" s="13"/>
      <c r="Q1595" s="13"/>
      <c r="R1595" s="13"/>
      <c r="S1595" s="13"/>
      <c r="T1595" s="13"/>
      <c r="U1595" s="13"/>
      <c r="V1595" s="13"/>
      <c r="W1595" s="13"/>
      <c r="X1595" s="13"/>
      <c r="Y1595" s="13"/>
      <c r="Z1595" s="13"/>
    </row>
    <row r="1596" customFormat="false" ht="25" hidden="false" customHeight="true" outlineLevel="0" collapsed="false">
      <c r="A1596" s="31" t="n">
        <v>26</v>
      </c>
      <c r="B1596" s="29" t="s">
        <v>4446</v>
      </c>
      <c r="C1596" s="21"/>
      <c r="D1596" s="133" t="s">
        <v>19</v>
      </c>
      <c r="E1596" s="21"/>
      <c r="F1596" s="21"/>
      <c r="G1596" s="21" t="n">
        <v>2009</v>
      </c>
      <c r="H1596" s="21" t="s">
        <v>3956</v>
      </c>
      <c r="I1596" s="28" t="s">
        <v>4447</v>
      </c>
      <c r="J1596" s="12" t="n">
        <v>16040</v>
      </c>
      <c r="K1596" s="13"/>
      <c r="L1596" s="13"/>
      <c r="M1596" s="13"/>
      <c r="N1596" s="13"/>
      <c r="O1596" s="13"/>
      <c r="P1596" s="13"/>
      <c r="Q1596" s="13"/>
      <c r="R1596" s="13"/>
      <c r="S1596" s="13"/>
      <c r="T1596" s="13"/>
      <c r="U1596" s="13"/>
      <c r="V1596" s="13"/>
      <c r="W1596" s="13"/>
      <c r="X1596" s="13"/>
      <c r="Y1596" s="13"/>
      <c r="Z1596" s="13"/>
    </row>
    <row r="1597" customFormat="false" ht="25" hidden="false" customHeight="true" outlineLevel="0" collapsed="false">
      <c r="A1597" s="31" t="n">
        <v>27</v>
      </c>
      <c r="B1597" s="29" t="s">
        <v>4448</v>
      </c>
      <c r="C1597" s="21"/>
      <c r="D1597" s="21" t="s">
        <v>19</v>
      </c>
      <c r="E1597" s="21"/>
      <c r="F1597" s="21"/>
      <c r="G1597" s="21" t="n">
        <v>2011</v>
      </c>
      <c r="H1597" s="21" t="s">
        <v>3956</v>
      </c>
      <c r="I1597" s="28" t="s">
        <v>4449</v>
      </c>
      <c r="J1597" s="12" t="n">
        <v>74850</v>
      </c>
      <c r="K1597" s="13"/>
      <c r="L1597" s="13"/>
      <c r="M1597" s="13"/>
      <c r="N1597" s="13"/>
      <c r="O1597" s="13"/>
      <c r="P1597" s="13"/>
      <c r="Q1597" s="13"/>
      <c r="R1597" s="13"/>
      <c r="S1597" s="13"/>
      <c r="T1597" s="13"/>
      <c r="U1597" s="13"/>
      <c r="V1597" s="13"/>
      <c r="W1597" s="13"/>
      <c r="X1597" s="13"/>
      <c r="Y1597" s="13"/>
      <c r="Z1597" s="13"/>
    </row>
    <row r="1598" customFormat="false" ht="25" hidden="false" customHeight="true" outlineLevel="0" collapsed="false">
      <c r="A1598" s="31" t="n">
        <v>28</v>
      </c>
      <c r="B1598" s="29" t="s">
        <v>4450</v>
      </c>
      <c r="C1598" s="21"/>
      <c r="D1598" s="133" t="s">
        <v>19</v>
      </c>
      <c r="E1598" s="21"/>
      <c r="F1598" s="21"/>
      <c r="G1598" s="21" t="n">
        <v>2009</v>
      </c>
      <c r="H1598" s="21" t="s">
        <v>3956</v>
      </c>
      <c r="I1598" s="28" t="s">
        <v>4451</v>
      </c>
      <c r="J1598" s="12" t="n">
        <v>16040</v>
      </c>
      <c r="K1598" s="13"/>
      <c r="L1598" s="13"/>
      <c r="M1598" s="13"/>
      <c r="N1598" s="13"/>
      <c r="O1598" s="13"/>
      <c r="P1598" s="13"/>
      <c r="Q1598" s="13"/>
      <c r="R1598" s="13"/>
      <c r="S1598" s="13"/>
      <c r="T1598" s="13"/>
      <c r="U1598" s="13"/>
      <c r="V1598" s="13"/>
      <c r="W1598" s="13"/>
      <c r="X1598" s="13"/>
      <c r="Y1598" s="13"/>
      <c r="Z1598" s="13"/>
    </row>
    <row r="1599" customFormat="false" ht="25" hidden="false" customHeight="true" outlineLevel="0" collapsed="false">
      <c r="A1599" s="31" t="n">
        <v>29</v>
      </c>
      <c r="B1599" s="29" t="s">
        <v>4452</v>
      </c>
      <c r="C1599" s="21"/>
      <c r="D1599" s="133" t="s">
        <v>19</v>
      </c>
      <c r="E1599" s="21"/>
      <c r="F1599" s="21"/>
      <c r="G1599" s="21" t="n">
        <v>2008</v>
      </c>
      <c r="H1599" s="21" t="s">
        <v>3956</v>
      </c>
      <c r="I1599" s="28"/>
      <c r="J1599" s="12" t="n">
        <v>16040</v>
      </c>
      <c r="K1599" s="13"/>
      <c r="L1599" s="13"/>
      <c r="M1599" s="13"/>
      <c r="N1599" s="13"/>
      <c r="O1599" s="13"/>
      <c r="P1599" s="13"/>
      <c r="Q1599" s="13"/>
      <c r="R1599" s="13"/>
      <c r="S1599" s="13"/>
      <c r="T1599" s="13"/>
      <c r="U1599" s="13"/>
      <c r="V1599" s="13"/>
      <c r="W1599" s="13"/>
      <c r="X1599" s="13"/>
      <c r="Y1599" s="13"/>
      <c r="Z1599" s="13"/>
    </row>
    <row r="1600" customFormat="false" ht="25" hidden="false" customHeight="true" outlineLevel="0" collapsed="false">
      <c r="A1600" s="31" t="n">
        <v>30</v>
      </c>
      <c r="B1600" s="29" t="s">
        <v>4453</v>
      </c>
      <c r="C1600" s="21"/>
      <c r="D1600" s="133" t="s">
        <v>19</v>
      </c>
      <c r="E1600" s="21"/>
      <c r="F1600" s="21"/>
      <c r="G1600" s="21" t="n">
        <v>2008</v>
      </c>
      <c r="H1600" s="21" t="s">
        <v>3956</v>
      </c>
      <c r="I1600" s="28" t="s">
        <v>4454</v>
      </c>
      <c r="J1600" s="12" t="n">
        <v>16040</v>
      </c>
      <c r="K1600" s="13"/>
      <c r="L1600" s="13"/>
      <c r="M1600" s="13"/>
      <c r="N1600" s="13"/>
      <c r="O1600" s="13"/>
      <c r="P1600" s="13"/>
      <c r="Q1600" s="13"/>
      <c r="R1600" s="13"/>
      <c r="S1600" s="13"/>
      <c r="T1600" s="13"/>
      <c r="U1600" s="13"/>
      <c r="V1600" s="13"/>
      <c r="W1600" s="13"/>
      <c r="X1600" s="13"/>
      <c r="Y1600" s="13"/>
      <c r="Z1600" s="13"/>
    </row>
    <row r="1601" customFormat="false" ht="25" hidden="false" customHeight="true" outlineLevel="0" collapsed="false">
      <c r="A1601" s="31" t="n">
        <v>31</v>
      </c>
      <c r="B1601" s="29" t="s">
        <v>4455</v>
      </c>
      <c r="C1601" s="21"/>
      <c r="D1601" s="21" t="s">
        <v>19</v>
      </c>
      <c r="E1601" s="21"/>
      <c r="F1601" s="21"/>
      <c r="G1601" s="21" t="n">
        <v>2009</v>
      </c>
      <c r="H1601" s="21" t="s">
        <v>3956</v>
      </c>
      <c r="I1601" s="28" t="s">
        <v>4456</v>
      </c>
      <c r="J1601" s="12" t="n">
        <v>16040</v>
      </c>
      <c r="K1601" s="13"/>
      <c r="L1601" s="13"/>
      <c r="M1601" s="13"/>
      <c r="N1601" s="13"/>
      <c r="O1601" s="13"/>
      <c r="P1601" s="13"/>
      <c r="Q1601" s="13"/>
      <c r="R1601" s="13"/>
      <c r="S1601" s="13"/>
      <c r="T1601" s="13"/>
      <c r="U1601" s="13"/>
      <c r="V1601" s="13"/>
      <c r="W1601" s="13"/>
      <c r="X1601" s="13"/>
      <c r="Y1601" s="13"/>
      <c r="Z1601" s="13"/>
    </row>
    <row r="1602" customFormat="false" ht="25" hidden="false" customHeight="true" outlineLevel="0" collapsed="false">
      <c r="A1602" s="31" t="n">
        <v>32</v>
      </c>
      <c r="B1602" s="29" t="s">
        <v>4457</v>
      </c>
      <c r="C1602" s="21"/>
      <c r="D1602" s="133" t="s">
        <v>19</v>
      </c>
      <c r="E1602" s="21"/>
      <c r="F1602" s="21"/>
      <c r="G1602" s="21" t="n">
        <v>2008</v>
      </c>
      <c r="H1602" s="21" t="s">
        <v>3956</v>
      </c>
      <c r="I1602" s="28"/>
      <c r="J1602" s="12" t="n">
        <v>16040</v>
      </c>
      <c r="K1602" s="13"/>
      <c r="L1602" s="13"/>
      <c r="M1602" s="13"/>
      <c r="N1602" s="13"/>
      <c r="O1602" s="13"/>
      <c r="P1602" s="13"/>
      <c r="Q1602" s="13"/>
      <c r="R1602" s="13"/>
      <c r="S1602" s="13"/>
      <c r="T1602" s="13"/>
      <c r="U1602" s="13"/>
      <c r="V1602" s="13"/>
      <c r="W1602" s="13"/>
      <c r="X1602" s="13"/>
      <c r="Y1602" s="13"/>
      <c r="Z1602" s="13"/>
    </row>
    <row r="1603" customFormat="false" ht="25" hidden="false" customHeight="true" outlineLevel="0" collapsed="false">
      <c r="A1603" s="31" t="n">
        <v>33</v>
      </c>
      <c r="B1603" s="29" t="s">
        <v>4458</v>
      </c>
      <c r="C1603" s="21"/>
      <c r="D1603" s="133" t="s">
        <v>19</v>
      </c>
      <c r="E1603" s="21"/>
      <c r="F1603" s="21"/>
      <c r="G1603" s="21" t="n">
        <v>2008</v>
      </c>
      <c r="H1603" s="21" t="s">
        <v>3956</v>
      </c>
      <c r="I1603" s="28"/>
      <c r="J1603" s="12" t="n">
        <v>26730</v>
      </c>
      <c r="K1603" s="13"/>
      <c r="L1603" s="13"/>
      <c r="M1603" s="13"/>
      <c r="N1603" s="13"/>
      <c r="O1603" s="13"/>
      <c r="P1603" s="13"/>
      <c r="Q1603" s="13"/>
      <c r="R1603" s="13"/>
      <c r="S1603" s="13"/>
      <c r="T1603" s="13"/>
      <c r="U1603" s="13"/>
      <c r="V1603" s="13"/>
      <c r="W1603" s="13"/>
      <c r="X1603" s="13"/>
      <c r="Y1603" s="13"/>
      <c r="Z1603" s="13"/>
    </row>
    <row r="1604" customFormat="false" ht="25" hidden="false" customHeight="true" outlineLevel="0" collapsed="false">
      <c r="A1604" s="31" t="n">
        <v>34</v>
      </c>
      <c r="B1604" s="29" t="s">
        <v>4459</v>
      </c>
      <c r="C1604" s="21"/>
      <c r="D1604" s="133" t="s">
        <v>19</v>
      </c>
      <c r="E1604" s="21"/>
      <c r="F1604" s="21"/>
      <c r="G1604" s="21" t="n">
        <v>2008</v>
      </c>
      <c r="H1604" s="21" t="s">
        <v>3956</v>
      </c>
      <c r="I1604" s="28"/>
      <c r="J1604" s="12" t="n">
        <v>16040</v>
      </c>
      <c r="K1604" s="13"/>
      <c r="L1604" s="13"/>
      <c r="M1604" s="13"/>
      <c r="N1604" s="13"/>
      <c r="O1604" s="13"/>
      <c r="P1604" s="13"/>
      <c r="Q1604" s="13"/>
      <c r="R1604" s="13"/>
      <c r="S1604" s="13"/>
      <c r="T1604" s="13"/>
      <c r="U1604" s="13"/>
      <c r="V1604" s="13"/>
      <c r="W1604" s="13"/>
      <c r="X1604" s="13"/>
      <c r="Y1604" s="13"/>
      <c r="Z1604" s="13"/>
    </row>
    <row r="1605" customFormat="false" ht="25" hidden="false" customHeight="true" outlineLevel="0" collapsed="false">
      <c r="A1605" s="31" t="n">
        <v>35</v>
      </c>
      <c r="B1605" s="29" t="s">
        <v>4460</v>
      </c>
      <c r="C1605" s="21"/>
      <c r="D1605" s="21" t="s">
        <v>19</v>
      </c>
      <c r="E1605" s="21"/>
      <c r="F1605" s="21"/>
      <c r="G1605" s="21" t="n">
        <v>2009</v>
      </c>
      <c r="H1605" s="21" t="s">
        <v>3956</v>
      </c>
      <c r="I1605" s="28" t="s">
        <v>4461</v>
      </c>
      <c r="J1605" s="12" t="n">
        <v>32080</v>
      </c>
      <c r="K1605" s="13"/>
      <c r="L1605" s="13"/>
      <c r="M1605" s="13"/>
      <c r="N1605" s="13"/>
      <c r="O1605" s="13"/>
      <c r="P1605" s="13"/>
      <c r="Q1605" s="13"/>
      <c r="R1605" s="13"/>
      <c r="S1605" s="13"/>
      <c r="T1605" s="13"/>
      <c r="U1605" s="13"/>
      <c r="V1605" s="13"/>
      <c r="W1605" s="13"/>
      <c r="X1605" s="13"/>
      <c r="Y1605" s="13"/>
      <c r="Z1605" s="13"/>
    </row>
    <row r="1606" customFormat="false" ht="25" hidden="false" customHeight="true" outlineLevel="0" collapsed="false">
      <c r="A1606" s="31" t="n">
        <v>36</v>
      </c>
      <c r="B1606" s="29" t="s">
        <v>4462</v>
      </c>
      <c r="C1606" s="21"/>
      <c r="D1606" s="133" t="s">
        <v>19</v>
      </c>
      <c r="E1606" s="21"/>
      <c r="F1606" s="21"/>
      <c r="G1606" s="21" t="n">
        <v>2009</v>
      </c>
      <c r="H1606" s="21" t="s">
        <v>3956</v>
      </c>
      <c r="I1606" s="28" t="s">
        <v>4463</v>
      </c>
      <c r="J1606" s="12" t="n">
        <v>16040</v>
      </c>
      <c r="K1606" s="13"/>
      <c r="L1606" s="13"/>
      <c r="M1606" s="13"/>
      <c r="N1606" s="13"/>
      <c r="O1606" s="13"/>
      <c r="P1606" s="13"/>
      <c r="Q1606" s="13"/>
      <c r="R1606" s="13"/>
      <c r="S1606" s="13"/>
      <c r="T1606" s="13"/>
      <c r="U1606" s="13"/>
      <c r="V1606" s="13"/>
      <c r="W1606" s="13"/>
      <c r="X1606" s="13"/>
      <c r="Y1606" s="13"/>
      <c r="Z1606" s="13"/>
    </row>
    <row r="1607" customFormat="false" ht="25" hidden="false" customHeight="true" outlineLevel="0" collapsed="false">
      <c r="A1607" s="31" t="n">
        <v>37</v>
      </c>
      <c r="B1607" s="29" t="s">
        <v>4464</v>
      </c>
      <c r="C1607" s="21"/>
      <c r="D1607" s="133" t="s">
        <v>19</v>
      </c>
      <c r="E1607" s="21"/>
      <c r="F1607" s="21"/>
      <c r="G1607" s="21" t="n">
        <v>2009</v>
      </c>
      <c r="H1607" s="21" t="s">
        <v>3956</v>
      </c>
      <c r="I1607" s="28" t="s">
        <v>4465</v>
      </c>
      <c r="J1607" s="12" t="n">
        <v>16040</v>
      </c>
      <c r="K1607" s="13"/>
      <c r="L1607" s="13"/>
      <c r="M1607" s="13"/>
      <c r="N1607" s="13"/>
      <c r="O1607" s="13"/>
      <c r="P1607" s="13"/>
      <c r="Q1607" s="13"/>
      <c r="R1607" s="13"/>
      <c r="S1607" s="13"/>
      <c r="T1607" s="13"/>
      <c r="U1607" s="13"/>
      <c r="V1607" s="13"/>
      <c r="W1607" s="13"/>
      <c r="X1607" s="13"/>
      <c r="Y1607" s="13"/>
      <c r="Z1607" s="13"/>
    </row>
    <row r="1608" customFormat="false" ht="25" hidden="false" customHeight="true" outlineLevel="0" collapsed="false">
      <c r="A1608" s="31" t="n">
        <v>38</v>
      </c>
      <c r="B1608" s="29" t="s">
        <v>4466</v>
      </c>
      <c r="C1608" s="21"/>
      <c r="D1608" s="133" t="s">
        <v>19</v>
      </c>
      <c r="E1608" s="21"/>
      <c r="F1608" s="21"/>
      <c r="G1608" s="21" t="n">
        <v>2009</v>
      </c>
      <c r="H1608" s="21" t="s">
        <v>3956</v>
      </c>
      <c r="I1608" s="28" t="s">
        <v>4467</v>
      </c>
      <c r="J1608" s="12" t="n">
        <v>16040</v>
      </c>
      <c r="K1608" s="13"/>
      <c r="L1608" s="13"/>
      <c r="M1608" s="13"/>
      <c r="N1608" s="13"/>
      <c r="O1608" s="13"/>
      <c r="P1608" s="13"/>
      <c r="Q1608" s="13"/>
      <c r="R1608" s="13"/>
      <c r="S1608" s="13"/>
      <c r="T1608" s="13"/>
      <c r="U1608" s="13"/>
      <c r="V1608" s="13"/>
      <c r="W1608" s="13"/>
      <c r="X1608" s="13"/>
      <c r="Y1608" s="13"/>
      <c r="Z1608" s="13"/>
    </row>
    <row r="1609" customFormat="false" ht="25" hidden="false" customHeight="true" outlineLevel="0" collapsed="false">
      <c r="A1609" s="31" t="n">
        <v>39</v>
      </c>
      <c r="B1609" s="29" t="s">
        <v>4468</v>
      </c>
      <c r="C1609" s="21"/>
      <c r="D1609" s="133" t="s">
        <v>19</v>
      </c>
      <c r="E1609" s="21"/>
      <c r="F1609" s="21"/>
      <c r="G1609" s="21" t="n">
        <v>2010</v>
      </c>
      <c r="H1609" s="21" t="s">
        <v>3956</v>
      </c>
      <c r="I1609" s="28" t="s">
        <v>4469</v>
      </c>
      <c r="J1609" s="12" t="n">
        <v>16040</v>
      </c>
      <c r="K1609" s="13"/>
      <c r="L1609" s="13"/>
      <c r="M1609" s="13"/>
      <c r="N1609" s="13"/>
      <c r="O1609" s="13"/>
      <c r="P1609" s="13"/>
      <c r="Q1609" s="13"/>
      <c r="R1609" s="13"/>
      <c r="S1609" s="13"/>
      <c r="T1609" s="13"/>
      <c r="U1609" s="13"/>
      <c r="V1609" s="13"/>
      <c r="W1609" s="13"/>
      <c r="X1609" s="13"/>
      <c r="Y1609" s="13"/>
      <c r="Z1609" s="13"/>
    </row>
    <row r="1610" customFormat="false" ht="25" hidden="false" customHeight="true" outlineLevel="0" collapsed="false">
      <c r="A1610" s="31" t="n">
        <v>40</v>
      </c>
      <c r="B1610" s="29" t="s">
        <v>4470</v>
      </c>
      <c r="C1610" s="21"/>
      <c r="D1610" s="133" t="s">
        <v>19</v>
      </c>
      <c r="E1610" s="21"/>
      <c r="F1610" s="21"/>
      <c r="G1610" s="21" t="n">
        <v>2007</v>
      </c>
      <c r="H1610" s="21" t="s">
        <v>3956</v>
      </c>
      <c r="I1610" s="28"/>
      <c r="J1610" s="12" t="n">
        <v>13370</v>
      </c>
      <c r="K1610" s="13"/>
      <c r="L1610" s="13"/>
      <c r="M1610" s="13"/>
      <c r="N1610" s="13"/>
      <c r="O1610" s="13"/>
      <c r="P1610" s="13"/>
      <c r="Q1610" s="13"/>
      <c r="R1610" s="13"/>
      <c r="S1610" s="13"/>
      <c r="T1610" s="13"/>
      <c r="U1610" s="13"/>
      <c r="V1610" s="13"/>
      <c r="W1610" s="13"/>
      <c r="X1610" s="13"/>
      <c r="Y1610" s="13"/>
      <c r="Z1610" s="13"/>
    </row>
    <row r="1611" customFormat="false" ht="25" hidden="false" customHeight="true" outlineLevel="0" collapsed="false">
      <c r="A1611" s="31" t="n">
        <v>41</v>
      </c>
      <c r="B1611" s="29" t="s">
        <v>4471</v>
      </c>
      <c r="C1611" s="21"/>
      <c r="D1611" s="133" t="s">
        <v>19</v>
      </c>
      <c r="E1611" s="21"/>
      <c r="F1611" s="21"/>
      <c r="G1611" s="21" t="n">
        <v>2010</v>
      </c>
      <c r="H1611" s="21" t="s">
        <v>3956</v>
      </c>
      <c r="I1611" s="28" t="s">
        <v>4472</v>
      </c>
      <c r="J1611" s="12" t="n">
        <v>16040</v>
      </c>
      <c r="K1611" s="13"/>
      <c r="L1611" s="13"/>
      <c r="M1611" s="13"/>
      <c r="N1611" s="13"/>
      <c r="O1611" s="13"/>
      <c r="P1611" s="13"/>
      <c r="Q1611" s="13"/>
      <c r="R1611" s="13"/>
      <c r="S1611" s="13"/>
      <c r="T1611" s="13"/>
      <c r="U1611" s="13"/>
      <c r="V1611" s="13"/>
      <c r="W1611" s="13"/>
      <c r="X1611" s="13"/>
      <c r="Y1611" s="13"/>
      <c r="Z1611" s="13"/>
    </row>
    <row r="1612" customFormat="false" ht="25" hidden="false" customHeight="true" outlineLevel="0" collapsed="false">
      <c r="A1612" s="31" t="n">
        <v>42</v>
      </c>
      <c r="B1612" s="29" t="s">
        <v>4473</v>
      </c>
      <c r="C1612" s="21"/>
      <c r="D1612" s="133" t="s">
        <v>19</v>
      </c>
      <c r="E1612" s="21"/>
      <c r="F1612" s="21"/>
      <c r="G1612" s="21" t="n">
        <v>2008</v>
      </c>
      <c r="H1612" s="21" t="s">
        <v>3956</v>
      </c>
      <c r="I1612" s="28"/>
      <c r="J1612" s="12" t="n">
        <v>16040</v>
      </c>
      <c r="K1612" s="13"/>
      <c r="L1612" s="13"/>
      <c r="M1612" s="13"/>
      <c r="N1612" s="13"/>
      <c r="O1612" s="13"/>
      <c r="P1612" s="13"/>
      <c r="Q1612" s="13"/>
      <c r="R1612" s="13"/>
      <c r="S1612" s="13"/>
      <c r="T1612" s="13"/>
      <c r="U1612" s="13"/>
      <c r="V1612" s="13"/>
      <c r="W1612" s="13"/>
      <c r="X1612" s="13"/>
      <c r="Y1612" s="13"/>
      <c r="Z1612" s="13"/>
    </row>
    <row r="1613" customFormat="false" ht="25" hidden="false" customHeight="true" outlineLevel="0" collapsed="false">
      <c r="A1613" s="31" t="n">
        <v>43</v>
      </c>
      <c r="B1613" s="29" t="s">
        <v>4474</v>
      </c>
      <c r="C1613" s="21"/>
      <c r="D1613" s="133" t="s">
        <v>19</v>
      </c>
      <c r="E1613" s="21"/>
      <c r="F1613" s="21"/>
      <c r="G1613" s="21" t="n">
        <v>2008</v>
      </c>
      <c r="H1613" s="21" t="s">
        <v>3956</v>
      </c>
      <c r="I1613" s="28"/>
      <c r="J1613" s="12" t="n">
        <v>16040</v>
      </c>
      <c r="K1613" s="13"/>
      <c r="L1613" s="13"/>
      <c r="M1613" s="13"/>
      <c r="N1613" s="13"/>
      <c r="O1613" s="13"/>
      <c r="P1613" s="13"/>
      <c r="Q1613" s="13"/>
      <c r="R1613" s="13"/>
      <c r="S1613" s="13"/>
      <c r="T1613" s="13"/>
      <c r="U1613" s="13"/>
      <c r="V1613" s="13"/>
      <c r="W1613" s="13"/>
      <c r="X1613" s="13"/>
      <c r="Y1613" s="13"/>
      <c r="Z1613" s="13"/>
    </row>
    <row r="1614" customFormat="false" ht="25" hidden="false" customHeight="true" outlineLevel="0" collapsed="false">
      <c r="A1614" s="31" t="n">
        <v>44</v>
      </c>
      <c r="B1614" s="29" t="s">
        <v>4475</v>
      </c>
      <c r="C1614" s="21"/>
      <c r="D1614" s="133" t="s">
        <v>19</v>
      </c>
      <c r="E1614" s="21"/>
      <c r="F1614" s="21"/>
      <c r="G1614" s="21" t="n">
        <v>2008</v>
      </c>
      <c r="H1614" s="21" t="s">
        <v>3956</v>
      </c>
      <c r="I1614" s="28"/>
      <c r="J1614" s="12" t="n">
        <v>10700</v>
      </c>
      <c r="K1614" s="13"/>
      <c r="L1614" s="13"/>
      <c r="M1614" s="13"/>
      <c r="N1614" s="13"/>
      <c r="O1614" s="13"/>
      <c r="P1614" s="13"/>
      <c r="Q1614" s="13"/>
      <c r="R1614" s="13"/>
      <c r="S1614" s="13"/>
      <c r="T1614" s="13"/>
      <c r="U1614" s="13"/>
      <c r="V1614" s="13"/>
      <c r="W1614" s="13"/>
      <c r="X1614" s="13"/>
      <c r="Y1614" s="13"/>
      <c r="Z1614" s="13"/>
    </row>
    <row r="1615" customFormat="false" ht="25" hidden="false" customHeight="true" outlineLevel="0" collapsed="false">
      <c r="A1615" s="31" t="n">
        <v>45</v>
      </c>
      <c r="B1615" s="29" t="s">
        <v>4476</v>
      </c>
      <c r="C1615" s="21"/>
      <c r="D1615" s="133" t="s">
        <v>19</v>
      </c>
      <c r="E1615" s="21"/>
      <c r="F1615" s="21"/>
      <c r="G1615" s="21" t="n">
        <v>2008</v>
      </c>
      <c r="H1615" s="21" t="s">
        <v>3956</v>
      </c>
      <c r="I1615" s="28"/>
      <c r="J1615" s="12" t="n">
        <v>16040</v>
      </c>
      <c r="K1615" s="13"/>
      <c r="L1615" s="13"/>
      <c r="M1615" s="13"/>
      <c r="N1615" s="13"/>
      <c r="O1615" s="13"/>
      <c r="P1615" s="13"/>
      <c r="Q1615" s="13"/>
      <c r="R1615" s="13"/>
      <c r="S1615" s="13"/>
      <c r="T1615" s="13"/>
      <c r="U1615" s="13"/>
      <c r="V1615" s="13"/>
      <c r="W1615" s="13"/>
      <c r="X1615" s="13"/>
      <c r="Y1615" s="13"/>
      <c r="Z1615" s="13"/>
    </row>
    <row r="1616" customFormat="false" ht="25" hidden="false" customHeight="true" outlineLevel="0" collapsed="false">
      <c r="A1616" s="31" t="n">
        <v>46</v>
      </c>
      <c r="B1616" s="29" t="s">
        <v>4477</v>
      </c>
      <c r="C1616" s="26"/>
      <c r="D1616" s="21" t="s">
        <v>19</v>
      </c>
      <c r="E1616" s="30"/>
      <c r="F1616" s="26"/>
      <c r="G1616" s="26" t="n">
        <v>2009</v>
      </c>
      <c r="H1616" s="27" t="s">
        <v>36</v>
      </c>
      <c r="I1616" s="28" t="s">
        <v>4478</v>
      </c>
      <c r="J1616" s="12" t="n">
        <v>16040</v>
      </c>
      <c r="K1616" s="13"/>
      <c r="L1616" s="13"/>
      <c r="M1616" s="13"/>
      <c r="N1616" s="13"/>
      <c r="O1616" s="13"/>
      <c r="P1616" s="13"/>
      <c r="Q1616" s="13"/>
      <c r="R1616" s="13"/>
      <c r="S1616" s="13"/>
      <c r="T1616" s="13"/>
      <c r="U1616" s="13"/>
      <c r="V1616" s="13"/>
      <c r="W1616" s="13"/>
      <c r="X1616" s="13"/>
      <c r="Y1616" s="13"/>
      <c r="Z1616" s="13"/>
    </row>
    <row r="1617" customFormat="false" ht="25" hidden="false" customHeight="true" outlineLevel="0" collapsed="false">
      <c r="A1617" s="31" t="n">
        <v>47</v>
      </c>
      <c r="B1617" s="29" t="s">
        <v>4479</v>
      </c>
      <c r="C1617" s="21"/>
      <c r="D1617" s="133" t="s">
        <v>19</v>
      </c>
      <c r="E1617" s="21"/>
      <c r="F1617" s="21"/>
      <c r="G1617" s="21" t="n">
        <v>2008</v>
      </c>
      <c r="H1617" s="21" t="s">
        <v>3956</v>
      </c>
      <c r="I1617" s="68"/>
      <c r="J1617" s="12" t="n">
        <v>48120</v>
      </c>
      <c r="K1617" s="13"/>
      <c r="L1617" s="13"/>
      <c r="M1617" s="13"/>
      <c r="N1617" s="13"/>
      <c r="O1617" s="13"/>
      <c r="P1617" s="13"/>
      <c r="Q1617" s="13"/>
      <c r="R1617" s="13"/>
      <c r="S1617" s="13"/>
      <c r="T1617" s="13"/>
      <c r="U1617" s="13"/>
      <c r="V1617" s="13"/>
      <c r="W1617" s="13"/>
      <c r="X1617" s="13"/>
      <c r="Y1617" s="13"/>
      <c r="Z1617" s="13"/>
    </row>
    <row r="1618" customFormat="false" ht="25" hidden="false" customHeight="true" outlineLevel="0" collapsed="false">
      <c r="A1618" s="144"/>
      <c r="B1618" s="145"/>
      <c r="C1618" s="145"/>
      <c r="D1618" s="146"/>
      <c r="E1618" s="147"/>
      <c r="F1618" s="146"/>
      <c r="G1618" s="146"/>
      <c r="H1618" s="146"/>
      <c r="I1618" s="148"/>
      <c r="J1618" s="149"/>
      <c r="K1618" s="150"/>
      <c r="L1618" s="150"/>
      <c r="M1618" s="150"/>
      <c r="N1618" s="150"/>
      <c r="O1618" s="150"/>
      <c r="P1618" s="150"/>
      <c r="Q1618" s="150"/>
      <c r="R1618" s="150"/>
      <c r="S1618" s="150"/>
      <c r="T1618" s="150"/>
      <c r="U1618" s="150"/>
      <c r="V1618" s="13"/>
      <c r="W1618" s="13"/>
      <c r="X1618" s="13"/>
      <c r="Y1618" s="13"/>
      <c r="Z1618" s="13"/>
    </row>
    <row r="1619" customFormat="false" ht="25" hidden="false" customHeight="true" outlineLevel="0" collapsed="false">
      <c r="A1619" s="144"/>
      <c r="B1619" s="145"/>
      <c r="C1619" s="145"/>
      <c r="D1619" s="146"/>
      <c r="E1619" s="147"/>
      <c r="F1619" s="146"/>
      <c r="G1619" s="146"/>
      <c r="H1619" s="146"/>
      <c r="I1619" s="148"/>
      <c r="J1619" s="149"/>
      <c r="K1619" s="150"/>
      <c r="L1619" s="150"/>
      <c r="M1619" s="150"/>
      <c r="N1619" s="150"/>
      <c r="O1619" s="150"/>
      <c r="P1619" s="150"/>
      <c r="Q1619" s="150"/>
      <c r="R1619" s="150"/>
      <c r="S1619" s="150"/>
      <c r="T1619" s="150"/>
      <c r="U1619" s="150"/>
      <c r="V1619" s="13"/>
      <c r="W1619" s="13"/>
      <c r="X1619" s="13"/>
      <c r="Y1619" s="13"/>
      <c r="Z1619" s="13"/>
    </row>
    <row r="1620" customFormat="false" ht="25" hidden="false" customHeight="true" outlineLevel="0" collapsed="false">
      <c r="I1620" s="151"/>
      <c r="J1620" s="151"/>
      <c r="K1620" s="151"/>
      <c r="L1620" s="151"/>
      <c r="M1620" s="151"/>
      <c r="N1620" s="151"/>
      <c r="O1620" s="151"/>
      <c r="P1620" s="151"/>
      <c r="Q1620" s="151"/>
      <c r="R1620" s="151"/>
      <c r="S1620" s="151"/>
      <c r="T1620" s="151"/>
      <c r="U1620" s="151"/>
    </row>
    <row r="1621" customFormat="false" ht="25" hidden="false" customHeight="true" outlineLevel="0" collapsed="false">
      <c r="I1621" s="151"/>
      <c r="J1621" s="151"/>
      <c r="K1621" s="151"/>
      <c r="L1621" s="151"/>
      <c r="M1621" s="151"/>
      <c r="N1621" s="151"/>
      <c r="O1621" s="151"/>
      <c r="P1621" s="151"/>
      <c r="Q1621" s="151"/>
      <c r="R1621" s="151"/>
      <c r="S1621" s="151"/>
      <c r="T1621" s="151"/>
      <c r="U1621" s="151"/>
    </row>
    <row r="1622" customFormat="false" ht="25" hidden="false" customHeight="true" outlineLevel="0" collapsed="false">
      <c r="I1622" s="151"/>
      <c r="J1622" s="151"/>
      <c r="K1622" s="151"/>
      <c r="L1622" s="151"/>
      <c r="M1622" s="151"/>
      <c r="N1622" s="151"/>
      <c r="O1622" s="151"/>
      <c r="P1622" s="151"/>
      <c r="Q1622" s="151"/>
      <c r="R1622" s="151"/>
      <c r="S1622" s="151"/>
      <c r="T1622" s="151"/>
      <c r="U1622" s="151"/>
    </row>
    <row r="1623" customFormat="false" ht="12.5" hidden="false" customHeight="false" outlineLevel="0" collapsed="false">
      <c r="I1623" s="151"/>
      <c r="J1623" s="151"/>
      <c r="K1623" s="151"/>
      <c r="L1623" s="151"/>
      <c r="M1623" s="151"/>
      <c r="N1623" s="151"/>
      <c r="O1623" s="151"/>
      <c r="P1623" s="151"/>
      <c r="Q1623" s="151"/>
      <c r="R1623" s="151"/>
      <c r="S1623" s="151"/>
      <c r="T1623" s="151"/>
      <c r="U1623" s="151"/>
    </row>
    <row r="1624" customFormat="false" ht="12.5" hidden="false" customHeight="false" outlineLevel="0" collapsed="false">
      <c r="I1624" s="151"/>
      <c r="J1624" s="151"/>
      <c r="K1624" s="151"/>
      <c r="L1624" s="151"/>
      <c r="M1624" s="151"/>
      <c r="N1624" s="151"/>
      <c r="O1624" s="151"/>
      <c r="P1624" s="151"/>
      <c r="Q1624" s="151"/>
      <c r="R1624" s="151"/>
      <c r="S1624" s="151"/>
      <c r="T1624" s="151"/>
      <c r="U1624" s="151"/>
    </row>
    <row r="1625" customFormat="false" ht="12.5" hidden="false" customHeight="false" outlineLevel="0" collapsed="false">
      <c r="I1625" s="151"/>
      <c r="J1625" s="151"/>
      <c r="K1625" s="151"/>
      <c r="L1625" s="151"/>
      <c r="M1625" s="151"/>
      <c r="N1625" s="151"/>
      <c r="O1625" s="151"/>
      <c r="P1625" s="151"/>
      <c r="Q1625" s="151"/>
      <c r="R1625" s="151"/>
      <c r="S1625" s="151"/>
      <c r="T1625" s="151"/>
      <c r="U1625" s="151"/>
    </row>
    <row r="1626" customFormat="false" ht="12.5" hidden="false" customHeight="false" outlineLevel="0" collapsed="false">
      <c r="I1626" s="151"/>
      <c r="J1626" s="151"/>
      <c r="K1626" s="151"/>
      <c r="L1626" s="151"/>
      <c r="M1626" s="151"/>
      <c r="N1626" s="151"/>
      <c r="O1626" s="151"/>
      <c r="P1626" s="151"/>
      <c r="Q1626" s="151"/>
      <c r="R1626" s="151"/>
      <c r="S1626" s="151"/>
      <c r="T1626" s="151"/>
      <c r="U1626" s="151"/>
    </row>
    <row r="1627" customFormat="false" ht="12.5" hidden="false" customHeight="false" outlineLevel="0" collapsed="false">
      <c r="I1627" s="151"/>
      <c r="J1627" s="151"/>
      <c r="K1627" s="151"/>
      <c r="L1627" s="151"/>
      <c r="M1627" s="151"/>
      <c r="N1627" s="151"/>
      <c r="O1627" s="151"/>
      <c r="P1627" s="151"/>
      <c r="Q1627" s="151"/>
      <c r="R1627" s="151"/>
      <c r="S1627" s="151"/>
      <c r="T1627" s="151"/>
      <c r="U1627" s="151"/>
    </row>
    <row r="1628" customFormat="false" ht="12.5" hidden="false" customHeight="false" outlineLevel="0" collapsed="false">
      <c r="I1628" s="151"/>
      <c r="J1628" s="151"/>
      <c r="K1628" s="151"/>
      <c r="L1628" s="151"/>
      <c r="M1628" s="151"/>
      <c r="N1628" s="151"/>
      <c r="O1628" s="151"/>
      <c r="P1628" s="151"/>
      <c r="Q1628" s="151"/>
      <c r="R1628" s="151"/>
      <c r="S1628" s="151"/>
      <c r="T1628" s="151"/>
      <c r="U1628" s="151"/>
    </row>
    <row r="1629" customFormat="false" ht="12.5" hidden="false" customHeight="false" outlineLevel="0" collapsed="false">
      <c r="I1629" s="151"/>
      <c r="J1629" s="151"/>
      <c r="K1629" s="151"/>
      <c r="L1629" s="151"/>
      <c r="M1629" s="151"/>
      <c r="N1629" s="151"/>
      <c r="O1629" s="151"/>
      <c r="P1629" s="151"/>
      <c r="Q1629" s="151"/>
      <c r="R1629" s="151"/>
      <c r="S1629" s="151"/>
      <c r="T1629" s="151"/>
      <c r="U1629" s="151"/>
    </row>
    <row r="1630" customFormat="false" ht="12.5" hidden="false" customHeight="false" outlineLevel="0" collapsed="false">
      <c r="I1630" s="151"/>
      <c r="J1630" s="151"/>
      <c r="K1630" s="151"/>
      <c r="L1630" s="151"/>
      <c r="M1630" s="151"/>
      <c r="N1630" s="151"/>
      <c r="O1630" s="151"/>
      <c r="P1630" s="151"/>
      <c r="Q1630" s="151"/>
      <c r="R1630" s="151"/>
      <c r="S1630" s="151"/>
      <c r="T1630" s="151"/>
      <c r="U1630" s="151"/>
    </row>
    <row r="1631" customFormat="false" ht="12.5" hidden="false" customHeight="false" outlineLevel="0" collapsed="false">
      <c r="I1631" s="151"/>
      <c r="J1631" s="151"/>
      <c r="K1631" s="151"/>
      <c r="L1631" s="151"/>
      <c r="M1631" s="151"/>
      <c r="N1631" s="151"/>
      <c r="O1631" s="151"/>
      <c r="P1631" s="151"/>
      <c r="Q1631" s="151"/>
      <c r="R1631" s="151"/>
      <c r="S1631" s="151"/>
      <c r="T1631" s="151"/>
      <c r="U1631" s="151"/>
    </row>
    <row r="1632" customFormat="false" ht="12.5" hidden="false" customHeight="false" outlineLevel="0" collapsed="false">
      <c r="I1632" s="151"/>
      <c r="J1632" s="151"/>
      <c r="K1632" s="151"/>
      <c r="L1632" s="151"/>
      <c r="M1632" s="151"/>
      <c r="N1632" s="151"/>
      <c r="O1632" s="151"/>
      <c r="P1632" s="151"/>
      <c r="Q1632" s="151"/>
      <c r="R1632" s="151"/>
      <c r="S1632" s="151"/>
      <c r="T1632" s="151"/>
      <c r="U1632" s="151"/>
    </row>
    <row r="1633" customFormat="false" ht="12.5" hidden="false" customHeight="false" outlineLevel="0" collapsed="false">
      <c r="I1633" s="151"/>
      <c r="J1633" s="151"/>
      <c r="K1633" s="151"/>
      <c r="L1633" s="151"/>
      <c r="M1633" s="151"/>
      <c r="N1633" s="151"/>
      <c r="O1633" s="151"/>
      <c r="P1633" s="151"/>
      <c r="Q1633" s="151"/>
      <c r="R1633" s="151"/>
      <c r="S1633" s="151"/>
      <c r="T1633" s="151"/>
      <c r="U1633" s="151"/>
    </row>
    <row r="1634" customFormat="false" ht="12.5" hidden="false" customHeight="false" outlineLevel="0" collapsed="false">
      <c r="I1634" s="151"/>
      <c r="J1634" s="151"/>
      <c r="K1634" s="151"/>
      <c r="L1634" s="151"/>
      <c r="M1634" s="151"/>
      <c r="N1634" s="151"/>
      <c r="O1634" s="151"/>
      <c r="P1634" s="151"/>
      <c r="Q1634" s="151"/>
      <c r="R1634" s="151"/>
      <c r="S1634" s="151"/>
      <c r="T1634" s="151"/>
      <c r="U1634" s="151"/>
    </row>
    <row r="1635" customFormat="false" ht="12.5" hidden="false" customHeight="false" outlineLevel="0" collapsed="false">
      <c r="I1635" s="151"/>
      <c r="J1635" s="151"/>
      <c r="K1635" s="151"/>
      <c r="L1635" s="151"/>
      <c r="M1635" s="151"/>
      <c r="N1635" s="151"/>
      <c r="O1635" s="151"/>
      <c r="P1635" s="151"/>
      <c r="Q1635" s="151"/>
      <c r="R1635" s="151"/>
      <c r="S1635" s="151"/>
      <c r="T1635" s="151"/>
      <c r="U1635" s="151"/>
    </row>
    <row r="1636" customFormat="false" ht="12.5" hidden="false" customHeight="false" outlineLevel="0" collapsed="false">
      <c r="I1636" s="151"/>
      <c r="J1636" s="151"/>
      <c r="K1636" s="151"/>
      <c r="L1636" s="151"/>
      <c r="M1636" s="151"/>
      <c r="N1636" s="151"/>
      <c r="O1636" s="151"/>
      <c r="P1636" s="151"/>
      <c r="Q1636" s="151"/>
      <c r="R1636" s="151"/>
      <c r="S1636" s="151"/>
      <c r="T1636" s="151"/>
      <c r="U1636" s="151"/>
    </row>
    <row r="1637" customFormat="false" ht="12.5" hidden="false" customHeight="false" outlineLevel="0" collapsed="false">
      <c r="I1637" s="151"/>
      <c r="J1637" s="151"/>
      <c r="K1637" s="151"/>
      <c r="L1637" s="151"/>
      <c r="M1637" s="151"/>
      <c r="N1637" s="151"/>
      <c r="O1637" s="151"/>
      <c r="P1637" s="151"/>
      <c r="Q1637" s="151"/>
      <c r="R1637" s="151"/>
      <c r="S1637" s="151"/>
      <c r="T1637" s="151"/>
      <c r="U1637" s="151"/>
    </row>
    <row r="1638" customFormat="false" ht="12.5" hidden="false" customHeight="false" outlineLevel="0" collapsed="false">
      <c r="I1638" s="151"/>
      <c r="J1638" s="151"/>
      <c r="K1638" s="151"/>
      <c r="L1638" s="151"/>
      <c r="M1638" s="151"/>
      <c r="N1638" s="151"/>
      <c r="O1638" s="151"/>
      <c r="P1638" s="151"/>
      <c r="Q1638" s="151"/>
      <c r="R1638" s="151"/>
      <c r="S1638" s="151"/>
      <c r="T1638" s="151"/>
      <c r="U1638" s="151"/>
    </row>
    <row r="1639" customFormat="false" ht="12.5" hidden="false" customHeight="false" outlineLevel="0" collapsed="false">
      <c r="I1639" s="151"/>
      <c r="J1639" s="151"/>
      <c r="K1639" s="151"/>
      <c r="L1639" s="151"/>
      <c r="M1639" s="151"/>
      <c r="N1639" s="151"/>
      <c r="O1639" s="151"/>
      <c r="P1639" s="151"/>
      <c r="Q1639" s="151"/>
      <c r="R1639" s="151"/>
      <c r="S1639" s="151"/>
      <c r="T1639" s="151"/>
      <c r="U1639" s="151"/>
    </row>
    <row r="1640" customFormat="false" ht="12.5" hidden="false" customHeight="false" outlineLevel="0" collapsed="false">
      <c r="I1640" s="151"/>
      <c r="J1640" s="151"/>
      <c r="K1640" s="151"/>
      <c r="L1640" s="151"/>
      <c r="M1640" s="151"/>
      <c r="N1640" s="151"/>
      <c r="O1640" s="151"/>
      <c r="P1640" s="151"/>
      <c r="Q1640" s="151"/>
      <c r="R1640" s="151"/>
      <c r="S1640" s="151"/>
      <c r="T1640" s="151"/>
      <c r="U1640" s="151"/>
    </row>
    <row r="1641" customFormat="false" ht="12.5" hidden="false" customHeight="false" outlineLevel="0" collapsed="false">
      <c r="I1641" s="151"/>
      <c r="J1641" s="151"/>
      <c r="K1641" s="151"/>
      <c r="L1641" s="151"/>
      <c r="M1641" s="151"/>
      <c r="N1641" s="151"/>
      <c r="O1641" s="151"/>
      <c r="P1641" s="151"/>
      <c r="Q1641" s="151"/>
      <c r="R1641" s="151"/>
      <c r="S1641" s="151"/>
      <c r="T1641" s="151"/>
      <c r="U1641" s="151"/>
    </row>
    <row r="1642" customFormat="false" ht="12.5" hidden="false" customHeight="false" outlineLevel="0" collapsed="false">
      <c r="I1642" s="151"/>
      <c r="J1642" s="151"/>
      <c r="K1642" s="151"/>
      <c r="L1642" s="151"/>
      <c r="M1642" s="151"/>
      <c r="N1642" s="151"/>
      <c r="O1642" s="151"/>
      <c r="P1642" s="151"/>
      <c r="Q1642" s="151"/>
      <c r="R1642" s="151"/>
      <c r="S1642" s="151"/>
      <c r="T1642" s="151"/>
      <c r="U1642" s="151"/>
    </row>
    <row r="1643" customFormat="false" ht="12.5" hidden="false" customHeight="false" outlineLevel="0" collapsed="false">
      <c r="I1643" s="151"/>
      <c r="J1643" s="151"/>
      <c r="K1643" s="151"/>
      <c r="L1643" s="151"/>
      <c r="M1643" s="151"/>
      <c r="N1643" s="151"/>
      <c r="O1643" s="151"/>
      <c r="P1643" s="151"/>
      <c r="Q1643" s="151"/>
      <c r="R1643" s="151"/>
      <c r="S1643" s="151"/>
      <c r="T1643" s="151"/>
      <c r="U1643" s="151"/>
    </row>
    <row r="1644" customFormat="false" ht="12.5" hidden="false" customHeight="false" outlineLevel="0" collapsed="false">
      <c r="I1644" s="151"/>
      <c r="J1644" s="151"/>
      <c r="K1644" s="151"/>
      <c r="L1644" s="151"/>
      <c r="M1644" s="151"/>
      <c r="N1644" s="151"/>
      <c r="O1644" s="151"/>
      <c r="P1644" s="151"/>
      <c r="Q1644" s="151"/>
      <c r="R1644" s="151"/>
      <c r="S1644" s="151"/>
      <c r="T1644" s="151"/>
      <c r="U1644" s="151"/>
    </row>
    <row r="1645" customFormat="false" ht="12.5" hidden="false" customHeight="false" outlineLevel="0" collapsed="false">
      <c r="I1645" s="151"/>
      <c r="J1645" s="151"/>
      <c r="K1645" s="151"/>
      <c r="L1645" s="151"/>
      <c r="M1645" s="151"/>
      <c r="N1645" s="151"/>
      <c r="O1645" s="151"/>
      <c r="P1645" s="151"/>
      <c r="Q1645" s="151"/>
      <c r="R1645" s="151"/>
      <c r="S1645" s="151"/>
      <c r="T1645" s="151"/>
      <c r="U1645" s="151"/>
    </row>
    <row r="1646" customFormat="false" ht="12.5" hidden="false" customHeight="false" outlineLevel="0" collapsed="false">
      <c r="I1646" s="151"/>
      <c r="J1646" s="151"/>
      <c r="K1646" s="151"/>
      <c r="L1646" s="151"/>
      <c r="M1646" s="151"/>
      <c r="N1646" s="151"/>
      <c r="O1646" s="151"/>
      <c r="P1646" s="151"/>
      <c r="Q1646" s="151"/>
      <c r="R1646" s="151"/>
      <c r="S1646" s="151"/>
      <c r="T1646" s="151"/>
      <c r="U1646" s="151"/>
    </row>
    <row r="1647" customFormat="false" ht="12.5" hidden="false" customHeight="false" outlineLevel="0" collapsed="false">
      <c r="I1647" s="151"/>
      <c r="J1647" s="151"/>
      <c r="K1647" s="151"/>
      <c r="L1647" s="151"/>
      <c r="M1647" s="151"/>
      <c r="N1647" s="151"/>
      <c r="O1647" s="151"/>
      <c r="P1647" s="151"/>
      <c r="Q1647" s="151"/>
      <c r="R1647" s="151"/>
      <c r="S1647" s="151"/>
      <c r="T1647" s="151"/>
      <c r="U1647" s="151"/>
    </row>
    <row r="1648" customFormat="false" ht="12.5" hidden="false" customHeight="false" outlineLevel="0" collapsed="false">
      <c r="I1648" s="151"/>
      <c r="J1648" s="151"/>
      <c r="K1648" s="151"/>
      <c r="L1648" s="151"/>
      <c r="M1648" s="151"/>
      <c r="N1648" s="151"/>
      <c r="O1648" s="151"/>
      <c r="P1648" s="151"/>
      <c r="Q1648" s="151"/>
      <c r="R1648" s="151"/>
      <c r="S1648" s="151"/>
      <c r="T1648" s="151"/>
      <c r="U1648" s="151"/>
    </row>
    <row r="1649" customFormat="false" ht="12.5" hidden="false" customHeight="false" outlineLevel="0" collapsed="false">
      <c r="I1649" s="151"/>
      <c r="J1649" s="151"/>
      <c r="K1649" s="151"/>
      <c r="L1649" s="151"/>
      <c r="M1649" s="151"/>
      <c r="N1649" s="151"/>
      <c r="O1649" s="151"/>
      <c r="P1649" s="151"/>
      <c r="Q1649" s="151"/>
      <c r="R1649" s="151"/>
      <c r="S1649" s="151"/>
      <c r="T1649" s="151"/>
      <c r="U1649" s="151"/>
    </row>
    <row r="1650" customFormat="false" ht="12.5" hidden="false" customHeight="false" outlineLevel="0" collapsed="false">
      <c r="I1650" s="151"/>
      <c r="J1650" s="151"/>
      <c r="K1650" s="151"/>
      <c r="L1650" s="151"/>
      <c r="M1650" s="151"/>
      <c r="N1650" s="151"/>
      <c r="O1650" s="151"/>
      <c r="P1650" s="151"/>
      <c r="Q1650" s="151"/>
      <c r="R1650" s="151"/>
      <c r="S1650" s="151"/>
      <c r="T1650" s="151"/>
      <c r="U1650" s="151"/>
    </row>
    <row r="1651" customFormat="false" ht="12.5" hidden="false" customHeight="false" outlineLevel="0" collapsed="false">
      <c r="I1651" s="151"/>
      <c r="J1651" s="151"/>
      <c r="K1651" s="151"/>
      <c r="L1651" s="151"/>
      <c r="M1651" s="151"/>
      <c r="N1651" s="151"/>
      <c r="O1651" s="151"/>
      <c r="P1651" s="151"/>
      <c r="Q1651" s="151"/>
      <c r="R1651" s="151"/>
      <c r="S1651" s="151"/>
      <c r="T1651" s="151"/>
      <c r="U1651" s="151"/>
    </row>
    <row r="1652" customFormat="false" ht="12.5" hidden="false" customHeight="false" outlineLevel="0" collapsed="false">
      <c r="I1652" s="151"/>
      <c r="J1652" s="151"/>
      <c r="K1652" s="151"/>
      <c r="L1652" s="151"/>
      <c r="M1652" s="151"/>
      <c r="N1652" s="151"/>
      <c r="O1652" s="151"/>
      <c r="P1652" s="151"/>
      <c r="Q1652" s="151"/>
      <c r="R1652" s="151"/>
      <c r="S1652" s="151"/>
      <c r="T1652" s="151"/>
      <c r="U1652" s="151"/>
    </row>
    <row r="1653" customFormat="false" ht="12.5" hidden="false" customHeight="false" outlineLevel="0" collapsed="false">
      <c r="I1653" s="151"/>
      <c r="J1653" s="151"/>
      <c r="K1653" s="151"/>
      <c r="L1653" s="151"/>
      <c r="M1653" s="151"/>
      <c r="N1653" s="151"/>
      <c r="O1653" s="151"/>
      <c r="P1653" s="151"/>
      <c r="Q1653" s="151"/>
      <c r="R1653" s="151"/>
      <c r="S1653" s="151"/>
      <c r="T1653" s="151"/>
      <c r="U1653" s="151"/>
    </row>
    <row r="1654" customFormat="false" ht="12.5" hidden="false" customHeight="false" outlineLevel="0" collapsed="false">
      <c r="I1654" s="151"/>
      <c r="J1654" s="151"/>
      <c r="K1654" s="151"/>
      <c r="L1654" s="151"/>
      <c r="M1654" s="151"/>
      <c r="N1654" s="151"/>
      <c r="O1654" s="151"/>
      <c r="P1654" s="151"/>
      <c r="Q1654" s="151"/>
      <c r="R1654" s="151"/>
      <c r="S1654" s="151"/>
      <c r="T1654" s="151"/>
      <c r="U1654" s="151"/>
    </row>
    <row r="1655" customFormat="false" ht="12.5" hidden="false" customHeight="false" outlineLevel="0" collapsed="false">
      <c r="I1655" s="151"/>
      <c r="J1655" s="151"/>
      <c r="K1655" s="151"/>
      <c r="L1655" s="151"/>
      <c r="M1655" s="151"/>
      <c r="N1655" s="151"/>
      <c r="O1655" s="151"/>
      <c r="P1655" s="151"/>
      <c r="Q1655" s="151"/>
      <c r="R1655" s="151"/>
      <c r="S1655" s="151"/>
      <c r="T1655" s="151"/>
      <c r="U1655" s="151"/>
    </row>
    <row r="1656" customFormat="false" ht="12.5" hidden="false" customHeight="false" outlineLevel="0" collapsed="false">
      <c r="I1656" s="151"/>
      <c r="J1656" s="151"/>
      <c r="K1656" s="151"/>
      <c r="L1656" s="151"/>
      <c r="M1656" s="151"/>
      <c r="N1656" s="151"/>
      <c r="O1656" s="151"/>
      <c r="P1656" s="151"/>
      <c r="Q1656" s="151"/>
      <c r="R1656" s="151"/>
      <c r="S1656" s="151"/>
      <c r="T1656" s="151"/>
      <c r="U1656" s="151"/>
    </row>
    <row r="1657" customFormat="false" ht="12.5" hidden="false" customHeight="false" outlineLevel="0" collapsed="false">
      <c r="I1657" s="151"/>
      <c r="J1657" s="151"/>
      <c r="K1657" s="151"/>
      <c r="L1657" s="151"/>
      <c r="M1657" s="151"/>
      <c r="N1657" s="151"/>
      <c r="O1657" s="151"/>
      <c r="P1657" s="151"/>
      <c r="Q1657" s="151"/>
      <c r="R1657" s="151"/>
      <c r="S1657" s="151"/>
      <c r="T1657" s="151"/>
      <c r="U1657" s="151"/>
    </row>
    <row r="1658" customFormat="false" ht="12.5" hidden="false" customHeight="false" outlineLevel="0" collapsed="false">
      <c r="I1658" s="151"/>
      <c r="J1658" s="151"/>
      <c r="K1658" s="151"/>
      <c r="L1658" s="151"/>
      <c r="M1658" s="151"/>
      <c r="N1658" s="151"/>
      <c r="O1658" s="151"/>
      <c r="P1658" s="151"/>
      <c r="Q1658" s="151"/>
      <c r="R1658" s="151"/>
      <c r="S1658" s="151"/>
      <c r="T1658" s="151"/>
      <c r="U1658" s="151"/>
    </row>
    <row r="1659" customFormat="false" ht="12.5" hidden="false" customHeight="false" outlineLevel="0" collapsed="false">
      <c r="I1659" s="151"/>
      <c r="J1659" s="151"/>
      <c r="K1659" s="151"/>
      <c r="L1659" s="151"/>
      <c r="M1659" s="151"/>
      <c r="N1659" s="151"/>
      <c r="O1659" s="151"/>
      <c r="P1659" s="151"/>
      <c r="Q1659" s="151"/>
      <c r="R1659" s="151"/>
      <c r="S1659" s="151"/>
      <c r="T1659" s="151"/>
      <c r="U1659" s="151"/>
    </row>
    <row r="1660" customFormat="false" ht="12.5" hidden="false" customHeight="false" outlineLevel="0" collapsed="false">
      <c r="I1660" s="151"/>
      <c r="J1660" s="151"/>
      <c r="K1660" s="151"/>
      <c r="L1660" s="151"/>
      <c r="M1660" s="151"/>
      <c r="N1660" s="151"/>
      <c r="O1660" s="151"/>
      <c r="P1660" s="151"/>
      <c r="Q1660" s="151"/>
      <c r="R1660" s="151"/>
      <c r="S1660" s="151"/>
      <c r="T1660" s="151"/>
      <c r="U1660" s="151"/>
    </row>
    <row r="1661" customFormat="false" ht="12.5" hidden="false" customHeight="false" outlineLevel="0" collapsed="false">
      <c r="I1661" s="151"/>
      <c r="J1661" s="151"/>
      <c r="K1661" s="151"/>
      <c r="L1661" s="151"/>
      <c r="M1661" s="151"/>
      <c r="N1661" s="151"/>
      <c r="O1661" s="151"/>
      <c r="P1661" s="151"/>
      <c r="Q1661" s="151"/>
      <c r="R1661" s="151"/>
      <c r="S1661" s="151"/>
      <c r="T1661" s="151"/>
      <c r="U1661" s="151"/>
    </row>
    <row r="1662" customFormat="false" ht="12.5" hidden="false" customHeight="false" outlineLevel="0" collapsed="false">
      <c r="I1662" s="151"/>
      <c r="J1662" s="151"/>
      <c r="K1662" s="151"/>
      <c r="L1662" s="151"/>
      <c r="M1662" s="151"/>
      <c r="N1662" s="151"/>
      <c r="O1662" s="151"/>
      <c r="P1662" s="151"/>
      <c r="Q1662" s="151"/>
      <c r="R1662" s="151"/>
      <c r="S1662" s="151"/>
      <c r="T1662" s="151"/>
      <c r="U1662" s="151"/>
    </row>
    <row r="1663" customFormat="false" ht="12.5" hidden="false" customHeight="false" outlineLevel="0" collapsed="false">
      <c r="I1663" s="151"/>
      <c r="J1663" s="151"/>
      <c r="K1663" s="151"/>
      <c r="L1663" s="151"/>
      <c r="M1663" s="151"/>
      <c r="N1663" s="151"/>
      <c r="O1663" s="151"/>
      <c r="P1663" s="151"/>
      <c r="Q1663" s="151"/>
      <c r="R1663" s="151"/>
      <c r="S1663" s="151"/>
      <c r="T1663" s="151"/>
      <c r="U1663" s="151"/>
    </row>
    <row r="1664" customFormat="false" ht="12.5" hidden="false" customHeight="false" outlineLevel="0" collapsed="false">
      <c r="I1664" s="151"/>
      <c r="J1664" s="151"/>
      <c r="K1664" s="151"/>
      <c r="L1664" s="151"/>
      <c r="M1664" s="151"/>
      <c r="N1664" s="151"/>
      <c r="O1664" s="151"/>
      <c r="P1664" s="151"/>
      <c r="Q1664" s="151"/>
      <c r="R1664" s="151"/>
      <c r="S1664" s="151"/>
      <c r="T1664" s="151"/>
      <c r="U1664" s="151"/>
    </row>
    <row r="1665" customFormat="false" ht="12.5" hidden="false" customHeight="false" outlineLevel="0" collapsed="false">
      <c r="I1665" s="151"/>
      <c r="J1665" s="151"/>
      <c r="K1665" s="151"/>
      <c r="L1665" s="151"/>
      <c r="M1665" s="151"/>
      <c r="N1665" s="151"/>
      <c r="O1665" s="151"/>
      <c r="P1665" s="151"/>
      <c r="Q1665" s="151"/>
      <c r="R1665" s="151"/>
      <c r="S1665" s="151"/>
      <c r="T1665" s="151"/>
      <c r="U1665" s="151"/>
    </row>
    <row r="1666" customFormat="false" ht="12.5" hidden="false" customHeight="false" outlineLevel="0" collapsed="false">
      <c r="I1666" s="151"/>
      <c r="J1666" s="151"/>
      <c r="K1666" s="151"/>
      <c r="L1666" s="151"/>
      <c r="M1666" s="151"/>
      <c r="N1666" s="151"/>
      <c r="O1666" s="151"/>
      <c r="P1666" s="151"/>
      <c r="Q1666" s="151"/>
      <c r="R1666" s="151"/>
      <c r="S1666" s="151"/>
      <c r="T1666" s="151"/>
      <c r="U1666" s="151"/>
    </row>
    <row r="1667" customFormat="false" ht="12.5" hidden="false" customHeight="false" outlineLevel="0" collapsed="false">
      <c r="I1667" s="151"/>
      <c r="J1667" s="151"/>
      <c r="K1667" s="151"/>
      <c r="L1667" s="151"/>
      <c r="M1667" s="151"/>
      <c r="N1667" s="151"/>
      <c r="O1667" s="151"/>
      <c r="P1667" s="151"/>
      <c r="Q1667" s="151"/>
      <c r="R1667" s="151"/>
      <c r="S1667" s="151"/>
      <c r="T1667" s="151"/>
      <c r="U1667" s="151"/>
    </row>
    <row r="1668" customFormat="false" ht="12.5" hidden="false" customHeight="false" outlineLevel="0" collapsed="false">
      <c r="I1668" s="151"/>
      <c r="J1668" s="151"/>
      <c r="K1668" s="151"/>
      <c r="L1668" s="151"/>
      <c r="M1668" s="151"/>
      <c r="N1668" s="151"/>
      <c r="O1668" s="151"/>
      <c r="P1668" s="151"/>
      <c r="Q1668" s="151"/>
      <c r="R1668" s="151"/>
      <c r="S1668" s="151"/>
      <c r="T1668" s="151"/>
      <c r="U1668" s="151"/>
    </row>
    <row r="1669" customFormat="false" ht="12.5" hidden="false" customHeight="false" outlineLevel="0" collapsed="false">
      <c r="I1669" s="151"/>
      <c r="J1669" s="151"/>
      <c r="K1669" s="151"/>
      <c r="L1669" s="151"/>
      <c r="M1669" s="151"/>
      <c r="N1669" s="151"/>
      <c r="O1669" s="151"/>
      <c r="P1669" s="151"/>
      <c r="Q1669" s="151"/>
      <c r="R1669" s="151"/>
      <c r="S1669" s="151"/>
      <c r="T1669" s="151"/>
      <c r="U1669" s="151"/>
    </row>
    <row r="1670" customFormat="false" ht="12.5" hidden="false" customHeight="false" outlineLevel="0" collapsed="false">
      <c r="I1670" s="151"/>
      <c r="J1670" s="151"/>
      <c r="K1670" s="151"/>
      <c r="L1670" s="151"/>
      <c r="M1670" s="151"/>
      <c r="N1670" s="151"/>
      <c r="O1670" s="151"/>
      <c r="P1670" s="151"/>
      <c r="Q1670" s="151"/>
      <c r="R1670" s="151"/>
      <c r="S1670" s="151"/>
      <c r="T1670" s="151"/>
      <c r="U1670" s="151"/>
    </row>
    <row r="1671" customFormat="false" ht="12.5" hidden="false" customHeight="false" outlineLevel="0" collapsed="false">
      <c r="I1671" s="151"/>
      <c r="J1671" s="151"/>
      <c r="K1671" s="151"/>
      <c r="L1671" s="151"/>
      <c r="M1671" s="151"/>
      <c r="N1671" s="151"/>
      <c r="O1671" s="151"/>
      <c r="P1671" s="151"/>
      <c r="Q1671" s="151"/>
      <c r="R1671" s="151"/>
      <c r="S1671" s="151"/>
      <c r="T1671" s="151"/>
      <c r="U1671" s="151"/>
    </row>
    <row r="1672" customFormat="false" ht="12.5" hidden="false" customHeight="false" outlineLevel="0" collapsed="false">
      <c r="I1672" s="151"/>
      <c r="J1672" s="151"/>
      <c r="K1672" s="151"/>
      <c r="L1672" s="151"/>
      <c r="M1672" s="151"/>
      <c r="N1672" s="151"/>
      <c r="O1672" s="151"/>
      <c r="P1672" s="151"/>
      <c r="Q1672" s="151"/>
      <c r="R1672" s="151"/>
      <c r="S1672" s="151"/>
      <c r="T1672" s="151"/>
      <c r="U1672" s="151"/>
    </row>
    <row r="1673" customFormat="false" ht="12.5" hidden="false" customHeight="false" outlineLevel="0" collapsed="false">
      <c r="I1673" s="151"/>
      <c r="J1673" s="151"/>
      <c r="K1673" s="151"/>
      <c r="L1673" s="151"/>
      <c r="M1673" s="151"/>
      <c r="N1673" s="151"/>
      <c r="O1673" s="151"/>
      <c r="P1673" s="151"/>
      <c r="Q1673" s="151"/>
      <c r="R1673" s="151"/>
      <c r="S1673" s="151"/>
      <c r="T1673" s="151"/>
      <c r="U1673" s="151"/>
    </row>
    <row r="1674" customFormat="false" ht="12.5" hidden="false" customHeight="false" outlineLevel="0" collapsed="false">
      <c r="I1674" s="151"/>
      <c r="J1674" s="151"/>
      <c r="K1674" s="151"/>
      <c r="L1674" s="151"/>
      <c r="M1674" s="151"/>
      <c r="N1674" s="151"/>
      <c r="O1674" s="151"/>
      <c r="P1674" s="151"/>
      <c r="Q1674" s="151"/>
      <c r="R1674" s="151"/>
      <c r="S1674" s="151"/>
      <c r="T1674" s="151"/>
      <c r="U1674" s="151"/>
    </row>
    <row r="1675" customFormat="false" ht="12.5" hidden="false" customHeight="false" outlineLevel="0" collapsed="false">
      <c r="I1675" s="151"/>
      <c r="J1675" s="151"/>
      <c r="K1675" s="151"/>
      <c r="L1675" s="151"/>
      <c r="M1675" s="151"/>
      <c r="N1675" s="151"/>
      <c r="O1675" s="151"/>
      <c r="P1675" s="151"/>
      <c r="Q1675" s="151"/>
      <c r="R1675" s="151"/>
      <c r="S1675" s="151"/>
      <c r="T1675" s="151"/>
      <c r="U1675" s="151"/>
    </row>
    <row r="1676" customFormat="false" ht="12.5" hidden="false" customHeight="false" outlineLevel="0" collapsed="false">
      <c r="I1676" s="151"/>
      <c r="J1676" s="151"/>
      <c r="K1676" s="151"/>
      <c r="L1676" s="151"/>
      <c r="M1676" s="151"/>
      <c r="N1676" s="151"/>
      <c r="O1676" s="151"/>
      <c r="P1676" s="151"/>
      <c r="Q1676" s="151"/>
      <c r="R1676" s="151"/>
      <c r="S1676" s="151"/>
      <c r="T1676" s="151"/>
      <c r="U1676" s="151"/>
    </row>
    <row r="1677" customFormat="false" ht="12.5" hidden="false" customHeight="false" outlineLevel="0" collapsed="false">
      <c r="I1677" s="151"/>
      <c r="J1677" s="151"/>
      <c r="K1677" s="151"/>
      <c r="L1677" s="151"/>
      <c r="M1677" s="151"/>
      <c r="N1677" s="151"/>
      <c r="O1677" s="151"/>
      <c r="P1677" s="151"/>
      <c r="Q1677" s="151"/>
      <c r="R1677" s="151"/>
      <c r="S1677" s="151"/>
      <c r="T1677" s="151"/>
      <c r="U1677" s="151"/>
    </row>
    <row r="1678" customFormat="false" ht="12.5" hidden="false" customHeight="false" outlineLevel="0" collapsed="false">
      <c r="I1678" s="151"/>
      <c r="J1678" s="151"/>
      <c r="K1678" s="151"/>
      <c r="L1678" s="151"/>
      <c r="M1678" s="151"/>
      <c r="N1678" s="151"/>
      <c r="O1678" s="151"/>
      <c r="P1678" s="151"/>
      <c r="Q1678" s="151"/>
      <c r="R1678" s="151"/>
      <c r="S1678" s="151"/>
      <c r="T1678" s="151"/>
      <c r="U1678" s="151"/>
    </row>
    <row r="1679" customFormat="false" ht="12.5" hidden="false" customHeight="false" outlineLevel="0" collapsed="false">
      <c r="I1679" s="151"/>
      <c r="J1679" s="151"/>
      <c r="K1679" s="151"/>
      <c r="L1679" s="151"/>
      <c r="M1679" s="151"/>
      <c r="N1679" s="151"/>
      <c r="O1679" s="151"/>
      <c r="P1679" s="151"/>
      <c r="Q1679" s="151"/>
      <c r="R1679" s="151"/>
      <c r="S1679" s="151"/>
      <c r="T1679" s="151"/>
      <c r="U1679" s="151"/>
    </row>
    <row r="1680" customFormat="false" ht="12.5" hidden="false" customHeight="false" outlineLevel="0" collapsed="false">
      <c r="I1680" s="151"/>
      <c r="J1680" s="151"/>
      <c r="K1680" s="151"/>
      <c r="L1680" s="151"/>
      <c r="M1680" s="151"/>
      <c r="N1680" s="151"/>
      <c r="O1680" s="151"/>
      <c r="P1680" s="151"/>
      <c r="Q1680" s="151"/>
      <c r="R1680" s="151"/>
      <c r="S1680" s="151"/>
      <c r="T1680" s="151"/>
      <c r="U1680" s="151"/>
    </row>
    <row r="1681" customFormat="false" ht="12.5" hidden="false" customHeight="false" outlineLevel="0" collapsed="false">
      <c r="I1681" s="151"/>
      <c r="J1681" s="151"/>
      <c r="K1681" s="151"/>
      <c r="L1681" s="151"/>
      <c r="M1681" s="151"/>
      <c r="N1681" s="151"/>
      <c r="O1681" s="151"/>
      <c r="P1681" s="151"/>
      <c r="Q1681" s="151"/>
      <c r="R1681" s="151"/>
      <c r="S1681" s="151"/>
      <c r="T1681" s="151"/>
      <c r="U1681" s="151"/>
    </row>
    <row r="1682" customFormat="false" ht="12.5" hidden="false" customHeight="false" outlineLevel="0" collapsed="false">
      <c r="I1682" s="151"/>
      <c r="J1682" s="151"/>
      <c r="K1682" s="151"/>
      <c r="L1682" s="151"/>
      <c r="M1682" s="151"/>
      <c r="N1682" s="151"/>
      <c r="O1682" s="151"/>
      <c r="P1682" s="151"/>
      <c r="Q1682" s="151"/>
      <c r="R1682" s="151"/>
      <c r="S1682" s="151"/>
      <c r="T1682" s="151"/>
      <c r="U1682" s="151"/>
    </row>
    <row r="1683" customFormat="false" ht="12.5" hidden="false" customHeight="false" outlineLevel="0" collapsed="false">
      <c r="I1683" s="151"/>
      <c r="J1683" s="151"/>
      <c r="K1683" s="151"/>
      <c r="L1683" s="151"/>
      <c r="M1683" s="151"/>
      <c r="N1683" s="151"/>
      <c r="O1683" s="151"/>
      <c r="P1683" s="151"/>
      <c r="Q1683" s="151"/>
      <c r="R1683" s="151"/>
      <c r="S1683" s="151"/>
      <c r="T1683" s="151"/>
      <c r="U1683" s="151"/>
    </row>
    <row r="1684" customFormat="false" ht="12.5" hidden="false" customHeight="false" outlineLevel="0" collapsed="false">
      <c r="I1684" s="151"/>
      <c r="J1684" s="151"/>
      <c r="K1684" s="151"/>
      <c r="L1684" s="151"/>
      <c r="M1684" s="151"/>
      <c r="N1684" s="151"/>
      <c r="O1684" s="151"/>
      <c r="P1684" s="151"/>
      <c r="Q1684" s="151"/>
      <c r="R1684" s="151"/>
      <c r="S1684" s="151"/>
      <c r="T1684" s="151"/>
      <c r="U1684" s="151"/>
    </row>
    <row r="1685" customFormat="false" ht="12.5" hidden="false" customHeight="false" outlineLevel="0" collapsed="false">
      <c r="I1685" s="151"/>
      <c r="J1685" s="151"/>
      <c r="K1685" s="151"/>
      <c r="L1685" s="151"/>
      <c r="M1685" s="151"/>
      <c r="N1685" s="151"/>
      <c r="O1685" s="151"/>
      <c r="P1685" s="151"/>
      <c r="Q1685" s="151"/>
      <c r="R1685" s="151"/>
      <c r="S1685" s="151"/>
      <c r="T1685" s="151"/>
      <c r="U1685" s="151"/>
    </row>
    <row r="1686" customFormat="false" ht="12.5" hidden="false" customHeight="false" outlineLevel="0" collapsed="false">
      <c r="I1686" s="151"/>
      <c r="J1686" s="151"/>
      <c r="K1686" s="151"/>
      <c r="L1686" s="151"/>
      <c r="M1686" s="151"/>
      <c r="N1686" s="151"/>
      <c r="O1686" s="151"/>
      <c r="P1686" s="151"/>
      <c r="Q1686" s="151"/>
      <c r="R1686" s="151"/>
      <c r="S1686" s="151"/>
      <c r="T1686" s="151"/>
      <c r="U1686" s="151"/>
    </row>
    <row r="1687" customFormat="false" ht="12.5" hidden="false" customHeight="false" outlineLevel="0" collapsed="false">
      <c r="I1687" s="151"/>
      <c r="J1687" s="151"/>
      <c r="K1687" s="151"/>
      <c r="L1687" s="151"/>
      <c r="M1687" s="151"/>
      <c r="N1687" s="151"/>
      <c r="O1687" s="151"/>
      <c r="P1687" s="151"/>
      <c r="Q1687" s="151"/>
      <c r="R1687" s="151"/>
      <c r="S1687" s="151"/>
      <c r="T1687" s="151"/>
      <c r="U1687" s="151"/>
    </row>
    <row r="1688" customFormat="false" ht="12.5" hidden="false" customHeight="false" outlineLevel="0" collapsed="false">
      <c r="I1688" s="151"/>
      <c r="J1688" s="151"/>
      <c r="K1688" s="151"/>
      <c r="L1688" s="151"/>
      <c r="M1688" s="151"/>
      <c r="N1688" s="151"/>
      <c r="O1688" s="151"/>
      <c r="P1688" s="151"/>
      <c r="Q1688" s="151"/>
      <c r="R1688" s="151"/>
      <c r="S1688" s="151"/>
      <c r="T1688" s="151"/>
      <c r="U1688" s="151"/>
    </row>
    <row r="1689" customFormat="false" ht="12.5" hidden="false" customHeight="false" outlineLevel="0" collapsed="false">
      <c r="I1689" s="151"/>
      <c r="J1689" s="151"/>
      <c r="K1689" s="151"/>
      <c r="L1689" s="151"/>
      <c r="M1689" s="151"/>
      <c r="N1689" s="151"/>
      <c r="O1689" s="151"/>
      <c r="P1689" s="151"/>
      <c r="Q1689" s="151"/>
      <c r="R1689" s="151"/>
      <c r="S1689" s="151"/>
      <c r="T1689" s="151"/>
      <c r="U1689" s="151"/>
    </row>
    <row r="1690" customFormat="false" ht="12.5" hidden="false" customHeight="false" outlineLevel="0" collapsed="false">
      <c r="I1690" s="151"/>
      <c r="J1690" s="151"/>
      <c r="K1690" s="151"/>
      <c r="L1690" s="151"/>
      <c r="M1690" s="151"/>
      <c r="N1690" s="151"/>
      <c r="O1690" s="151"/>
      <c r="P1690" s="151"/>
      <c r="Q1690" s="151"/>
      <c r="R1690" s="151"/>
      <c r="S1690" s="151"/>
      <c r="T1690" s="151"/>
      <c r="U1690" s="151"/>
    </row>
    <row r="1691" customFormat="false" ht="12.5" hidden="false" customHeight="false" outlineLevel="0" collapsed="false">
      <c r="I1691" s="151"/>
      <c r="J1691" s="151"/>
      <c r="K1691" s="151"/>
      <c r="L1691" s="151"/>
      <c r="M1691" s="151"/>
      <c r="N1691" s="151"/>
      <c r="O1691" s="151"/>
      <c r="P1691" s="151"/>
      <c r="Q1691" s="151"/>
      <c r="R1691" s="151"/>
      <c r="S1691" s="151"/>
      <c r="T1691" s="151"/>
      <c r="U1691" s="151"/>
    </row>
    <row r="1692" customFormat="false" ht="12.5" hidden="false" customHeight="false" outlineLevel="0" collapsed="false">
      <c r="I1692" s="151"/>
      <c r="J1692" s="151"/>
      <c r="K1692" s="151"/>
      <c r="L1692" s="151"/>
      <c r="M1692" s="151"/>
      <c r="N1692" s="151"/>
      <c r="O1692" s="151"/>
      <c r="P1692" s="151"/>
      <c r="Q1692" s="151"/>
      <c r="R1692" s="151"/>
      <c r="S1692" s="151"/>
      <c r="T1692" s="151"/>
      <c r="U1692" s="151"/>
    </row>
    <row r="1693" customFormat="false" ht="12.5" hidden="false" customHeight="false" outlineLevel="0" collapsed="false">
      <c r="I1693" s="151"/>
      <c r="J1693" s="151"/>
      <c r="K1693" s="151"/>
      <c r="L1693" s="151"/>
      <c r="M1693" s="151"/>
      <c r="N1693" s="151"/>
      <c r="O1693" s="151"/>
      <c r="P1693" s="151"/>
      <c r="Q1693" s="151"/>
      <c r="R1693" s="151"/>
      <c r="S1693" s="151"/>
      <c r="T1693" s="151"/>
      <c r="U1693" s="151"/>
    </row>
    <row r="1694" customFormat="false" ht="12.5" hidden="false" customHeight="false" outlineLevel="0" collapsed="false">
      <c r="I1694" s="151"/>
      <c r="J1694" s="151"/>
      <c r="K1694" s="151"/>
      <c r="L1694" s="151"/>
      <c r="M1694" s="151"/>
      <c r="N1694" s="151"/>
      <c r="O1694" s="151"/>
      <c r="P1694" s="151"/>
      <c r="Q1694" s="151"/>
      <c r="R1694" s="151"/>
      <c r="S1694" s="151"/>
      <c r="T1694" s="151"/>
      <c r="U1694" s="151"/>
    </row>
    <row r="1695" customFormat="false" ht="12.5" hidden="false" customHeight="false" outlineLevel="0" collapsed="false">
      <c r="I1695" s="151"/>
      <c r="J1695" s="151"/>
      <c r="K1695" s="151"/>
      <c r="L1695" s="151"/>
      <c r="M1695" s="151"/>
      <c r="N1695" s="151"/>
      <c r="O1695" s="151"/>
      <c r="P1695" s="151"/>
      <c r="Q1695" s="151"/>
      <c r="R1695" s="151"/>
      <c r="S1695" s="151"/>
      <c r="T1695" s="151"/>
      <c r="U1695" s="151"/>
    </row>
    <row r="1696" customFormat="false" ht="12.5" hidden="false" customHeight="false" outlineLevel="0" collapsed="false">
      <c r="I1696" s="151"/>
      <c r="J1696" s="151"/>
      <c r="K1696" s="151"/>
      <c r="L1696" s="151"/>
      <c r="M1696" s="151"/>
      <c r="N1696" s="151"/>
      <c r="O1696" s="151"/>
      <c r="P1696" s="151"/>
      <c r="Q1696" s="151"/>
      <c r="R1696" s="151"/>
      <c r="S1696" s="151"/>
      <c r="T1696" s="151"/>
      <c r="U1696" s="151"/>
    </row>
    <row r="1697" customFormat="false" ht="12.5" hidden="false" customHeight="false" outlineLevel="0" collapsed="false">
      <c r="I1697" s="151"/>
      <c r="J1697" s="151"/>
      <c r="K1697" s="151"/>
      <c r="L1697" s="151"/>
      <c r="M1697" s="151"/>
      <c r="N1697" s="151"/>
      <c r="O1697" s="151"/>
      <c r="P1697" s="151"/>
      <c r="Q1697" s="151"/>
      <c r="R1697" s="151"/>
      <c r="S1697" s="151"/>
      <c r="T1697" s="151"/>
      <c r="U1697" s="151"/>
    </row>
    <row r="1698" customFormat="false" ht="12.5" hidden="false" customHeight="false" outlineLevel="0" collapsed="false">
      <c r="I1698" s="151"/>
      <c r="J1698" s="151"/>
      <c r="K1698" s="151"/>
      <c r="L1698" s="151"/>
      <c r="M1698" s="151"/>
      <c r="N1698" s="151"/>
      <c r="O1698" s="151"/>
      <c r="P1698" s="151"/>
      <c r="Q1698" s="151"/>
      <c r="R1698" s="151"/>
      <c r="S1698" s="151"/>
      <c r="T1698" s="151"/>
      <c r="U1698" s="151"/>
    </row>
    <row r="1699" customFormat="false" ht="12.5" hidden="false" customHeight="false" outlineLevel="0" collapsed="false">
      <c r="I1699" s="151"/>
      <c r="J1699" s="151"/>
      <c r="K1699" s="151"/>
      <c r="L1699" s="151"/>
      <c r="M1699" s="151"/>
      <c r="N1699" s="151"/>
      <c r="O1699" s="151"/>
      <c r="P1699" s="151"/>
      <c r="Q1699" s="151"/>
      <c r="R1699" s="151"/>
      <c r="S1699" s="151"/>
      <c r="T1699" s="151"/>
      <c r="U1699" s="151"/>
    </row>
    <row r="1700" customFormat="false" ht="12.5" hidden="false" customHeight="false" outlineLevel="0" collapsed="false">
      <c r="I1700" s="151"/>
      <c r="J1700" s="151"/>
      <c r="K1700" s="151"/>
      <c r="L1700" s="151"/>
      <c r="M1700" s="151"/>
      <c r="N1700" s="151"/>
      <c r="O1700" s="151"/>
      <c r="P1700" s="151"/>
      <c r="Q1700" s="151"/>
      <c r="R1700" s="151"/>
      <c r="S1700" s="151"/>
      <c r="T1700" s="151"/>
      <c r="U1700" s="151"/>
    </row>
    <row r="1701" customFormat="false" ht="12.5" hidden="false" customHeight="false" outlineLevel="0" collapsed="false">
      <c r="I1701" s="151"/>
      <c r="J1701" s="151"/>
      <c r="K1701" s="151"/>
      <c r="L1701" s="151"/>
      <c r="M1701" s="151"/>
      <c r="N1701" s="151"/>
      <c r="O1701" s="151"/>
      <c r="P1701" s="151"/>
      <c r="Q1701" s="151"/>
      <c r="R1701" s="151"/>
      <c r="S1701" s="151"/>
      <c r="T1701" s="151"/>
      <c r="U1701" s="151"/>
    </row>
    <row r="1702" customFormat="false" ht="12.5" hidden="false" customHeight="false" outlineLevel="0" collapsed="false">
      <c r="I1702" s="151"/>
      <c r="J1702" s="151"/>
      <c r="K1702" s="151"/>
      <c r="L1702" s="151"/>
      <c r="M1702" s="151"/>
      <c r="N1702" s="151"/>
      <c r="O1702" s="151"/>
      <c r="P1702" s="151"/>
      <c r="Q1702" s="151"/>
      <c r="R1702" s="151"/>
      <c r="S1702" s="151"/>
      <c r="T1702" s="151"/>
      <c r="U1702" s="151"/>
    </row>
    <row r="1703" customFormat="false" ht="12.5" hidden="false" customHeight="false" outlineLevel="0" collapsed="false">
      <c r="I1703" s="151"/>
      <c r="J1703" s="151"/>
      <c r="K1703" s="151"/>
      <c r="L1703" s="151"/>
      <c r="M1703" s="151"/>
      <c r="N1703" s="151"/>
      <c r="O1703" s="151"/>
      <c r="P1703" s="151"/>
      <c r="Q1703" s="151"/>
      <c r="R1703" s="151"/>
      <c r="S1703" s="151"/>
      <c r="T1703" s="151"/>
      <c r="U1703" s="151"/>
    </row>
    <row r="1704" customFormat="false" ht="12.5" hidden="false" customHeight="false" outlineLevel="0" collapsed="false">
      <c r="I1704" s="151"/>
      <c r="J1704" s="151"/>
      <c r="K1704" s="151"/>
      <c r="L1704" s="151"/>
      <c r="M1704" s="151"/>
      <c r="N1704" s="151"/>
      <c r="O1704" s="151"/>
      <c r="P1704" s="151"/>
      <c r="Q1704" s="151"/>
      <c r="R1704" s="151"/>
      <c r="S1704" s="151"/>
      <c r="T1704" s="151"/>
      <c r="U1704" s="151"/>
    </row>
    <row r="1705" customFormat="false" ht="12.5" hidden="false" customHeight="false" outlineLevel="0" collapsed="false">
      <c r="I1705" s="151"/>
      <c r="J1705" s="151"/>
      <c r="K1705" s="151"/>
      <c r="L1705" s="151"/>
      <c r="M1705" s="151"/>
      <c r="N1705" s="151"/>
      <c r="O1705" s="151"/>
      <c r="P1705" s="151"/>
      <c r="Q1705" s="151"/>
      <c r="R1705" s="151"/>
      <c r="S1705" s="151"/>
      <c r="T1705" s="151"/>
      <c r="U1705" s="151"/>
    </row>
    <row r="1706" customFormat="false" ht="12.5" hidden="false" customHeight="false" outlineLevel="0" collapsed="false">
      <c r="I1706" s="151"/>
      <c r="J1706" s="151"/>
      <c r="K1706" s="151"/>
      <c r="L1706" s="151"/>
      <c r="M1706" s="151"/>
      <c r="N1706" s="151"/>
      <c r="O1706" s="151"/>
      <c r="P1706" s="151"/>
      <c r="Q1706" s="151"/>
      <c r="R1706" s="151"/>
      <c r="S1706" s="151"/>
      <c r="T1706" s="151"/>
      <c r="U1706" s="151"/>
    </row>
    <row r="1707" customFormat="false" ht="12.5" hidden="false" customHeight="false" outlineLevel="0" collapsed="false">
      <c r="I1707" s="151"/>
      <c r="J1707" s="151"/>
      <c r="K1707" s="151"/>
      <c r="L1707" s="151"/>
      <c r="M1707" s="151"/>
      <c r="N1707" s="151"/>
      <c r="O1707" s="151"/>
      <c r="P1707" s="151"/>
      <c r="Q1707" s="151"/>
      <c r="R1707" s="151"/>
      <c r="S1707" s="151"/>
      <c r="T1707" s="151"/>
      <c r="U1707" s="151"/>
    </row>
    <row r="1708" customFormat="false" ht="12.5" hidden="false" customHeight="false" outlineLevel="0" collapsed="false">
      <c r="I1708" s="151"/>
      <c r="J1708" s="151"/>
      <c r="K1708" s="151"/>
      <c r="L1708" s="151"/>
      <c r="M1708" s="151"/>
      <c r="N1708" s="151"/>
      <c r="O1708" s="151"/>
      <c r="P1708" s="151"/>
      <c r="Q1708" s="151"/>
      <c r="R1708" s="151"/>
      <c r="S1708" s="151"/>
      <c r="T1708" s="151"/>
      <c r="U1708" s="151"/>
    </row>
    <row r="1709" customFormat="false" ht="12.5" hidden="false" customHeight="false" outlineLevel="0" collapsed="false">
      <c r="I1709" s="151"/>
      <c r="J1709" s="151"/>
      <c r="K1709" s="151"/>
      <c r="L1709" s="151"/>
      <c r="M1709" s="151"/>
      <c r="N1709" s="151"/>
      <c r="O1709" s="151"/>
      <c r="P1709" s="151"/>
      <c r="Q1709" s="151"/>
      <c r="R1709" s="151"/>
      <c r="S1709" s="151"/>
      <c r="T1709" s="151"/>
      <c r="U1709" s="151"/>
    </row>
    <row r="1710" customFormat="false" ht="12.5" hidden="false" customHeight="false" outlineLevel="0" collapsed="false">
      <c r="I1710" s="151"/>
      <c r="J1710" s="151"/>
      <c r="K1710" s="151"/>
      <c r="L1710" s="151"/>
      <c r="M1710" s="151"/>
      <c r="N1710" s="151"/>
      <c r="O1710" s="151"/>
      <c r="P1710" s="151"/>
      <c r="Q1710" s="151"/>
      <c r="R1710" s="151"/>
      <c r="S1710" s="151"/>
      <c r="T1710" s="151"/>
      <c r="U1710" s="151"/>
    </row>
    <row r="1711" customFormat="false" ht="12.5" hidden="false" customHeight="false" outlineLevel="0" collapsed="false">
      <c r="I1711" s="151"/>
      <c r="J1711" s="151"/>
      <c r="K1711" s="151"/>
      <c r="L1711" s="151"/>
      <c r="M1711" s="151"/>
      <c r="N1711" s="151"/>
      <c r="O1711" s="151"/>
      <c r="P1711" s="151"/>
      <c r="Q1711" s="151"/>
      <c r="R1711" s="151"/>
      <c r="S1711" s="151"/>
      <c r="T1711" s="151"/>
      <c r="U1711" s="151"/>
    </row>
    <row r="1712" customFormat="false" ht="12.5" hidden="false" customHeight="false" outlineLevel="0" collapsed="false">
      <c r="I1712" s="151"/>
      <c r="J1712" s="151"/>
      <c r="K1712" s="151"/>
      <c r="L1712" s="151"/>
      <c r="M1712" s="151"/>
      <c r="N1712" s="151"/>
      <c r="O1712" s="151"/>
      <c r="P1712" s="151"/>
      <c r="Q1712" s="151"/>
      <c r="R1712" s="151"/>
      <c r="S1712" s="151"/>
      <c r="T1712" s="151"/>
      <c r="U1712" s="151"/>
    </row>
    <row r="1713" customFormat="false" ht="12.5" hidden="false" customHeight="false" outlineLevel="0" collapsed="false">
      <c r="I1713" s="151"/>
      <c r="J1713" s="151"/>
      <c r="K1713" s="151"/>
      <c r="L1713" s="151"/>
      <c r="M1713" s="151"/>
      <c r="N1713" s="151"/>
      <c r="O1713" s="151"/>
      <c r="P1713" s="151"/>
      <c r="Q1713" s="151"/>
      <c r="R1713" s="151"/>
      <c r="S1713" s="151"/>
      <c r="T1713" s="151"/>
      <c r="U1713" s="151"/>
    </row>
    <row r="1714" customFormat="false" ht="12.5" hidden="false" customHeight="false" outlineLevel="0" collapsed="false">
      <c r="I1714" s="151"/>
      <c r="J1714" s="151"/>
      <c r="K1714" s="151"/>
      <c r="L1714" s="151"/>
      <c r="M1714" s="151"/>
      <c r="N1714" s="151"/>
      <c r="O1714" s="151"/>
      <c r="P1714" s="151"/>
      <c r="Q1714" s="151"/>
      <c r="R1714" s="151"/>
      <c r="S1714" s="151"/>
      <c r="T1714" s="151"/>
      <c r="U1714" s="151"/>
    </row>
    <row r="1715" customFormat="false" ht="12.5" hidden="false" customHeight="false" outlineLevel="0" collapsed="false">
      <c r="I1715" s="151"/>
      <c r="J1715" s="151"/>
      <c r="K1715" s="151"/>
      <c r="L1715" s="151"/>
      <c r="M1715" s="151"/>
      <c r="N1715" s="151"/>
      <c r="O1715" s="151"/>
      <c r="P1715" s="151"/>
      <c r="Q1715" s="151"/>
      <c r="R1715" s="151"/>
      <c r="S1715" s="151"/>
      <c r="T1715" s="151"/>
      <c r="U1715" s="151"/>
    </row>
    <row r="1716" customFormat="false" ht="12.5" hidden="false" customHeight="false" outlineLevel="0" collapsed="false">
      <c r="I1716" s="151"/>
      <c r="J1716" s="151"/>
      <c r="K1716" s="151"/>
      <c r="L1716" s="151"/>
      <c r="M1716" s="151"/>
      <c r="N1716" s="151"/>
      <c r="O1716" s="151"/>
      <c r="P1716" s="151"/>
      <c r="Q1716" s="151"/>
      <c r="R1716" s="151"/>
      <c r="S1716" s="151"/>
      <c r="T1716" s="151"/>
      <c r="U1716" s="151"/>
    </row>
    <row r="1717" customFormat="false" ht="12.5" hidden="false" customHeight="false" outlineLevel="0" collapsed="false">
      <c r="I1717" s="151"/>
      <c r="J1717" s="151"/>
      <c r="K1717" s="151"/>
      <c r="L1717" s="151"/>
      <c r="M1717" s="151"/>
      <c r="N1717" s="151"/>
      <c r="O1717" s="151"/>
      <c r="P1717" s="151"/>
      <c r="Q1717" s="151"/>
      <c r="R1717" s="151"/>
      <c r="S1717" s="151"/>
      <c r="T1717" s="151"/>
      <c r="U1717" s="151"/>
    </row>
    <row r="1718" customFormat="false" ht="12.5" hidden="false" customHeight="false" outlineLevel="0" collapsed="false">
      <c r="I1718" s="151"/>
      <c r="J1718" s="151"/>
      <c r="K1718" s="151"/>
      <c r="L1718" s="151"/>
      <c r="M1718" s="151"/>
      <c r="N1718" s="151"/>
      <c r="O1718" s="151"/>
      <c r="P1718" s="151"/>
      <c r="Q1718" s="151"/>
      <c r="R1718" s="151"/>
      <c r="S1718" s="151"/>
      <c r="T1718" s="151"/>
      <c r="U1718" s="151"/>
    </row>
    <row r="1719" customFormat="false" ht="12.5" hidden="false" customHeight="false" outlineLevel="0" collapsed="false">
      <c r="I1719" s="151"/>
      <c r="J1719" s="151"/>
      <c r="K1719" s="151"/>
      <c r="L1719" s="151"/>
      <c r="M1719" s="151"/>
      <c r="N1719" s="151"/>
      <c r="O1719" s="151"/>
      <c r="P1719" s="151"/>
      <c r="Q1719" s="151"/>
      <c r="R1719" s="151"/>
      <c r="S1719" s="151"/>
      <c r="T1719" s="151"/>
      <c r="U1719" s="151"/>
    </row>
    <row r="1720" customFormat="false" ht="12.5" hidden="false" customHeight="false" outlineLevel="0" collapsed="false">
      <c r="I1720" s="151"/>
      <c r="J1720" s="151"/>
      <c r="K1720" s="151"/>
      <c r="L1720" s="151"/>
      <c r="M1720" s="151"/>
      <c r="N1720" s="151"/>
      <c r="O1720" s="151"/>
      <c r="P1720" s="151"/>
      <c r="Q1720" s="151"/>
      <c r="R1720" s="151"/>
      <c r="S1720" s="151"/>
      <c r="T1720" s="151"/>
      <c r="U1720" s="151"/>
    </row>
    <row r="1721" customFormat="false" ht="12.5" hidden="false" customHeight="false" outlineLevel="0" collapsed="false">
      <c r="I1721" s="151"/>
      <c r="J1721" s="151"/>
      <c r="K1721" s="151"/>
      <c r="L1721" s="151"/>
      <c r="M1721" s="151"/>
      <c r="N1721" s="151"/>
      <c r="O1721" s="151"/>
      <c r="P1721" s="151"/>
      <c r="Q1721" s="151"/>
      <c r="R1721" s="151"/>
      <c r="S1721" s="151"/>
      <c r="T1721" s="151"/>
      <c r="U1721" s="151"/>
    </row>
    <row r="1722" customFormat="false" ht="12.5" hidden="false" customHeight="false" outlineLevel="0" collapsed="false">
      <c r="I1722" s="151"/>
      <c r="J1722" s="151"/>
      <c r="K1722" s="151"/>
      <c r="L1722" s="151"/>
      <c r="M1722" s="151"/>
      <c r="N1722" s="151"/>
      <c r="O1722" s="151"/>
      <c r="P1722" s="151"/>
      <c r="Q1722" s="151"/>
      <c r="R1722" s="151"/>
      <c r="S1722" s="151"/>
      <c r="T1722" s="151"/>
      <c r="U1722" s="151"/>
    </row>
    <row r="1723" customFormat="false" ht="12.5" hidden="false" customHeight="false" outlineLevel="0" collapsed="false">
      <c r="I1723" s="151"/>
      <c r="J1723" s="151"/>
      <c r="K1723" s="151"/>
      <c r="L1723" s="151"/>
      <c r="M1723" s="151"/>
      <c r="N1723" s="151"/>
      <c r="O1723" s="151"/>
      <c r="P1723" s="151"/>
      <c r="Q1723" s="151"/>
      <c r="R1723" s="151"/>
      <c r="S1723" s="151"/>
      <c r="T1723" s="151"/>
      <c r="U1723" s="151"/>
    </row>
    <row r="1724" customFormat="false" ht="12.5" hidden="false" customHeight="false" outlineLevel="0" collapsed="false">
      <c r="I1724" s="151"/>
      <c r="J1724" s="151"/>
      <c r="K1724" s="151"/>
      <c r="L1724" s="151"/>
      <c r="M1724" s="151"/>
      <c r="N1724" s="151"/>
      <c r="O1724" s="151"/>
      <c r="P1724" s="151"/>
      <c r="Q1724" s="151"/>
      <c r="R1724" s="151"/>
      <c r="S1724" s="151"/>
      <c r="T1724" s="151"/>
      <c r="U1724" s="151"/>
    </row>
    <row r="1725" customFormat="false" ht="12.5" hidden="false" customHeight="false" outlineLevel="0" collapsed="false">
      <c r="I1725" s="151"/>
      <c r="J1725" s="151"/>
      <c r="K1725" s="151"/>
      <c r="L1725" s="151"/>
      <c r="M1725" s="151"/>
      <c r="N1725" s="151"/>
      <c r="O1725" s="151"/>
      <c r="P1725" s="151"/>
      <c r="Q1725" s="151"/>
      <c r="R1725" s="151"/>
      <c r="S1725" s="151"/>
      <c r="T1725" s="151"/>
      <c r="U1725" s="151"/>
    </row>
    <row r="1726" customFormat="false" ht="12.5" hidden="false" customHeight="false" outlineLevel="0" collapsed="false">
      <c r="I1726" s="151"/>
      <c r="J1726" s="151"/>
      <c r="K1726" s="151"/>
      <c r="L1726" s="151"/>
      <c r="M1726" s="151"/>
      <c r="N1726" s="151"/>
      <c r="O1726" s="151"/>
      <c r="P1726" s="151"/>
      <c r="Q1726" s="151"/>
      <c r="R1726" s="151"/>
      <c r="S1726" s="151"/>
      <c r="T1726" s="151"/>
      <c r="U1726" s="151"/>
    </row>
    <row r="1727" customFormat="false" ht="12.5" hidden="false" customHeight="false" outlineLevel="0" collapsed="false">
      <c r="I1727" s="151"/>
      <c r="J1727" s="151"/>
      <c r="K1727" s="151"/>
      <c r="L1727" s="151"/>
      <c r="M1727" s="151"/>
      <c r="N1727" s="151"/>
      <c r="O1727" s="151"/>
      <c r="P1727" s="151"/>
      <c r="Q1727" s="151"/>
      <c r="R1727" s="151"/>
      <c r="S1727" s="151"/>
      <c r="T1727" s="151"/>
      <c r="U1727" s="151"/>
    </row>
    <row r="1728" customFormat="false" ht="12.5" hidden="false" customHeight="false" outlineLevel="0" collapsed="false">
      <c r="I1728" s="151"/>
      <c r="J1728" s="151"/>
      <c r="K1728" s="151"/>
      <c r="L1728" s="151"/>
      <c r="M1728" s="151"/>
      <c r="N1728" s="151"/>
      <c r="O1728" s="151"/>
      <c r="P1728" s="151"/>
      <c r="Q1728" s="151"/>
      <c r="R1728" s="151"/>
      <c r="S1728" s="151"/>
      <c r="T1728" s="151"/>
      <c r="U1728" s="151"/>
    </row>
    <row r="1729" customFormat="false" ht="12.5" hidden="false" customHeight="false" outlineLevel="0" collapsed="false">
      <c r="I1729" s="151"/>
      <c r="J1729" s="151"/>
      <c r="K1729" s="151"/>
      <c r="L1729" s="151"/>
      <c r="M1729" s="151"/>
      <c r="N1729" s="151"/>
      <c r="O1729" s="151"/>
      <c r="P1729" s="151"/>
      <c r="Q1729" s="151"/>
      <c r="R1729" s="151"/>
      <c r="S1729" s="151"/>
      <c r="T1729" s="151"/>
      <c r="U1729" s="151"/>
    </row>
    <row r="1730" customFormat="false" ht="12.5" hidden="false" customHeight="false" outlineLevel="0" collapsed="false">
      <c r="I1730" s="151"/>
      <c r="J1730" s="151"/>
      <c r="K1730" s="151"/>
      <c r="L1730" s="151"/>
      <c r="M1730" s="151"/>
      <c r="N1730" s="151"/>
      <c r="O1730" s="151"/>
      <c r="P1730" s="151"/>
      <c r="Q1730" s="151"/>
      <c r="R1730" s="151"/>
      <c r="S1730" s="151"/>
      <c r="T1730" s="151"/>
      <c r="U1730" s="151"/>
    </row>
    <row r="1731" customFormat="false" ht="12.5" hidden="false" customHeight="false" outlineLevel="0" collapsed="false">
      <c r="I1731" s="151"/>
      <c r="J1731" s="151"/>
      <c r="K1731" s="151"/>
      <c r="L1731" s="151"/>
      <c r="M1731" s="151"/>
      <c r="N1731" s="151"/>
      <c r="O1731" s="151"/>
      <c r="P1731" s="151"/>
      <c r="Q1731" s="151"/>
      <c r="R1731" s="151"/>
      <c r="S1731" s="151"/>
      <c r="T1731" s="151"/>
      <c r="U1731" s="151"/>
    </row>
    <row r="1732" customFormat="false" ht="12.5" hidden="false" customHeight="false" outlineLevel="0" collapsed="false">
      <c r="I1732" s="151"/>
      <c r="J1732" s="151"/>
      <c r="K1732" s="151"/>
      <c r="L1732" s="151"/>
      <c r="M1732" s="151"/>
      <c r="N1732" s="151"/>
      <c r="O1732" s="151"/>
      <c r="P1732" s="151"/>
      <c r="Q1732" s="151"/>
      <c r="R1732" s="151"/>
      <c r="S1732" s="151"/>
      <c r="T1732" s="151"/>
      <c r="U1732" s="151"/>
    </row>
    <row r="1733" customFormat="false" ht="12.5" hidden="false" customHeight="false" outlineLevel="0" collapsed="false">
      <c r="I1733" s="151"/>
      <c r="J1733" s="151"/>
      <c r="K1733" s="151"/>
      <c r="L1733" s="151"/>
      <c r="M1733" s="151"/>
      <c r="N1733" s="151"/>
      <c r="O1733" s="151"/>
      <c r="P1733" s="151"/>
      <c r="Q1733" s="151"/>
      <c r="R1733" s="151"/>
      <c r="S1733" s="151"/>
      <c r="T1733" s="151"/>
      <c r="U1733" s="151"/>
    </row>
    <row r="1734" customFormat="false" ht="12.5" hidden="false" customHeight="false" outlineLevel="0" collapsed="false">
      <c r="I1734" s="151"/>
      <c r="J1734" s="151"/>
      <c r="K1734" s="151"/>
      <c r="L1734" s="151"/>
      <c r="M1734" s="151"/>
      <c r="N1734" s="151"/>
      <c r="O1734" s="151"/>
      <c r="P1734" s="151"/>
      <c r="Q1734" s="151"/>
      <c r="R1734" s="151"/>
      <c r="S1734" s="151"/>
      <c r="T1734" s="151"/>
      <c r="U1734" s="151"/>
    </row>
    <row r="1735" customFormat="false" ht="12.5" hidden="false" customHeight="false" outlineLevel="0" collapsed="false">
      <c r="I1735" s="151"/>
      <c r="J1735" s="151"/>
      <c r="K1735" s="151"/>
      <c r="L1735" s="151"/>
      <c r="M1735" s="151"/>
      <c r="N1735" s="151"/>
      <c r="O1735" s="151"/>
      <c r="P1735" s="151"/>
      <c r="Q1735" s="151"/>
      <c r="R1735" s="151"/>
      <c r="S1735" s="151"/>
      <c r="T1735" s="151"/>
      <c r="U1735" s="151"/>
    </row>
    <row r="1736" customFormat="false" ht="12.5" hidden="false" customHeight="false" outlineLevel="0" collapsed="false">
      <c r="I1736" s="151"/>
      <c r="J1736" s="151"/>
      <c r="K1736" s="151"/>
      <c r="L1736" s="151"/>
      <c r="M1736" s="151"/>
      <c r="N1736" s="151"/>
      <c r="O1736" s="151"/>
      <c r="P1736" s="151"/>
      <c r="Q1736" s="151"/>
      <c r="R1736" s="151"/>
      <c r="S1736" s="151"/>
      <c r="T1736" s="151"/>
      <c r="U1736" s="151"/>
    </row>
    <row r="1737" customFormat="false" ht="12.5" hidden="false" customHeight="false" outlineLevel="0" collapsed="false">
      <c r="I1737" s="151"/>
      <c r="J1737" s="151"/>
      <c r="K1737" s="151"/>
      <c r="L1737" s="151"/>
      <c r="M1737" s="151"/>
      <c r="N1737" s="151"/>
      <c r="O1737" s="151"/>
      <c r="P1737" s="151"/>
      <c r="Q1737" s="151"/>
      <c r="R1737" s="151"/>
      <c r="S1737" s="151"/>
      <c r="T1737" s="151"/>
      <c r="U1737" s="151"/>
    </row>
  </sheetData>
  <mergeCells count="93">
    <mergeCell ref="B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128:J129"/>
    <mergeCell ref="J193:J194"/>
    <mergeCell ref="J284:J285"/>
    <mergeCell ref="J303:J304"/>
    <mergeCell ref="J305:J306"/>
    <mergeCell ref="J518:J519"/>
    <mergeCell ref="J603:J604"/>
    <mergeCell ref="J733:J734"/>
    <mergeCell ref="J822:J823"/>
    <mergeCell ref="J824:J825"/>
    <mergeCell ref="J826:J827"/>
    <mergeCell ref="J828:J829"/>
    <mergeCell ref="J832:J833"/>
    <mergeCell ref="J834:J835"/>
    <mergeCell ref="J1120:J1121"/>
    <mergeCell ref="J1122:J1123"/>
    <mergeCell ref="J1124:J1125"/>
    <mergeCell ref="J1126:J1127"/>
    <mergeCell ref="J1256:J1257"/>
    <mergeCell ref="J1259:J1260"/>
    <mergeCell ref="J1261:J1262"/>
    <mergeCell ref="A1347:I1347"/>
    <mergeCell ref="A1348:A1349"/>
    <mergeCell ref="B1348:B1349"/>
    <mergeCell ref="C1348:C1349"/>
    <mergeCell ref="D1348:D1349"/>
    <mergeCell ref="E1348:E1349"/>
    <mergeCell ref="F1348:F1349"/>
    <mergeCell ref="G1348:G1349"/>
    <mergeCell ref="H1348:H1349"/>
    <mergeCell ref="I1348:I1349"/>
    <mergeCell ref="A1366:I1366"/>
    <mergeCell ref="A1367:A1368"/>
    <mergeCell ref="B1367:B1368"/>
    <mergeCell ref="C1367:C1368"/>
    <mergeCell ref="D1367:D1368"/>
    <mergeCell ref="E1367:E1368"/>
    <mergeCell ref="F1367:F1368"/>
    <mergeCell ref="G1367:G1368"/>
    <mergeCell ref="H1367:H1368"/>
    <mergeCell ref="I1367:I1368"/>
    <mergeCell ref="J1378:J1379"/>
    <mergeCell ref="A1382:I1382"/>
    <mergeCell ref="A1383:A1384"/>
    <mergeCell ref="B1383:B1384"/>
    <mergeCell ref="C1383:C1384"/>
    <mergeCell ref="D1383:D1384"/>
    <mergeCell ref="E1383:E1384"/>
    <mergeCell ref="F1383:F1384"/>
    <mergeCell ref="G1383:G1384"/>
    <mergeCell ref="H1383:H1384"/>
    <mergeCell ref="I1383:I1384"/>
    <mergeCell ref="A1406:I1406"/>
    <mergeCell ref="A1407:A1408"/>
    <mergeCell ref="B1407:B1408"/>
    <mergeCell ref="C1407:C1408"/>
    <mergeCell ref="D1407:D1408"/>
    <mergeCell ref="E1407:E1408"/>
    <mergeCell ref="F1407:F1408"/>
    <mergeCell ref="G1407:G1408"/>
    <mergeCell ref="H1407:H1408"/>
    <mergeCell ref="I1407:I1408"/>
    <mergeCell ref="A1517:I1517"/>
    <mergeCell ref="A1518:A1519"/>
    <mergeCell ref="B1518:B1519"/>
    <mergeCell ref="C1518:C1519"/>
    <mergeCell ref="D1518:D1519"/>
    <mergeCell ref="E1518:E1519"/>
    <mergeCell ref="F1518:F1519"/>
    <mergeCell ref="G1518:G1519"/>
    <mergeCell ref="H1518:H1519"/>
    <mergeCell ref="I1518:I1519"/>
    <mergeCell ref="J1551:J1552"/>
    <mergeCell ref="A1568:I1568"/>
    <mergeCell ref="A1569:A1570"/>
    <mergeCell ref="B1569:B1570"/>
    <mergeCell ref="C1569:C1570"/>
    <mergeCell ref="D1569:D1570"/>
    <mergeCell ref="E1569:E1570"/>
    <mergeCell ref="F1569:F1570"/>
    <mergeCell ref="G1569:G1570"/>
    <mergeCell ref="H1569:H1570"/>
    <mergeCell ref="I1569:I15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12.53"/>
    <col collapsed="false" customWidth="true" hidden="false" outlineLevel="0" max="3" min="3" style="0" width="39.9"/>
    <col collapsed="false" customWidth="true" hidden="false" outlineLevel="0" max="4" min="4" style="0" width="17.44"/>
    <col collapsed="false" customWidth="true" hidden="false" outlineLevel="0" max="6" min="6" style="0" width="15.17"/>
    <col collapsed="false" customWidth="true" hidden="false" outlineLevel="0" max="7" min="7" style="1" width="8.9"/>
  </cols>
  <sheetData>
    <row r="1" customFormat="false" ht="48.65" hidden="false" customHeight="true" outlineLevel="0" collapsed="false">
      <c r="A1" s="152"/>
      <c r="B1" s="152"/>
      <c r="C1" s="153" t="s">
        <v>4480</v>
      </c>
      <c r="D1" s="152"/>
      <c r="E1" s="152"/>
      <c r="F1" s="152"/>
      <c r="G1" s="152"/>
    </row>
    <row r="2" customFormat="false" ht="12.5" hidden="false" customHeight="false" outlineLevel="0" collapsed="false">
      <c r="A2" s="152" t="s">
        <v>4481</v>
      </c>
      <c r="B2" s="152" t="s">
        <v>4482</v>
      </c>
      <c r="C2" s="152" t="s">
        <v>4483</v>
      </c>
      <c r="D2" s="152" t="s">
        <v>4484</v>
      </c>
      <c r="E2" s="152" t="s">
        <v>4485</v>
      </c>
      <c r="F2" s="152" t="s">
        <v>4486</v>
      </c>
      <c r="G2" s="152" t="s">
        <v>10</v>
      </c>
    </row>
    <row r="3" s="157" customFormat="true" ht="25" hidden="false" customHeight="false" outlineLevel="0" collapsed="false">
      <c r="A3" s="154" t="s">
        <v>4487</v>
      </c>
      <c r="B3" s="155" t="s">
        <v>4488</v>
      </c>
      <c r="C3" s="37" t="s">
        <v>4489</v>
      </c>
      <c r="D3" s="155" t="s">
        <v>4490</v>
      </c>
      <c r="E3" s="154" t="s">
        <v>4491</v>
      </c>
      <c r="F3" s="156" t="s">
        <v>4492</v>
      </c>
      <c r="G3" s="12" t="n">
        <v>4440</v>
      </c>
    </row>
    <row r="4" s="157" customFormat="true" ht="25" hidden="false" customHeight="false" outlineLevel="0" collapsed="false">
      <c r="A4" s="154" t="s">
        <v>4493</v>
      </c>
      <c r="B4" s="155" t="s">
        <v>4488</v>
      </c>
      <c r="C4" s="37" t="s">
        <v>4494</v>
      </c>
      <c r="D4" s="155" t="s">
        <v>4495</v>
      </c>
      <c r="E4" s="154" t="s">
        <v>4496</v>
      </c>
      <c r="F4" s="156" t="s">
        <v>4492</v>
      </c>
      <c r="G4" s="12" t="n">
        <v>5930</v>
      </c>
    </row>
    <row r="5" s="157" customFormat="true" ht="25" hidden="false" customHeight="false" outlineLevel="0" collapsed="false">
      <c r="A5" s="154" t="s">
        <v>4497</v>
      </c>
      <c r="B5" s="155" t="s">
        <v>4498</v>
      </c>
      <c r="C5" s="37" t="s">
        <v>4499</v>
      </c>
      <c r="D5" s="155" t="s">
        <v>4500</v>
      </c>
      <c r="E5" s="154" t="s">
        <v>4491</v>
      </c>
      <c r="F5" s="156" t="s">
        <v>4501</v>
      </c>
      <c r="G5" s="12" t="n">
        <v>4180</v>
      </c>
    </row>
    <row r="6" s="157" customFormat="true" ht="25" hidden="false" customHeight="false" outlineLevel="0" collapsed="false">
      <c r="A6" s="154" t="s">
        <v>4502</v>
      </c>
      <c r="B6" s="155" t="s">
        <v>4503</v>
      </c>
      <c r="C6" s="37" t="s">
        <v>4504</v>
      </c>
      <c r="D6" s="155" t="s">
        <v>4505</v>
      </c>
      <c r="E6" s="154" t="s">
        <v>4496</v>
      </c>
      <c r="F6" s="156" t="s">
        <v>4506</v>
      </c>
      <c r="G6" s="12" t="n">
        <v>6490</v>
      </c>
    </row>
    <row r="7" s="157" customFormat="true" ht="25" hidden="false" customHeight="false" outlineLevel="0" collapsed="false">
      <c r="A7" s="154" t="s">
        <v>4507</v>
      </c>
      <c r="B7" s="155" t="s">
        <v>4508</v>
      </c>
      <c r="C7" s="37" t="s">
        <v>4509</v>
      </c>
      <c r="D7" s="155" t="s">
        <v>4510</v>
      </c>
      <c r="E7" s="154" t="s">
        <v>4496</v>
      </c>
      <c r="F7" s="156" t="s">
        <v>4511</v>
      </c>
      <c r="G7" s="12" t="n">
        <v>5340</v>
      </c>
    </row>
    <row r="8" s="157" customFormat="true" ht="25" hidden="false" customHeight="false" outlineLevel="0" collapsed="false">
      <c r="A8" s="154" t="s">
        <v>4512</v>
      </c>
      <c r="B8" s="155" t="s">
        <v>4513</v>
      </c>
      <c r="C8" s="37" t="s">
        <v>4514</v>
      </c>
      <c r="D8" s="155" t="s">
        <v>4515</v>
      </c>
      <c r="E8" s="154" t="s">
        <v>4516</v>
      </c>
      <c r="F8" s="156" t="s">
        <v>4517</v>
      </c>
      <c r="G8" s="12" t="n">
        <v>3720</v>
      </c>
    </row>
    <row r="9" s="157" customFormat="true" ht="25" hidden="false" customHeight="false" outlineLevel="0" collapsed="false">
      <c r="A9" s="154" t="s">
        <v>4518</v>
      </c>
      <c r="B9" s="155" t="s">
        <v>4519</v>
      </c>
      <c r="C9" s="37" t="s">
        <v>4520</v>
      </c>
      <c r="D9" s="155" t="s">
        <v>4521</v>
      </c>
      <c r="E9" s="154" t="s">
        <v>4496</v>
      </c>
      <c r="F9" s="156" t="s">
        <v>4522</v>
      </c>
      <c r="G9" s="12" t="n">
        <v>4940</v>
      </c>
    </row>
    <row r="10" s="160" customFormat="true" ht="14" hidden="false" customHeight="false" outlineLevel="0" collapsed="false">
      <c r="A10" s="158"/>
      <c r="B10" s="158"/>
      <c r="C10" s="159"/>
      <c r="D10" s="158" t="s">
        <v>4523</v>
      </c>
      <c r="E10" s="158"/>
      <c r="F10" s="158"/>
      <c r="G10" s="12"/>
    </row>
    <row r="11" s="157" customFormat="true" ht="25" hidden="false" customHeight="false" outlineLevel="0" collapsed="false">
      <c r="A11" s="154" t="s">
        <v>4524</v>
      </c>
      <c r="B11" s="155" t="s">
        <v>4525</v>
      </c>
      <c r="C11" s="37" t="s">
        <v>4526</v>
      </c>
      <c r="D11" s="155" t="s">
        <v>4527</v>
      </c>
      <c r="E11" s="154" t="s">
        <v>4528</v>
      </c>
      <c r="F11" s="156" t="s">
        <v>4501</v>
      </c>
      <c r="G11" s="12" t="n">
        <v>6520</v>
      </c>
    </row>
    <row r="12" s="157" customFormat="true" ht="25" hidden="false" customHeight="false" outlineLevel="0" collapsed="false">
      <c r="A12" s="154" t="s">
        <v>4529</v>
      </c>
      <c r="B12" s="155" t="s">
        <v>4530</v>
      </c>
      <c r="C12" s="37" t="s">
        <v>4531</v>
      </c>
      <c r="D12" s="155" t="s">
        <v>4532</v>
      </c>
      <c r="E12" s="154" t="s">
        <v>4533</v>
      </c>
      <c r="F12" s="156" t="s">
        <v>4501</v>
      </c>
      <c r="G12" s="12" t="n">
        <v>3910</v>
      </c>
    </row>
    <row r="13" s="157" customFormat="true" ht="62.5" hidden="false" customHeight="false" outlineLevel="0" collapsed="false">
      <c r="A13" s="154" t="s">
        <v>4534</v>
      </c>
      <c r="B13" s="155" t="s">
        <v>4535</v>
      </c>
      <c r="C13" s="37" t="s">
        <v>4536</v>
      </c>
      <c r="D13" s="155" t="s">
        <v>4537</v>
      </c>
      <c r="E13" s="154" t="s">
        <v>4538</v>
      </c>
      <c r="F13" s="156" t="s">
        <v>4539</v>
      </c>
      <c r="G13" s="12" t="n">
        <v>3970</v>
      </c>
    </row>
    <row r="14" s="157" customFormat="true" ht="25" hidden="false" customHeight="false" outlineLevel="0" collapsed="false">
      <c r="A14" s="154" t="s">
        <v>4540</v>
      </c>
      <c r="B14" s="155" t="s">
        <v>4541</v>
      </c>
      <c r="C14" s="37" t="s">
        <v>4542</v>
      </c>
      <c r="D14" s="155" t="s">
        <v>4543</v>
      </c>
      <c r="E14" s="154" t="s">
        <v>4528</v>
      </c>
      <c r="F14" s="156" t="s">
        <v>4544</v>
      </c>
      <c r="G14" s="12" t="n">
        <v>5900</v>
      </c>
    </row>
    <row r="15" s="157" customFormat="true" ht="25" hidden="false" customHeight="false" outlineLevel="0" collapsed="false">
      <c r="A15" s="154" t="s">
        <v>4545</v>
      </c>
      <c r="B15" s="155" t="s">
        <v>4546</v>
      </c>
      <c r="C15" s="37" t="s">
        <v>4547</v>
      </c>
      <c r="D15" s="155" t="s">
        <v>4548</v>
      </c>
      <c r="E15" s="154" t="s">
        <v>4528</v>
      </c>
      <c r="F15" s="156" t="s">
        <v>4549</v>
      </c>
      <c r="G15" s="12" t="n">
        <v>6170</v>
      </c>
    </row>
    <row r="16" s="157" customFormat="true" ht="25" hidden="false" customHeight="false" outlineLevel="0" collapsed="false">
      <c r="A16" s="154" t="s">
        <v>4550</v>
      </c>
      <c r="B16" s="155" t="s">
        <v>4551</v>
      </c>
      <c r="C16" s="37" t="s">
        <v>4552</v>
      </c>
      <c r="D16" s="155" t="s">
        <v>4553</v>
      </c>
      <c r="E16" s="154" t="s">
        <v>4496</v>
      </c>
      <c r="F16" s="156" t="s">
        <v>4554</v>
      </c>
      <c r="G16" s="12" t="n">
        <v>7910</v>
      </c>
    </row>
    <row r="17" s="157" customFormat="true" ht="25" hidden="false" customHeight="false" outlineLevel="0" collapsed="false">
      <c r="A17" s="154" t="s">
        <v>4555</v>
      </c>
      <c r="B17" s="155" t="s">
        <v>4556</v>
      </c>
      <c r="C17" s="37" t="s">
        <v>4557</v>
      </c>
      <c r="D17" s="155" t="s">
        <v>4558</v>
      </c>
      <c r="E17" s="154" t="s">
        <v>4559</v>
      </c>
      <c r="F17" s="156" t="s">
        <v>4549</v>
      </c>
      <c r="G17" s="12" t="n">
        <v>5840</v>
      </c>
    </row>
    <row r="18" s="157" customFormat="true" ht="25" hidden="false" customHeight="false" outlineLevel="0" collapsed="false">
      <c r="A18" s="154" t="s">
        <v>4560</v>
      </c>
      <c r="B18" s="155" t="s">
        <v>4561</v>
      </c>
      <c r="C18" s="37" t="s">
        <v>4562</v>
      </c>
      <c r="D18" s="155" t="s">
        <v>4563</v>
      </c>
      <c r="E18" s="154" t="s">
        <v>4516</v>
      </c>
      <c r="F18" s="156" t="s">
        <v>4544</v>
      </c>
      <c r="G18" s="12" t="n">
        <v>8650</v>
      </c>
    </row>
    <row r="19" s="157" customFormat="true" ht="37.5" hidden="false" customHeight="false" outlineLevel="0" collapsed="false">
      <c r="A19" s="154" t="s">
        <v>4564</v>
      </c>
      <c r="B19" s="155" t="s">
        <v>4565</v>
      </c>
      <c r="C19" s="37" t="s">
        <v>4566</v>
      </c>
      <c r="D19" s="155" t="s">
        <v>4567</v>
      </c>
      <c r="E19" s="154" t="s">
        <v>4516</v>
      </c>
      <c r="F19" s="156" t="s">
        <v>4568</v>
      </c>
      <c r="G19" s="12" t="n">
        <v>14350</v>
      </c>
    </row>
    <row r="20" s="157" customFormat="true" ht="25" hidden="false" customHeight="false" outlineLevel="0" collapsed="false">
      <c r="A20" s="154" t="s">
        <v>4569</v>
      </c>
      <c r="B20" s="155" t="s">
        <v>4565</v>
      </c>
      <c r="C20" s="37" t="s">
        <v>4570</v>
      </c>
      <c r="D20" s="155" t="s">
        <v>4571</v>
      </c>
      <c r="E20" s="154" t="s">
        <v>4528</v>
      </c>
      <c r="F20" s="156" t="s">
        <v>4554</v>
      </c>
      <c r="G20" s="12" t="n">
        <v>6490</v>
      </c>
    </row>
    <row r="21" s="157" customFormat="true" ht="13" hidden="false" customHeight="false" outlineLevel="0" collapsed="false">
      <c r="A21" s="154" t="s">
        <v>4572</v>
      </c>
      <c r="B21" s="155" t="s">
        <v>4573</v>
      </c>
      <c r="C21" s="37" t="s">
        <v>4574</v>
      </c>
      <c r="D21" s="155" t="s">
        <v>4575</v>
      </c>
      <c r="E21" s="154" t="s">
        <v>4528</v>
      </c>
      <c r="F21" s="156" t="s">
        <v>4492</v>
      </c>
      <c r="G21" s="12" t="n">
        <v>13470</v>
      </c>
    </row>
    <row r="22" s="157" customFormat="true" ht="13" hidden="false" customHeight="false" outlineLevel="0" collapsed="false">
      <c r="A22" s="154" t="s">
        <v>4576</v>
      </c>
      <c r="B22" s="155" t="s">
        <v>4577</v>
      </c>
      <c r="C22" s="37" t="s">
        <v>4578</v>
      </c>
      <c r="D22" s="155" t="s">
        <v>4579</v>
      </c>
      <c r="E22" s="154" t="s">
        <v>4528</v>
      </c>
      <c r="F22" s="156" t="s">
        <v>4580</v>
      </c>
      <c r="G22" s="12" t="n">
        <v>10150</v>
      </c>
    </row>
    <row r="23" s="157" customFormat="true" ht="25" hidden="false" customHeight="false" outlineLevel="0" collapsed="false">
      <c r="A23" s="154" t="s">
        <v>4581</v>
      </c>
      <c r="B23" s="155" t="s">
        <v>4577</v>
      </c>
      <c r="C23" s="37" t="s">
        <v>4582</v>
      </c>
      <c r="D23" s="155" t="s">
        <v>4583</v>
      </c>
      <c r="E23" s="154" t="s">
        <v>4528</v>
      </c>
      <c r="F23" s="156" t="s">
        <v>4584</v>
      </c>
      <c r="G23" s="12" t="n">
        <v>4920</v>
      </c>
    </row>
    <row r="24" s="157" customFormat="true" ht="37.5" hidden="false" customHeight="false" outlineLevel="0" collapsed="false">
      <c r="A24" s="154" t="s">
        <v>4585</v>
      </c>
      <c r="B24" s="155" t="s">
        <v>4586</v>
      </c>
      <c r="C24" s="37" t="s">
        <v>4587</v>
      </c>
      <c r="D24" s="155" t="s">
        <v>4588</v>
      </c>
      <c r="E24" s="154" t="s">
        <v>4491</v>
      </c>
      <c r="F24" s="156" t="s">
        <v>4589</v>
      </c>
      <c r="G24" s="12" t="n">
        <v>4460</v>
      </c>
    </row>
    <row r="25" s="157" customFormat="true" ht="25" hidden="false" customHeight="false" outlineLevel="0" collapsed="false">
      <c r="A25" s="154" t="s">
        <v>4590</v>
      </c>
      <c r="B25" s="155" t="s">
        <v>4591</v>
      </c>
      <c r="C25" s="37" t="s">
        <v>4592</v>
      </c>
      <c r="D25" s="155" t="s">
        <v>4593</v>
      </c>
      <c r="E25" s="154" t="s">
        <v>4528</v>
      </c>
      <c r="F25" s="156" t="s">
        <v>4584</v>
      </c>
      <c r="G25" s="12" t="n">
        <v>5220</v>
      </c>
    </row>
    <row r="26" s="157" customFormat="true" ht="25" hidden="false" customHeight="false" outlineLevel="0" collapsed="false">
      <c r="A26" s="154" t="s">
        <v>4594</v>
      </c>
      <c r="B26" s="155" t="s">
        <v>4595</v>
      </c>
      <c r="C26" s="37" t="s">
        <v>4596</v>
      </c>
      <c r="D26" s="155" t="s">
        <v>4597</v>
      </c>
      <c r="E26" s="154" t="s">
        <v>4598</v>
      </c>
      <c r="F26" s="156" t="s">
        <v>4580</v>
      </c>
      <c r="G26" s="12" t="n">
        <v>7740</v>
      </c>
    </row>
    <row r="27" s="157" customFormat="true" ht="62.5" hidden="false" customHeight="false" outlineLevel="0" collapsed="false">
      <c r="A27" s="154" t="s">
        <v>4599</v>
      </c>
      <c r="B27" s="155" t="s">
        <v>4600</v>
      </c>
      <c r="C27" s="37" t="s">
        <v>4601</v>
      </c>
      <c r="D27" s="155" t="s">
        <v>4602</v>
      </c>
      <c r="E27" s="154" t="s">
        <v>4533</v>
      </c>
      <c r="F27" s="156" t="s">
        <v>4603</v>
      </c>
      <c r="G27" s="12" t="n">
        <v>6170</v>
      </c>
    </row>
    <row r="28" s="157" customFormat="true" ht="37.5" hidden="false" customHeight="false" outlineLevel="0" collapsed="false">
      <c r="A28" s="154" t="s">
        <v>4604</v>
      </c>
      <c r="B28" s="155" t="s">
        <v>4600</v>
      </c>
      <c r="C28" s="37" t="s">
        <v>4605</v>
      </c>
      <c r="D28" s="155" t="s">
        <v>4606</v>
      </c>
      <c r="E28" s="154" t="s">
        <v>4491</v>
      </c>
      <c r="F28" s="156" t="s">
        <v>4589</v>
      </c>
      <c r="G28" s="12" t="n">
        <v>6280</v>
      </c>
    </row>
    <row r="29" s="157" customFormat="true" ht="37.5" hidden="false" customHeight="false" outlineLevel="0" collapsed="false">
      <c r="A29" s="154" t="s">
        <v>4607</v>
      </c>
      <c r="B29" s="155" t="s">
        <v>4608</v>
      </c>
      <c r="C29" s="37" t="s">
        <v>4609</v>
      </c>
      <c r="D29" s="155" t="s">
        <v>4610</v>
      </c>
      <c r="E29" s="154" t="s">
        <v>4496</v>
      </c>
      <c r="F29" s="156" t="s">
        <v>4554</v>
      </c>
      <c r="G29" s="12" t="n">
        <v>8270</v>
      </c>
    </row>
    <row r="30" s="157" customFormat="true" ht="37.5" hidden="false" customHeight="false" outlineLevel="0" collapsed="false">
      <c r="A30" s="154" t="s">
        <v>4611</v>
      </c>
      <c r="B30" s="155" t="s">
        <v>4608</v>
      </c>
      <c r="C30" s="37" t="s">
        <v>4612</v>
      </c>
      <c r="D30" s="155" t="s">
        <v>4613</v>
      </c>
      <c r="E30" s="154" t="s">
        <v>4496</v>
      </c>
      <c r="F30" s="156" t="s">
        <v>4492</v>
      </c>
      <c r="G30" s="12" t="n">
        <v>8650</v>
      </c>
    </row>
    <row r="31" s="157" customFormat="true" ht="13" hidden="false" customHeight="false" outlineLevel="0" collapsed="false">
      <c r="A31" s="154" t="s">
        <v>4614</v>
      </c>
      <c r="B31" s="155" t="s">
        <v>4615</v>
      </c>
      <c r="C31" s="37" t="s">
        <v>4616</v>
      </c>
      <c r="D31" s="155" t="s">
        <v>4617</v>
      </c>
      <c r="E31" s="154" t="s">
        <v>4496</v>
      </c>
      <c r="F31" s="156" t="s">
        <v>4539</v>
      </c>
      <c r="G31" s="12" t="n">
        <v>8360</v>
      </c>
    </row>
    <row r="32" s="157" customFormat="true" ht="13" hidden="false" customHeight="false" outlineLevel="0" collapsed="false">
      <c r="A32" s="154" t="s">
        <v>4618</v>
      </c>
      <c r="B32" s="155" t="s">
        <v>4615</v>
      </c>
      <c r="C32" s="37" t="s">
        <v>4619</v>
      </c>
      <c r="D32" s="155" t="s">
        <v>4620</v>
      </c>
      <c r="E32" s="154" t="s">
        <v>4496</v>
      </c>
      <c r="F32" s="156" t="s">
        <v>4506</v>
      </c>
      <c r="G32" s="12" t="n">
        <v>9310</v>
      </c>
    </row>
    <row r="33" s="157" customFormat="true" ht="25" hidden="false" customHeight="false" outlineLevel="0" collapsed="false">
      <c r="A33" s="154" t="s">
        <v>4621</v>
      </c>
      <c r="B33" s="155" t="s">
        <v>4622</v>
      </c>
      <c r="C33" s="37" t="s">
        <v>4623</v>
      </c>
      <c r="D33" s="155" t="s">
        <v>4624</v>
      </c>
      <c r="E33" s="154" t="s">
        <v>4491</v>
      </c>
      <c r="F33" s="156" t="s">
        <v>4625</v>
      </c>
      <c r="G33" s="12" t="n">
        <v>6820</v>
      </c>
    </row>
    <row r="34" s="157" customFormat="true" ht="13" hidden="false" customHeight="false" outlineLevel="0" collapsed="false">
      <c r="A34" s="154" t="s">
        <v>4626</v>
      </c>
      <c r="B34" s="155" t="s">
        <v>4622</v>
      </c>
      <c r="C34" s="37" t="s">
        <v>4627</v>
      </c>
      <c r="D34" s="155" t="s">
        <v>4628</v>
      </c>
      <c r="E34" s="154" t="s">
        <v>4528</v>
      </c>
      <c r="F34" s="156" t="s">
        <v>4522</v>
      </c>
      <c r="G34" s="12" t="n">
        <v>4680</v>
      </c>
    </row>
    <row r="35" s="157" customFormat="true" ht="25" hidden="false" customHeight="false" outlineLevel="0" collapsed="false">
      <c r="A35" s="154" t="s">
        <v>4629</v>
      </c>
      <c r="B35" s="155" t="s">
        <v>4488</v>
      </c>
      <c r="C35" s="37" t="s">
        <v>4630</v>
      </c>
      <c r="D35" s="155" t="s">
        <v>4631</v>
      </c>
      <c r="E35" s="154" t="s">
        <v>4516</v>
      </c>
      <c r="F35" s="156" t="s">
        <v>4517</v>
      </c>
      <c r="G35" s="12" t="n">
        <v>4100</v>
      </c>
    </row>
    <row r="36" s="157" customFormat="true" ht="37.5" hidden="false" customHeight="false" outlineLevel="0" collapsed="false">
      <c r="A36" s="154" t="s">
        <v>4632</v>
      </c>
      <c r="B36" s="155" t="s">
        <v>4277</v>
      </c>
      <c r="C36" s="37" t="s">
        <v>4633</v>
      </c>
      <c r="D36" s="155" t="s">
        <v>4634</v>
      </c>
      <c r="E36" s="154" t="s">
        <v>4491</v>
      </c>
      <c r="F36" s="156" t="s">
        <v>4580</v>
      </c>
      <c r="G36" s="12" t="n">
        <v>4750</v>
      </c>
    </row>
    <row r="37" s="157" customFormat="true" ht="25" hidden="false" customHeight="false" outlineLevel="0" collapsed="false">
      <c r="A37" s="154" t="s">
        <v>4635</v>
      </c>
      <c r="B37" s="155" t="s">
        <v>4277</v>
      </c>
      <c r="C37" s="37" t="s">
        <v>4636</v>
      </c>
      <c r="D37" s="155" t="s">
        <v>4637</v>
      </c>
      <c r="E37" s="154" t="s">
        <v>4516</v>
      </c>
      <c r="F37" s="156" t="s">
        <v>4506</v>
      </c>
      <c r="G37" s="12" t="n">
        <v>5930</v>
      </c>
    </row>
    <row r="38" s="157" customFormat="true" ht="25" hidden="false" customHeight="false" outlineLevel="0" collapsed="false">
      <c r="A38" s="154" t="s">
        <v>4638</v>
      </c>
      <c r="B38" s="155" t="s">
        <v>4277</v>
      </c>
      <c r="C38" s="37" t="s">
        <v>4639</v>
      </c>
      <c r="D38" s="155" t="s">
        <v>4640</v>
      </c>
      <c r="E38" s="154" t="s">
        <v>4516</v>
      </c>
      <c r="F38" s="156" t="s">
        <v>4554</v>
      </c>
      <c r="G38" s="12" t="n">
        <v>6850</v>
      </c>
    </row>
    <row r="39" s="157" customFormat="true" ht="37.5" hidden="false" customHeight="false" outlineLevel="0" collapsed="false">
      <c r="A39" s="154" t="s">
        <v>4641</v>
      </c>
      <c r="B39" s="155" t="s">
        <v>4277</v>
      </c>
      <c r="C39" s="37" t="s">
        <v>4642</v>
      </c>
      <c r="D39" s="155" t="s">
        <v>4643</v>
      </c>
      <c r="E39" s="154" t="s">
        <v>4491</v>
      </c>
      <c r="F39" s="156" t="s">
        <v>4644</v>
      </c>
      <c r="G39" s="12" t="n">
        <v>6490</v>
      </c>
    </row>
    <row r="40" s="157" customFormat="true" ht="25" hidden="false" customHeight="false" outlineLevel="0" collapsed="false">
      <c r="A40" s="154" t="s">
        <v>4645</v>
      </c>
      <c r="B40" s="155" t="s">
        <v>4646</v>
      </c>
      <c r="C40" s="37" t="s">
        <v>4647</v>
      </c>
      <c r="D40" s="155" t="s">
        <v>4648</v>
      </c>
      <c r="E40" s="154" t="s">
        <v>4528</v>
      </c>
      <c r="F40" s="156" t="s">
        <v>4649</v>
      </c>
      <c r="G40" s="12" t="n">
        <v>3220</v>
      </c>
    </row>
    <row r="41" s="157" customFormat="true" ht="25" hidden="false" customHeight="false" outlineLevel="0" collapsed="false">
      <c r="A41" s="154" t="s">
        <v>4650</v>
      </c>
      <c r="B41" s="155" t="s">
        <v>4651</v>
      </c>
      <c r="C41" s="37" t="s">
        <v>4652</v>
      </c>
      <c r="D41" s="155" t="s">
        <v>4653</v>
      </c>
      <c r="E41" s="154" t="s">
        <v>4528</v>
      </c>
      <c r="F41" s="156" t="s">
        <v>4522</v>
      </c>
      <c r="G41" s="12" t="n">
        <v>4410</v>
      </c>
    </row>
    <row r="42" s="157" customFormat="true" ht="25" hidden="false" customHeight="false" outlineLevel="0" collapsed="false">
      <c r="A42" s="154" t="s">
        <v>4654</v>
      </c>
      <c r="B42" s="155" t="s">
        <v>3862</v>
      </c>
      <c r="C42" s="37" t="s">
        <v>4655</v>
      </c>
      <c r="D42" s="155" t="s">
        <v>4656</v>
      </c>
      <c r="E42" s="154" t="s">
        <v>4516</v>
      </c>
      <c r="F42" s="156" t="s">
        <v>4506</v>
      </c>
      <c r="G42" s="12" t="n">
        <v>5340</v>
      </c>
    </row>
    <row r="43" s="157" customFormat="true" ht="25" hidden="false" customHeight="false" outlineLevel="0" collapsed="false">
      <c r="A43" s="154" t="s">
        <v>4657</v>
      </c>
      <c r="B43" s="155" t="s">
        <v>4658</v>
      </c>
      <c r="C43" s="37" t="s">
        <v>4659</v>
      </c>
      <c r="D43" s="155" t="s">
        <v>4660</v>
      </c>
      <c r="E43" s="154" t="s">
        <v>4528</v>
      </c>
      <c r="F43" s="156" t="s">
        <v>4661</v>
      </c>
      <c r="G43" s="12" t="n">
        <v>6780</v>
      </c>
    </row>
    <row r="44" s="157" customFormat="true" ht="13" hidden="false" customHeight="false" outlineLevel="0" collapsed="false">
      <c r="A44" s="154" t="s">
        <v>4662</v>
      </c>
      <c r="B44" s="155" t="s">
        <v>4663</v>
      </c>
      <c r="C44" s="37" t="s">
        <v>4664</v>
      </c>
      <c r="D44" s="155" t="s">
        <v>4665</v>
      </c>
      <c r="E44" s="154" t="s">
        <v>4496</v>
      </c>
      <c r="F44" s="156" t="s">
        <v>4580</v>
      </c>
      <c r="G44" s="12" t="n">
        <v>9460</v>
      </c>
    </row>
    <row r="45" s="157" customFormat="true" ht="13" hidden="false" customHeight="false" outlineLevel="0" collapsed="false">
      <c r="A45" s="154" t="s">
        <v>4666</v>
      </c>
      <c r="B45" s="155" t="s">
        <v>4667</v>
      </c>
      <c r="C45" s="37" t="s">
        <v>4668</v>
      </c>
      <c r="D45" s="155" t="s">
        <v>4669</v>
      </c>
      <c r="E45" s="154" t="s">
        <v>4491</v>
      </c>
      <c r="F45" s="156" t="s">
        <v>4517</v>
      </c>
      <c r="G45" s="12" t="n">
        <v>4220</v>
      </c>
    </row>
    <row r="46" s="157" customFormat="true" ht="13" hidden="false" customHeight="false" outlineLevel="0" collapsed="false">
      <c r="A46" s="154" t="s">
        <v>4670</v>
      </c>
      <c r="B46" s="155" t="s">
        <v>4667</v>
      </c>
      <c r="C46" s="37" t="s">
        <v>4671</v>
      </c>
      <c r="D46" s="155" t="s">
        <v>4672</v>
      </c>
      <c r="E46" s="154" t="s">
        <v>4491</v>
      </c>
      <c r="F46" s="156" t="s">
        <v>4506</v>
      </c>
      <c r="G46" s="12" t="n">
        <v>6280</v>
      </c>
    </row>
    <row r="47" s="157" customFormat="true" ht="25" hidden="false" customHeight="false" outlineLevel="0" collapsed="false">
      <c r="A47" s="154" t="s">
        <v>4673</v>
      </c>
      <c r="B47" s="155" t="s">
        <v>4674</v>
      </c>
      <c r="C47" s="37" t="s">
        <v>4675</v>
      </c>
      <c r="D47" s="155" t="s">
        <v>4676</v>
      </c>
      <c r="E47" s="154" t="s">
        <v>4491</v>
      </c>
      <c r="F47" s="156" t="s">
        <v>4501</v>
      </c>
      <c r="G47" s="12" t="n">
        <v>4370</v>
      </c>
    </row>
    <row r="48" s="157" customFormat="true" ht="25" hidden="false" customHeight="false" outlineLevel="0" collapsed="false">
      <c r="A48" s="154" t="s">
        <v>4677</v>
      </c>
      <c r="B48" s="155" t="s">
        <v>4678</v>
      </c>
      <c r="C48" s="37" t="s">
        <v>4679</v>
      </c>
      <c r="D48" s="155" t="s">
        <v>4680</v>
      </c>
      <c r="E48" s="154" t="s">
        <v>4496</v>
      </c>
      <c r="F48" s="156" t="s">
        <v>4681</v>
      </c>
      <c r="G48" s="12" t="n">
        <v>5920</v>
      </c>
    </row>
    <row r="49" s="157" customFormat="true" ht="25" hidden="false" customHeight="false" outlineLevel="0" collapsed="false">
      <c r="A49" s="154" t="s">
        <v>4682</v>
      </c>
      <c r="B49" s="155" t="s">
        <v>4683</v>
      </c>
      <c r="C49" s="37" t="s">
        <v>4684</v>
      </c>
      <c r="D49" s="155" t="s">
        <v>4685</v>
      </c>
      <c r="E49" s="154" t="s">
        <v>4516</v>
      </c>
      <c r="F49" s="156" t="s">
        <v>4506</v>
      </c>
      <c r="G49" s="12" t="n">
        <v>4590</v>
      </c>
    </row>
    <row r="50" s="157" customFormat="true" ht="37.5" hidden="false" customHeight="false" outlineLevel="0" collapsed="false">
      <c r="A50" s="154" t="s">
        <v>4686</v>
      </c>
      <c r="B50" s="155" t="s">
        <v>170</v>
      </c>
      <c r="C50" s="37" t="s">
        <v>4687</v>
      </c>
      <c r="D50" s="155" t="s">
        <v>4688</v>
      </c>
      <c r="E50" s="154" t="s">
        <v>4516</v>
      </c>
      <c r="F50" s="156" t="s">
        <v>4689</v>
      </c>
      <c r="G50" s="12" t="n">
        <v>4170</v>
      </c>
    </row>
    <row r="51" s="157" customFormat="true" ht="25" hidden="false" customHeight="false" outlineLevel="0" collapsed="false">
      <c r="A51" s="154" t="s">
        <v>4690</v>
      </c>
      <c r="B51" s="155" t="s">
        <v>4691</v>
      </c>
      <c r="C51" s="37" t="s">
        <v>4692</v>
      </c>
      <c r="D51" s="155" t="s">
        <v>4693</v>
      </c>
      <c r="E51" s="154" t="s">
        <v>4598</v>
      </c>
      <c r="F51" s="156" t="s">
        <v>4511</v>
      </c>
      <c r="G51" s="12" t="n">
        <v>3930</v>
      </c>
    </row>
    <row r="52" s="157" customFormat="true" ht="25" hidden="false" customHeight="false" outlineLevel="0" collapsed="false">
      <c r="A52" s="154" t="s">
        <v>4694</v>
      </c>
      <c r="B52" s="155" t="s">
        <v>4691</v>
      </c>
      <c r="C52" s="37" t="s">
        <v>4695</v>
      </c>
      <c r="D52" s="155" t="s">
        <v>4696</v>
      </c>
      <c r="E52" s="154" t="s">
        <v>4496</v>
      </c>
      <c r="F52" s="156" t="s">
        <v>4689</v>
      </c>
      <c r="G52" s="12" t="n">
        <v>3750</v>
      </c>
    </row>
    <row r="53" s="160" customFormat="true" ht="14" hidden="false" customHeight="false" outlineLevel="0" collapsed="false">
      <c r="A53" s="158"/>
      <c r="B53" s="158"/>
      <c r="C53" s="159"/>
      <c r="D53" s="158" t="s">
        <v>4697</v>
      </c>
      <c r="E53" s="158"/>
      <c r="F53" s="158"/>
      <c r="G53" s="12"/>
    </row>
    <row r="54" s="157" customFormat="true" ht="25" hidden="false" customHeight="false" outlineLevel="0" collapsed="false">
      <c r="A54" s="154" t="s">
        <v>4698</v>
      </c>
      <c r="B54" s="155" t="s">
        <v>4546</v>
      </c>
      <c r="C54" s="37" t="s">
        <v>4699</v>
      </c>
      <c r="D54" s="155" t="s">
        <v>4700</v>
      </c>
      <c r="E54" s="154" t="s">
        <v>4516</v>
      </c>
      <c r="F54" s="156" t="s">
        <v>4681</v>
      </c>
      <c r="G54" s="12" t="n">
        <v>4590</v>
      </c>
    </row>
    <row r="55" s="157" customFormat="true" ht="25" hidden="false" customHeight="false" outlineLevel="0" collapsed="false">
      <c r="A55" s="154" t="s">
        <v>4701</v>
      </c>
      <c r="B55" s="155" t="s">
        <v>4702</v>
      </c>
      <c r="C55" s="37" t="s">
        <v>4703</v>
      </c>
      <c r="D55" s="155" t="s">
        <v>4704</v>
      </c>
      <c r="E55" s="154" t="s">
        <v>4496</v>
      </c>
      <c r="F55" s="156" t="s">
        <v>4681</v>
      </c>
      <c r="G55" s="12" t="n">
        <v>5210</v>
      </c>
    </row>
    <row r="56" s="165" customFormat="true" ht="26" hidden="false" customHeight="false" outlineLevel="0" collapsed="false">
      <c r="A56" s="161" t="s">
        <v>4705</v>
      </c>
      <c r="B56" s="162" t="s">
        <v>4706</v>
      </c>
      <c r="C56" s="163" t="s">
        <v>4707</v>
      </c>
      <c r="D56" s="162" t="s">
        <v>4708</v>
      </c>
      <c r="E56" s="161" t="s">
        <v>4709</v>
      </c>
      <c r="F56" s="164" t="s">
        <v>4584</v>
      </c>
      <c r="G56" s="12" t="n">
        <v>4200</v>
      </c>
    </row>
    <row r="57" s="165" customFormat="true" ht="13" hidden="false" customHeight="false" outlineLevel="0" collapsed="false">
      <c r="A57" s="161" t="s">
        <v>4710</v>
      </c>
      <c r="B57" s="162" t="s">
        <v>4711</v>
      </c>
      <c r="C57" s="163" t="s">
        <v>4712</v>
      </c>
      <c r="D57" s="162" t="s">
        <v>4713</v>
      </c>
      <c r="E57" s="161" t="s">
        <v>4709</v>
      </c>
      <c r="F57" s="164" t="s">
        <v>4522</v>
      </c>
      <c r="G57" s="12" t="n">
        <v>4510</v>
      </c>
    </row>
    <row r="58" s="157" customFormat="true" ht="25" hidden="false" customHeight="false" outlineLevel="0" collapsed="false">
      <c r="A58" s="154" t="s">
        <v>4714</v>
      </c>
      <c r="B58" s="155" t="s">
        <v>4715</v>
      </c>
      <c r="C58" s="37" t="s">
        <v>4716</v>
      </c>
      <c r="D58" s="155" t="s">
        <v>4717</v>
      </c>
      <c r="E58" s="154" t="s">
        <v>4516</v>
      </c>
      <c r="F58" s="156" t="s">
        <v>4603</v>
      </c>
      <c r="G58" s="12" t="n">
        <v>6220</v>
      </c>
    </row>
    <row r="59" s="157" customFormat="true" ht="25" hidden="false" customHeight="false" outlineLevel="0" collapsed="false">
      <c r="A59" s="154" t="s">
        <v>4718</v>
      </c>
      <c r="B59" s="155" t="s">
        <v>4719</v>
      </c>
      <c r="C59" s="37" t="s">
        <v>4720</v>
      </c>
      <c r="D59" s="155" t="s">
        <v>4721</v>
      </c>
      <c r="E59" s="154" t="s">
        <v>4709</v>
      </c>
      <c r="F59" s="156" t="s">
        <v>4539</v>
      </c>
      <c r="G59" s="12" t="n">
        <v>4420</v>
      </c>
    </row>
    <row r="60" s="157" customFormat="true" ht="25" hidden="false" customHeight="false" outlineLevel="0" collapsed="false">
      <c r="A60" s="154" t="s">
        <v>4722</v>
      </c>
      <c r="B60" s="155" t="s">
        <v>4723</v>
      </c>
      <c r="C60" s="37" t="s">
        <v>4724</v>
      </c>
      <c r="D60" s="155" t="s">
        <v>4725</v>
      </c>
      <c r="E60" s="154" t="s">
        <v>4496</v>
      </c>
      <c r="F60" s="156" t="s">
        <v>4554</v>
      </c>
      <c r="G60" s="12" t="n">
        <v>6520</v>
      </c>
    </row>
    <row r="61" s="157" customFormat="true" ht="37.5" hidden="false" customHeight="false" outlineLevel="0" collapsed="false">
      <c r="A61" s="154" t="s">
        <v>4726</v>
      </c>
      <c r="B61" s="155" t="s">
        <v>4727</v>
      </c>
      <c r="C61" s="37" t="s">
        <v>4728</v>
      </c>
      <c r="D61" s="155" t="s">
        <v>4729</v>
      </c>
      <c r="E61" s="154" t="s">
        <v>4709</v>
      </c>
      <c r="F61" s="156" t="s">
        <v>4506</v>
      </c>
      <c r="G61" s="12" t="n">
        <v>5440</v>
      </c>
    </row>
    <row r="62" s="157" customFormat="true" ht="25" hidden="false" customHeight="false" outlineLevel="0" collapsed="false">
      <c r="A62" s="154" t="s">
        <v>4730</v>
      </c>
      <c r="B62" s="155" t="s">
        <v>4731</v>
      </c>
      <c r="C62" s="37" t="s">
        <v>4732</v>
      </c>
      <c r="D62" s="155" t="s">
        <v>4733</v>
      </c>
      <c r="E62" s="154" t="s">
        <v>4516</v>
      </c>
      <c r="F62" s="156" t="s">
        <v>4501</v>
      </c>
      <c r="G62" s="12" t="n">
        <v>6490</v>
      </c>
    </row>
    <row r="63" s="157" customFormat="true" ht="25" hidden="false" customHeight="false" outlineLevel="0" collapsed="false">
      <c r="A63" s="154" t="s">
        <v>4734</v>
      </c>
      <c r="B63" s="155" t="s">
        <v>4591</v>
      </c>
      <c r="C63" s="37" t="s">
        <v>4735</v>
      </c>
      <c r="D63" s="155" t="s">
        <v>4736</v>
      </c>
      <c r="E63" s="154" t="s">
        <v>4528</v>
      </c>
      <c r="F63" s="156" t="s">
        <v>4492</v>
      </c>
      <c r="G63" s="12" t="n">
        <v>4420</v>
      </c>
    </row>
    <row r="64" s="157" customFormat="true" ht="25" hidden="false" customHeight="false" outlineLevel="0" collapsed="false">
      <c r="A64" s="154" t="s">
        <v>4737</v>
      </c>
      <c r="B64" s="155" t="s">
        <v>4591</v>
      </c>
      <c r="C64" s="37" t="s">
        <v>4738</v>
      </c>
      <c r="D64" s="155" t="s">
        <v>4739</v>
      </c>
      <c r="E64" s="154" t="s">
        <v>4559</v>
      </c>
      <c r="F64" s="156" t="s">
        <v>4740</v>
      </c>
      <c r="G64" s="12" t="n">
        <v>5720</v>
      </c>
    </row>
    <row r="65" s="157" customFormat="true" ht="25" hidden="false" customHeight="false" outlineLevel="0" collapsed="false">
      <c r="A65" s="154" t="s">
        <v>4741</v>
      </c>
      <c r="B65" s="155" t="s">
        <v>4591</v>
      </c>
      <c r="C65" s="37" t="s">
        <v>4742</v>
      </c>
      <c r="D65" s="155" t="s">
        <v>4743</v>
      </c>
      <c r="E65" s="154" t="s">
        <v>4559</v>
      </c>
      <c r="F65" s="156" t="s">
        <v>4554</v>
      </c>
      <c r="G65" s="12" t="n">
        <v>5700</v>
      </c>
    </row>
    <row r="66" s="157" customFormat="true" ht="25" hidden="false" customHeight="false" outlineLevel="0" collapsed="false">
      <c r="A66" s="154" t="s">
        <v>4744</v>
      </c>
      <c r="B66" s="155" t="s">
        <v>4745</v>
      </c>
      <c r="C66" s="37" t="s">
        <v>4746</v>
      </c>
      <c r="D66" s="155" t="s">
        <v>4747</v>
      </c>
      <c r="E66" s="154" t="s">
        <v>4516</v>
      </c>
      <c r="F66" s="156" t="s">
        <v>4748</v>
      </c>
      <c r="G66" s="12" t="n">
        <v>7450</v>
      </c>
    </row>
    <row r="67" s="157" customFormat="true" ht="37.5" hidden="false" customHeight="false" outlineLevel="0" collapsed="false">
      <c r="A67" s="154" t="s">
        <v>4749</v>
      </c>
      <c r="B67" s="155" t="s">
        <v>4750</v>
      </c>
      <c r="C67" s="37" t="s">
        <v>4751</v>
      </c>
      <c r="D67" s="155" t="s">
        <v>4752</v>
      </c>
      <c r="E67" s="154" t="s">
        <v>4491</v>
      </c>
      <c r="F67" s="156" t="s">
        <v>4753</v>
      </c>
      <c r="G67" s="12" t="n">
        <v>6580</v>
      </c>
    </row>
    <row r="68" s="165" customFormat="true" ht="39" hidden="false" customHeight="false" outlineLevel="0" collapsed="false">
      <c r="A68" s="161" t="s">
        <v>4754</v>
      </c>
      <c r="B68" s="162" t="s">
        <v>4750</v>
      </c>
      <c r="C68" s="163" t="s">
        <v>4755</v>
      </c>
      <c r="D68" s="162" t="s">
        <v>4756</v>
      </c>
      <c r="E68" s="161" t="s">
        <v>4709</v>
      </c>
      <c r="F68" s="164" t="s">
        <v>4554</v>
      </c>
      <c r="G68" s="12" t="n">
        <v>5700</v>
      </c>
    </row>
    <row r="69" s="157" customFormat="true" ht="37.5" hidden="false" customHeight="false" outlineLevel="0" collapsed="false">
      <c r="A69" s="154" t="s">
        <v>4757</v>
      </c>
      <c r="B69" s="155" t="s">
        <v>4758</v>
      </c>
      <c r="C69" s="37" t="s">
        <v>4759</v>
      </c>
      <c r="D69" s="155" t="s">
        <v>4760</v>
      </c>
      <c r="E69" s="154" t="s">
        <v>4528</v>
      </c>
      <c r="F69" s="156" t="s">
        <v>4681</v>
      </c>
      <c r="G69" s="12" t="n">
        <v>4410</v>
      </c>
    </row>
    <row r="70" s="157" customFormat="true" ht="37.5" hidden="false" customHeight="false" outlineLevel="0" collapsed="false">
      <c r="A70" s="154" t="s">
        <v>4761</v>
      </c>
      <c r="B70" s="155" t="s">
        <v>4762</v>
      </c>
      <c r="C70" s="37" t="s">
        <v>4763</v>
      </c>
      <c r="D70" s="155" t="s">
        <v>4764</v>
      </c>
      <c r="E70" s="154" t="s">
        <v>4559</v>
      </c>
      <c r="F70" s="156" t="s">
        <v>4681</v>
      </c>
      <c r="G70" s="12" t="n">
        <v>4010</v>
      </c>
    </row>
    <row r="71" s="157" customFormat="true" ht="25" hidden="false" customHeight="false" outlineLevel="0" collapsed="false">
      <c r="A71" s="154" t="s">
        <v>4765</v>
      </c>
      <c r="B71" s="155" t="s">
        <v>4766</v>
      </c>
      <c r="C71" s="37" t="s">
        <v>4767</v>
      </c>
      <c r="D71" s="155" t="s">
        <v>4768</v>
      </c>
      <c r="E71" s="154" t="s">
        <v>4533</v>
      </c>
      <c r="F71" s="156" t="s">
        <v>4681</v>
      </c>
      <c r="G71" s="12" t="n">
        <v>4960</v>
      </c>
    </row>
    <row r="72" s="157" customFormat="true" ht="25" hidden="false" customHeight="false" outlineLevel="0" collapsed="false">
      <c r="A72" s="154" t="s">
        <v>4769</v>
      </c>
      <c r="B72" s="155" t="s">
        <v>4770</v>
      </c>
      <c r="C72" s="37" t="s">
        <v>4771</v>
      </c>
      <c r="D72" s="155" t="s">
        <v>4772</v>
      </c>
      <c r="E72" s="154" t="s">
        <v>4516</v>
      </c>
      <c r="F72" s="156" t="s">
        <v>4584</v>
      </c>
      <c r="G72" s="12" t="n">
        <v>4170</v>
      </c>
    </row>
    <row r="73" s="157" customFormat="true" ht="25" hidden="false" customHeight="false" outlineLevel="0" collapsed="false">
      <c r="A73" s="154" t="s">
        <v>4773</v>
      </c>
      <c r="B73" s="155" t="s">
        <v>4277</v>
      </c>
      <c r="C73" s="37" t="s">
        <v>4774</v>
      </c>
      <c r="D73" s="155" t="s">
        <v>4775</v>
      </c>
      <c r="E73" s="154" t="s">
        <v>4709</v>
      </c>
      <c r="F73" s="156" t="s">
        <v>4549</v>
      </c>
      <c r="G73" s="12" t="n">
        <v>6520</v>
      </c>
    </row>
    <row r="74" s="157" customFormat="true" ht="37.5" hidden="false" customHeight="false" outlineLevel="0" collapsed="false">
      <c r="A74" s="154" t="s">
        <v>4776</v>
      </c>
      <c r="B74" s="155" t="s">
        <v>4777</v>
      </c>
      <c r="C74" s="37" t="s">
        <v>4778</v>
      </c>
      <c r="D74" s="155" t="s">
        <v>4779</v>
      </c>
      <c r="E74" s="154" t="s">
        <v>4598</v>
      </c>
      <c r="F74" s="156" t="s">
        <v>4740</v>
      </c>
      <c r="G74" s="12" t="n">
        <v>6460</v>
      </c>
    </row>
    <row r="75" s="157" customFormat="true" ht="25" hidden="false" customHeight="false" outlineLevel="0" collapsed="false">
      <c r="A75" s="154" t="s">
        <v>4780</v>
      </c>
      <c r="B75" s="155" t="s">
        <v>4781</v>
      </c>
      <c r="C75" s="37" t="s">
        <v>4782</v>
      </c>
      <c r="D75" s="155" t="s">
        <v>4783</v>
      </c>
      <c r="E75" s="154" t="s">
        <v>4496</v>
      </c>
      <c r="F75" s="156" t="s">
        <v>4544</v>
      </c>
      <c r="G75" s="12" t="n">
        <v>7910</v>
      </c>
    </row>
    <row r="76" s="157" customFormat="true" ht="25" hidden="false" customHeight="false" outlineLevel="0" collapsed="false">
      <c r="A76" s="154" t="s">
        <v>4784</v>
      </c>
      <c r="B76" s="155" t="s">
        <v>4785</v>
      </c>
      <c r="C76" s="37" t="s">
        <v>4786</v>
      </c>
      <c r="D76" s="155" t="s">
        <v>4787</v>
      </c>
      <c r="E76" s="154" t="s">
        <v>4496</v>
      </c>
      <c r="F76" s="156" t="s">
        <v>4539</v>
      </c>
      <c r="G76" s="12" t="n">
        <v>4780</v>
      </c>
    </row>
    <row r="77" s="157" customFormat="true" ht="25" hidden="false" customHeight="false" outlineLevel="0" collapsed="false">
      <c r="A77" s="154" t="s">
        <v>4788</v>
      </c>
      <c r="B77" s="155" t="s">
        <v>4785</v>
      </c>
      <c r="C77" s="37" t="s">
        <v>4789</v>
      </c>
      <c r="D77" s="155" t="s">
        <v>4790</v>
      </c>
      <c r="E77" s="154" t="s">
        <v>4516</v>
      </c>
      <c r="F77" s="156" t="s">
        <v>4625</v>
      </c>
      <c r="G77" s="12" t="n">
        <v>7950</v>
      </c>
    </row>
    <row r="78" s="157" customFormat="true" ht="25" hidden="false" customHeight="false" outlineLevel="0" collapsed="false">
      <c r="A78" s="154" t="s">
        <v>4791</v>
      </c>
      <c r="B78" s="155" t="s">
        <v>4792</v>
      </c>
      <c r="C78" s="37" t="s">
        <v>4793</v>
      </c>
      <c r="D78" s="155" t="s">
        <v>4794</v>
      </c>
      <c r="E78" s="154" t="s">
        <v>4491</v>
      </c>
      <c r="F78" s="156" t="s">
        <v>4681</v>
      </c>
      <c r="G78" s="12" t="n">
        <v>4980</v>
      </c>
    </row>
    <row r="79" s="165" customFormat="true" ht="26" hidden="false" customHeight="false" outlineLevel="0" collapsed="false">
      <c r="A79" s="161" t="s">
        <v>4795</v>
      </c>
      <c r="B79" s="162" t="s">
        <v>4796</v>
      </c>
      <c r="C79" s="163" t="s">
        <v>4797</v>
      </c>
      <c r="D79" s="162" t="s">
        <v>4798</v>
      </c>
      <c r="E79" s="161" t="s">
        <v>4709</v>
      </c>
      <c r="F79" s="164" t="s">
        <v>4625</v>
      </c>
      <c r="G79" s="12" t="n">
        <v>6250</v>
      </c>
    </row>
    <row r="80" s="157" customFormat="true" ht="13" hidden="false" customHeight="false" outlineLevel="0" collapsed="false">
      <c r="A80" s="154" t="s">
        <v>4799</v>
      </c>
      <c r="B80" s="155" t="s">
        <v>4800</v>
      </c>
      <c r="C80" s="37" t="s">
        <v>4801</v>
      </c>
      <c r="D80" s="155" t="s">
        <v>4802</v>
      </c>
      <c r="E80" s="154" t="s">
        <v>4528</v>
      </c>
      <c r="F80" s="156" t="s">
        <v>4803</v>
      </c>
      <c r="G80" s="12" t="n">
        <v>4410</v>
      </c>
    </row>
    <row r="81" s="157" customFormat="true" ht="25" hidden="false" customHeight="false" outlineLevel="0" collapsed="false">
      <c r="A81" s="154" t="s">
        <v>4804</v>
      </c>
      <c r="B81" s="155" t="s">
        <v>4800</v>
      </c>
      <c r="C81" s="37" t="s">
        <v>4805</v>
      </c>
      <c r="D81" s="155" t="s">
        <v>4806</v>
      </c>
      <c r="E81" s="154" t="s">
        <v>4516</v>
      </c>
      <c r="F81" s="156" t="s">
        <v>4544</v>
      </c>
      <c r="G81" s="12" t="n">
        <v>7800</v>
      </c>
    </row>
    <row r="82" s="157" customFormat="true" ht="37.5" hidden="false" customHeight="false" outlineLevel="0" collapsed="false">
      <c r="A82" s="154" t="s">
        <v>4807</v>
      </c>
      <c r="B82" s="155" t="s">
        <v>4658</v>
      </c>
      <c r="C82" s="37" t="s">
        <v>4808</v>
      </c>
      <c r="D82" s="155" t="s">
        <v>4809</v>
      </c>
      <c r="E82" s="154" t="s">
        <v>4598</v>
      </c>
      <c r="F82" s="156" t="s">
        <v>4492</v>
      </c>
      <c r="G82" s="12" t="n">
        <v>3340</v>
      </c>
    </row>
    <row r="83" s="157" customFormat="true" ht="50" hidden="false" customHeight="false" outlineLevel="0" collapsed="false">
      <c r="A83" s="154" t="s">
        <v>4810</v>
      </c>
      <c r="B83" s="155" t="s">
        <v>4811</v>
      </c>
      <c r="C83" s="37" t="s">
        <v>4812</v>
      </c>
      <c r="D83" s="155" t="s">
        <v>4813</v>
      </c>
      <c r="E83" s="154" t="s">
        <v>4491</v>
      </c>
      <c r="F83" s="156" t="s">
        <v>4511</v>
      </c>
      <c r="G83" s="12" t="n">
        <v>3640</v>
      </c>
    </row>
    <row r="84" s="157" customFormat="true" ht="50" hidden="false" customHeight="false" outlineLevel="0" collapsed="false">
      <c r="A84" s="154" t="s">
        <v>4814</v>
      </c>
      <c r="B84" s="155" t="s">
        <v>4811</v>
      </c>
      <c r="C84" s="37" t="s">
        <v>4815</v>
      </c>
      <c r="D84" s="155" t="s">
        <v>4816</v>
      </c>
      <c r="E84" s="154" t="s">
        <v>4516</v>
      </c>
      <c r="F84" s="156" t="s">
        <v>4511</v>
      </c>
      <c r="G84" s="12" t="n">
        <v>4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" zeroHeight="false" outlineLevelRow="0" outlineLevelCol="0"/>
  <cols>
    <col collapsed="false" customWidth="true" hidden="false" outlineLevel="0" max="1" min="1" style="166" width="7.08"/>
    <col collapsed="false" customWidth="true" hidden="false" outlineLevel="0" max="2" min="2" style="166" width="32.53"/>
    <col collapsed="false" customWidth="true" hidden="false" outlineLevel="0" max="7" min="3" style="166" width="8.9"/>
    <col collapsed="false" customWidth="true" hidden="false" outlineLevel="0" max="8" min="8" style="167" width="8.9"/>
  </cols>
  <sheetData>
    <row r="1" customFormat="false" ht="36.65" hidden="false" customHeight="true" outlineLevel="0" collapsed="false">
      <c r="A1" s="168"/>
      <c r="B1" s="169" t="s">
        <v>4480</v>
      </c>
      <c r="C1" s="168"/>
      <c r="D1" s="168"/>
      <c r="E1" s="168"/>
      <c r="F1" s="168"/>
      <c r="G1" s="168"/>
    </row>
    <row r="2" s="174" customFormat="true" ht="24.75" hidden="false" customHeight="true" outlineLevel="0" collapsed="false">
      <c r="A2" s="170"/>
      <c r="B2" s="171" t="s">
        <v>4817</v>
      </c>
      <c r="C2" s="171" t="s">
        <v>4482</v>
      </c>
      <c r="D2" s="170" t="s">
        <v>4818</v>
      </c>
      <c r="E2" s="170" t="s">
        <v>4819</v>
      </c>
      <c r="F2" s="170" t="s">
        <v>4485</v>
      </c>
      <c r="G2" s="172" t="s">
        <v>4820</v>
      </c>
      <c r="H2" s="173" t="s">
        <v>10</v>
      </c>
    </row>
    <row r="3" s="180" customFormat="true" ht="26" hidden="false" customHeight="false" outlineLevel="0" collapsed="false">
      <c r="A3" s="175" t="n">
        <f aca="false">A1+1</f>
        <v>1</v>
      </c>
      <c r="B3" s="176" t="s">
        <v>4821</v>
      </c>
      <c r="C3" s="176" t="s">
        <v>4822</v>
      </c>
      <c r="D3" s="177" t="s">
        <v>4823</v>
      </c>
      <c r="E3" s="177" t="s">
        <v>4824</v>
      </c>
      <c r="F3" s="177" t="n">
        <v>2008</v>
      </c>
      <c r="G3" s="178" t="n">
        <v>224</v>
      </c>
      <c r="H3" s="179" t="n">
        <v>1430</v>
      </c>
    </row>
    <row r="4" s="180" customFormat="true" ht="26" hidden="false" customHeight="false" outlineLevel="0" collapsed="false">
      <c r="A4" s="175" t="n">
        <f aca="false">A3+1</f>
        <v>2</v>
      </c>
      <c r="B4" s="176" t="s">
        <v>4825</v>
      </c>
      <c r="C4" s="176" t="s">
        <v>4822</v>
      </c>
      <c r="D4" s="177" t="s">
        <v>4823</v>
      </c>
      <c r="E4" s="177" t="s">
        <v>4824</v>
      </c>
      <c r="F4" s="177" t="n">
        <v>2007</v>
      </c>
      <c r="G4" s="178" t="n">
        <v>296</v>
      </c>
      <c r="H4" s="179" t="n">
        <v>1800</v>
      </c>
    </row>
    <row r="5" s="180" customFormat="true" ht="26" hidden="false" customHeight="false" outlineLevel="0" collapsed="false">
      <c r="A5" s="175" t="n">
        <f aca="false">A4+1</f>
        <v>3</v>
      </c>
      <c r="B5" s="176" t="s">
        <v>4826</v>
      </c>
      <c r="C5" s="176" t="s">
        <v>4827</v>
      </c>
      <c r="D5" s="177" t="s">
        <v>4823</v>
      </c>
      <c r="E5" s="177" t="s">
        <v>4824</v>
      </c>
      <c r="F5" s="177" t="n">
        <v>2011</v>
      </c>
      <c r="G5" s="178" t="n">
        <v>480</v>
      </c>
      <c r="H5" s="179" t="n">
        <v>2790</v>
      </c>
    </row>
    <row r="6" s="180" customFormat="true" ht="26" hidden="false" customHeight="false" outlineLevel="0" collapsed="false">
      <c r="A6" s="175" t="n">
        <f aca="false">A5+1</f>
        <v>4</v>
      </c>
      <c r="B6" s="176" t="s">
        <v>4828</v>
      </c>
      <c r="C6" s="176" t="s">
        <v>4829</v>
      </c>
      <c r="D6" s="177" t="s">
        <v>4823</v>
      </c>
      <c r="E6" s="177" t="s">
        <v>4824</v>
      </c>
      <c r="F6" s="177" t="n">
        <v>2011</v>
      </c>
      <c r="G6" s="178" t="n">
        <v>288</v>
      </c>
      <c r="H6" s="179" t="n">
        <v>1770</v>
      </c>
    </row>
    <row r="7" s="185" customFormat="true" ht="36.65" hidden="false" customHeight="true" outlineLevel="0" collapsed="false">
      <c r="A7" s="175" t="n">
        <f aca="false">A6+1</f>
        <v>5</v>
      </c>
      <c r="B7" s="181" t="s">
        <v>4830</v>
      </c>
      <c r="C7" s="182" t="s">
        <v>4831</v>
      </c>
      <c r="D7" s="183" t="s">
        <v>4823</v>
      </c>
      <c r="E7" s="183" t="s">
        <v>4824</v>
      </c>
      <c r="F7" s="183" t="n">
        <v>2009</v>
      </c>
      <c r="G7" s="184" t="n">
        <v>160</v>
      </c>
      <c r="H7" s="179" t="n">
        <v>1070</v>
      </c>
    </row>
    <row r="8" s="185" customFormat="true" ht="38.4" hidden="false" customHeight="true" outlineLevel="0" collapsed="false">
      <c r="A8" s="175" t="n">
        <f aca="false">A7+1</f>
        <v>6</v>
      </c>
      <c r="B8" s="186" t="s">
        <v>4832</v>
      </c>
      <c r="C8" s="186" t="s">
        <v>4833</v>
      </c>
      <c r="D8" s="177" t="s">
        <v>4834</v>
      </c>
      <c r="E8" s="177" t="s">
        <v>4824</v>
      </c>
      <c r="F8" s="177" t="n">
        <v>2012</v>
      </c>
      <c r="G8" s="178" t="n">
        <v>552</v>
      </c>
      <c r="H8" s="179" t="n">
        <v>3300</v>
      </c>
    </row>
    <row r="9" s="180" customFormat="true" ht="34.75" hidden="false" customHeight="true" outlineLevel="0" collapsed="false">
      <c r="A9" s="175" t="n">
        <f aca="false">A8+1</f>
        <v>7</v>
      </c>
      <c r="B9" s="186" t="s">
        <v>4835</v>
      </c>
      <c r="C9" s="186" t="s">
        <v>4836</v>
      </c>
      <c r="D9" s="177" t="s">
        <v>4834</v>
      </c>
      <c r="E9" s="177" t="s">
        <v>4824</v>
      </c>
      <c r="F9" s="177" t="n">
        <v>2010</v>
      </c>
      <c r="G9" s="187" t="n">
        <v>384</v>
      </c>
      <c r="H9" s="179" t="n">
        <v>2340</v>
      </c>
    </row>
    <row r="10" s="180" customFormat="true" ht="26" hidden="false" customHeight="false" outlineLevel="0" collapsed="false">
      <c r="A10" s="175" t="n">
        <f aca="false">A9+1</f>
        <v>8</v>
      </c>
      <c r="B10" s="186" t="s">
        <v>4837</v>
      </c>
      <c r="C10" s="186" t="s">
        <v>4838</v>
      </c>
      <c r="D10" s="188" t="s">
        <v>4839</v>
      </c>
      <c r="E10" s="188" t="s">
        <v>4824</v>
      </c>
      <c r="F10" s="177" t="n">
        <v>2009</v>
      </c>
      <c r="G10" s="178" t="n">
        <v>336</v>
      </c>
      <c r="H10" s="179" t="n">
        <v>2050</v>
      </c>
    </row>
    <row r="11" s="180" customFormat="true" ht="37.75" hidden="false" customHeight="true" outlineLevel="0" collapsed="false">
      <c r="A11" s="175" t="n">
        <f aca="false">A10+1</f>
        <v>9</v>
      </c>
      <c r="B11" s="186" t="s">
        <v>4840</v>
      </c>
      <c r="C11" s="186" t="s">
        <v>4841</v>
      </c>
      <c r="D11" s="177" t="s">
        <v>4842</v>
      </c>
      <c r="E11" s="188" t="s">
        <v>4824</v>
      </c>
      <c r="F11" s="177" t="n">
        <v>2012</v>
      </c>
      <c r="G11" s="178" t="n">
        <v>280</v>
      </c>
      <c r="H11" s="179" t="n">
        <v>1760</v>
      </c>
    </row>
    <row r="12" s="185" customFormat="true" ht="32.25" hidden="false" customHeight="true" outlineLevel="0" collapsed="false">
      <c r="A12" s="175" t="n">
        <f aca="false">A11+1</f>
        <v>10</v>
      </c>
      <c r="B12" s="181" t="s">
        <v>4843</v>
      </c>
      <c r="C12" s="181" t="s">
        <v>4844</v>
      </c>
      <c r="D12" s="183" t="s">
        <v>4823</v>
      </c>
      <c r="E12" s="183" t="s">
        <v>4824</v>
      </c>
      <c r="F12" s="183" t="n">
        <v>2007</v>
      </c>
      <c r="G12" s="184" t="n">
        <v>604</v>
      </c>
      <c r="H12" s="179" t="n">
        <v>3450</v>
      </c>
    </row>
    <row r="13" s="192" customFormat="true" ht="26" hidden="false" customHeight="false" outlineLevel="0" collapsed="false">
      <c r="A13" s="175" t="n">
        <f aca="false">A12+1</f>
        <v>11</v>
      </c>
      <c r="B13" s="189" t="s">
        <v>4845</v>
      </c>
      <c r="C13" s="189" t="s">
        <v>4827</v>
      </c>
      <c r="D13" s="190" t="s">
        <v>4823</v>
      </c>
      <c r="E13" s="190" t="s">
        <v>4824</v>
      </c>
      <c r="F13" s="190" t="n">
        <v>2010</v>
      </c>
      <c r="G13" s="191" t="n">
        <v>344</v>
      </c>
      <c r="H13" s="179" t="n">
        <v>2090</v>
      </c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</row>
    <row r="14" s="192" customFormat="true" ht="52" hidden="false" customHeight="false" outlineLevel="0" collapsed="false">
      <c r="A14" s="175" t="n">
        <f aca="false">A13+1</f>
        <v>12</v>
      </c>
      <c r="B14" s="189" t="s">
        <v>4846</v>
      </c>
      <c r="C14" s="193" t="s">
        <v>4847</v>
      </c>
      <c r="D14" s="190" t="s">
        <v>4834</v>
      </c>
      <c r="E14" s="190" t="s">
        <v>4848</v>
      </c>
      <c r="F14" s="190" t="n">
        <v>2011</v>
      </c>
      <c r="G14" s="191" t="n">
        <v>176</v>
      </c>
      <c r="H14" s="179" t="n">
        <v>1170</v>
      </c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  <c r="BQ14" s="180"/>
      <c r="BR14" s="180"/>
      <c r="BS14" s="180"/>
      <c r="BT14" s="180"/>
      <c r="BU14" s="180"/>
      <c r="BV14" s="180"/>
      <c r="BW14" s="180"/>
    </row>
    <row r="15" s="180" customFormat="true" ht="38.25" hidden="false" customHeight="true" outlineLevel="0" collapsed="false">
      <c r="A15" s="175" t="n">
        <f aca="false">A14+1</f>
        <v>13</v>
      </c>
      <c r="B15" s="186" t="s">
        <v>4849</v>
      </c>
      <c r="C15" s="186" t="s">
        <v>4850</v>
      </c>
      <c r="D15" s="177" t="s">
        <v>4823</v>
      </c>
      <c r="E15" s="177" t="s">
        <v>4824</v>
      </c>
      <c r="F15" s="177" t="n">
        <v>2012</v>
      </c>
      <c r="G15" s="178" t="n">
        <v>112</v>
      </c>
      <c r="H15" s="179" t="n">
        <v>790</v>
      </c>
    </row>
    <row r="16" s="180" customFormat="true" ht="26" hidden="false" customHeight="false" outlineLevel="0" collapsed="false">
      <c r="A16" s="175" t="n">
        <f aca="false">A15+1</f>
        <v>14</v>
      </c>
      <c r="B16" s="186" t="s">
        <v>4851</v>
      </c>
      <c r="C16" s="186" t="s">
        <v>4852</v>
      </c>
      <c r="D16" s="177" t="s">
        <v>4834</v>
      </c>
      <c r="E16" s="177" t="s">
        <v>4824</v>
      </c>
      <c r="F16" s="177" t="n">
        <v>2011</v>
      </c>
      <c r="G16" s="187" t="n">
        <v>256</v>
      </c>
      <c r="H16" s="179" t="n">
        <v>1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" zeroHeight="false" outlineLevelRow="0" outlineLevelCol="0"/>
  <cols>
    <col collapsed="false" customWidth="true" hidden="false" outlineLevel="0" max="1" min="1" style="166" width="13.08"/>
    <col collapsed="false" customWidth="true" hidden="false" outlineLevel="0" max="2" min="2" style="166" width="47.17"/>
    <col collapsed="false" customWidth="true" hidden="false" outlineLevel="0" max="3" min="3" style="168" width="8.9"/>
  </cols>
  <sheetData>
    <row r="1" customFormat="false" ht="29.4" hidden="false" customHeight="true" outlineLevel="0" collapsed="false">
      <c r="A1" s="194" t="s">
        <v>4480</v>
      </c>
      <c r="B1" s="194"/>
      <c r="C1" s="195"/>
    </row>
    <row r="2" customFormat="false" ht="13.75" hidden="false" customHeight="true" outlineLevel="0" collapsed="false">
      <c r="A2" s="196" t="s">
        <v>4392</v>
      </c>
      <c r="B2" s="196"/>
      <c r="C2" s="197"/>
    </row>
    <row r="3" customFormat="false" ht="13" hidden="false" customHeight="false" outlineLevel="0" collapsed="false">
      <c r="A3" s="198"/>
      <c r="B3" s="198"/>
      <c r="C3" s="199" t="s">
        <v>10</v>
      </c>
    </row>
    <row r="4" customFormat="false" ht="13" hidden="false" customHeight="false" outlineLevel="0" collapsed="false">
      <c r="A4" s="200" t="n">
        <v>1</v>
      </c>
      <c r="B4" s="201" t="s">
        <v>4853</v>
      </c>
      <c r="C4" s="202"/>
    </row>
    <row r="5" customFormat="false" ht="13" hidden="false" customHeight="false" outlineLevel="0" collapsed="false">
      <c r="A5" s="200"/>
      <c r="B5" s="203" t="s">
        <v>4854</v>
      </c>
      <c r="C5" s="202"/>
    </row>
    <row r="6" customFormat="false" ht="13" hidden="false" customHeight="false" outlineLevel="0" collapsed="false">
      <c r="A6" s="200"/>
      <c r="B6" s="204" t="s">
        <v>4855</v>
      </c>
      <c r="C6" s="202"/>
    </row>
    <row r="7" customFormat="false" ht="13" hidden="false" customHeight="false" outlineLevel="0" collapsed="false">
      <c r="A7" s="200"/>
      <c r="B7" s="204"/>
      <c r="C7" s="202"/>
    </row>
    <row r="8" customFormat="false" ht="78" hidden="false" customHeight="false" outlineLevel="0" collapsed="false">
      <c r="A8" s="200"/>
      <c r="B8" s="204" t="s">
        <v>4856</v>
      </c>
      <c r="C8" s="205" t="n">
        <v>3680</v>
      </c>
    </row>
    <row r="9" customFormat="false" ht="39" hidden="false" customHeight="false" outlineLevel="0" collapsed="false">
      <c r="A9" s="200"/>
      <c r="B9" s="204" t="s">
        <v>4857</v>
      </c>
      <c r="C9" s="205"/>
    </row>
    <row r="10" customFormat="false" ht="13.5" hidden="false" customHeight="false" outlineLevel="0" collapsed="false">
      <c r="A10" s="200"/>
      <c r="B10" s="206"/>
      <c r="C10" s="207"/>
    </row>
    <row r="11" customFormat="false" ht="13" hidden="false" customHeight="false" outlineLevel="0" collapsed="false">
      <c r="A11" s="208" t="n">
        <v>2</v>
      </c>
      <c r="B11" s="201" t="s">
        <v>4858</v>
      </c>
      <c r="C11" s="209"/>
    </row>
    <row r="12" customFormat="false" ht="13" hidden="false" customHeight="false" outlineLevel="0" collapsed="false">
      <c r="A12" s="208"/>
      <c r="B12" s="203" t="s">
        <v>4859</v>
      </c>
      <c r="C12" s="205"/>
    </row>
    <row r="13" customFormat="false" ht="13" hidden="false" customHeight="false" outlineLevel="0" collapsed="false">
      <c r="A13" s="208"/>
      <c r="B13" s="204" t="s">
        <v>4860</v>
      </c>
      <c r="C13" s="205"/>
    </row>
    <row r="14" customFormat="false" ht="65" hidden="false" customHeight="false" outlineLevel="0" collapsed="false">
      <c r="A14" s="208"/>
      <c r="B14" s="204" t="s">
        <v>4861</v>
      </c>
      <c r="C14" s="205"/>
    </row>
    <row r="15" customFormat="false" ht="78.5" hidden="false" customHeight="false" outlineLevel="0" collapsed="false">
      <c r="A15" s="208"/>
      <c r="B15" s="210" t="s">
        <v>4862</v>
      </c>
      <c r="C15" s="207" t="n">
        <v>3200</v>
      </c>
    </row>
    <row r="16" customFormat="false" ht="13.5" hidden="false" customHeight="false" outlineLevel="0" collapsed="false">
      <c r="A16" s="208" t="n">
        <v>3</v>
      </c>
      <c r="B16" s="211" t="s">
        <v>4863</v>
      </c>
      <c r="C16" s="209"/>
    </row>
    <row r="17" customFormat="false" ht="13" hidden="false" customHeight="false" outlineLevel="0" collapsed="false">
      <c r="A17" s="208"/>
      <c r="B17" s="203" t="s">
        <v>4864</v>
      </c>
      <c r="C17" s="205"/>
    </row>
    <row r="18" customFormat="false" ht="13" hidden="false" customHeight="false" outlineLevel="0" collapsed="false">
      <c r="A18" s="208"/>
      <c r="B18" s="204" t="s">
        <v>4865</v>
      </c>
      <c r="C18" s="205"/>
    </row>
    <row r="19" customFormat="false" ht="13" hidden="false" customHeight="false" outlineLevel="0" collapsed="false">
      <c r="A19" s="208"/>
      <c r="B19" s="204" t="s">
        <v>4866</v>
      </c>
      <c r="C19" s="205"/>
    </row>
    <row r="20" customFormat="false" ht="169.5" hidden="false" customHeight="false" outlineLevel="0" collapsed="false">
      <c r="A20" s="208"/>
      <c r="B20" s="212" t="s">
        <v>4867</v>
      </c>
      <c r="C20" s="207" t="n">
        <v>1920</v>
      </c>
    </row>
    <row r="21" customFormat="false" ht="13.5" hidden="false" customHeight="false" outlineLevel="0" collapsed="false">
      <c r="A21" s="208" t="n">
        <v>4</v>
      </c>
      <c r="B21" s="211" t="s">
        <v>4868</v>
      </c>
      <c r="C21" s="209"/>
    </row>
    <row r="22" customFormat="false" ht="13" hidden="false" customHeight="false" outlineLevel="0" collapsed="false">
      <c r="A22" s="208"/>
      <c r="B22" s="203" t="s">
        <v>4869</v>
      </c>
      <c r="C22" s="205"/>
    </row>
    <row r="23" customFormat="false" ht="13" hidden="false" customHeight="false" outlineLevel="0" collapsed="false">
      <c r="A23" s="208"/>
      <c r="B23" s="204" t="s">
        <v>4870</v>
      </c>
      <c r="C23" s="205"/>
    </row>
    <row r="24" customFormat="false" ht="13" hidden="false" customHeight="false" outlineLevel="0" collapsed="false">
      <c r="A24" s="208"/>
      <c r="B24" s="204"/>
      <c r="C24" s="205"/>
    </row>
    <row r="25" customFormat="false" ht="143.5" hidden="false" customHeight="false" outlineLevel="0" collapsed="false">
      <c r="A25" s="208"/>
      <c r="B25" s="212" t="s">
        <v>4871</v>
      </c>
      <c r="C25" s="207" t="n">
        <v>3360</v>
      </c>
    </row>
    <row r="26" customFormat="false" ht="13" hidden="false" customHeight="true" outlineLevel="0" collapsed="false">
      <c r="A26" s="213"/>
      <c r="B26" s="213"/>
      <c r="C26" s="214"/>
    </row>
    <row r="27" customFormat="false" ht="13.75" hidden="false" customHeight="true" outlineLevel="0" collapsed="false">
      <c r="A27" s="215" t="s">
        <v>4872</v>
      </c>
      <c r="B27" s="215"/>
      <c r="C27" s="214"/>
    </row>
    <row r="28" customFormat="false" ht="13.5" hidden="false" customHeight="true" outlineLevel="0" collapsed="false">
      <c r="A28" s="216"/>
      <c r="B28" s="216"/>
      <c r="C28" s="214"/>
    </row>
    <row r="29" customFormat="false" ht="13.5" hidden="false" customHeight="false" outlineLevel="0" collapsed="false">
      <c r="A29" s="217" t="n">
        <v>1</v>
      </c>
      <c r="B29" s="211" t="s">
        <v>4873</v>
      </c>
      <c r="C29" s="209"/>
    </row>
    <row r="30" customFormat="false" ht="13" hidden="false" customHeight="false" outlineLevel="0" collapsed="false">
      <c r="A30" s="217"/>
      <c r="B30" s="203" t="s">
        <v>4874</v>
      </c>
      <c r="C30" s="205"/>
    </row>
    <row r="31" customFormat="false" ht="13" hidden="false" customHeight="false" outlineLevel="0" collapsed="false">
      <c r="A31" s="217"/>
      <c r="B31" s="204" t="s">
        <v>4875</v>
      </c>
      <c r="C31" s="205"/>
    </row>
    <row r="32" customFormat="false" ht="13" hidden="false" customHeight="false" outlineLevel="0" collapsed="false">
      <c r="A32" s="217"/>
      <c r="B32" s="204"/>
      <c r="C32" s="205"/>
    </row>
    <row r="33" customFormat="false" ht="130.5" hidden="false" customHeight="false" outlineLevel="0" collapsed="false">
      <c r="A33" s="217"/>
      <c r="B33" s="210" t="s">
        <v>4876</v>
      </c>
      <c r="C33" s="207" t="n">
        <v>3360</v>
      </c>
    </row>
    <row r="34" customFormat="false" ht="13.5" hidden="false" customHeight="false" outlineLevel="0" collapsed="false">
      <c r="A34" s="217" t="n">
        <v>2</v>
      </c>
      <c r="B34" s="218" t="s">
        <v>4877</v>
      </c>
      <c r="C34" s="209"/>
    </row>
    <row r="35" customFormat="false" ht="26" hidden="false" customHeight="false" outlineLevel="0" collapsed="false">
      <c r="A35" s="217"/>
      <c r="B35" s="219" t="s">
        <v>4878</v>
      </c>
      <c r="C35" s="205"/>
    </row>
    <row r="36" customFormat="false" ht="13" hidden="false" customHeight="false" outlineLevel="0" collapsed="false">
      <c r="A36" s="217"/>
      <c r="B36" s="220"/>
      <c r="C36" s="205"/>
    </row>
    <row r="37" customFormat="false" ht="104" hidden="false" customHeight="false" outlineLevel="0" collapsed="false">
      <c r="A37" s="217"/>
      <c r="B37" s="220" t="s">
        <v>4879</v>
      </c>
      <c r="C37" s="205"/>
    </row>
    <row r="38" customFormat="false" ht="14" hidden="false" customHeight="false" outlineLevel="0" collapsed="false">
      <c r="A38" s="217"/>
      <c r="B38" s="221"/>
      <c r="C38" s="207" t="n">
        <v>1440</v>
      </c>
    </row>
    <row r="39" customFormat="false" ht="13.5" hidden="false" customHeight="false" outlineLevel="0" collapsed="false">
      <c r="A39" s="217" t="n">
        <v>3</v>
      </c>
      <c r="B39" s="211" t="s">
        <v>4880</v>
      </c>
      <c r="C39" s="209"/>
    </row>
    <row r="40" customFormat="false" ht="13" hidden="false" customHeight="false" outlineLevel="0" collapsed="false">
      <c r="A40" s="217"/>
      <c r="B40" s="201" t="s">
        <v>4881</v>
      </c>
      <c r="C40" s="205"/>
    </row>
    <row r="41" customFormat="false" ht="13" hidden="false" customHeight="false" outlineLevel="0" collapsed="false">
      <c r="A41" s="217"/>
      <c r="B41" s="222" t="s">
        <v>4882</v>
      </c>
      <c r="C41" s="205"/>
    </row>
    <row r="42" customFormat="false" ht="13" hidden="false" customHeight="false" outlineLevel="0" collapsed="false">
      <c r="A42" s="217"/>
      <c r="B42" s="223"/>
      <c r="C42" s="205"/>
    </row>
    <row r="43" customFormat="false" ht="78" hidden="false" customHeight="false" outlineLevel="0" collapsed="false">
      <c r="A43" s="217"/>
      <c r="B43" s="223" t="s">
        <v>4883</v>
      </c>
      <c r="C43" s="205" t="n">
        <v>1280</v>
      </c>
    </row>
    <row r="44" customFormat="false" ht="39.5" hidden="false" customHeight="false" outlineLevel="0" collapsed="false">
      <c r="A44" s="217"/>
      <c r="B44" s="224" t="s">
        <v>4884</v>
      </c>
      <c r="C44" s="207"/>
    </row>
    <row r="45" customFormat="false" ht="13.5" hidden="false" customHeight="false" outlineLevel="0" collapsed="false">
      <c r="A45" s="217" t="n">
        <v>4</v>
      </c>
      <c r="B45" s="211" t="s">
        <v>4880</v>
      </c>
      <c r="C45" s="209"/>
    </row>
    <row r="46" customFormat="false" ht="13" hidden="false" customHeight="false" outlineLevel="0" collapsed="false">
      <c r="A46" s="217"/>
      <c r="B46" s="225" t="s">
        <v>4885</v>
      </c>
      <c r="C46" s="205"/>
    </row>
    <row r="47" customFormat="false" ht="13" hidden="false" customHeight="false" outlineLevel="0" collapsed="false">
      <c r="A47" s="217"/>
      <c r="B47" s="225" t="s">
        <v>4886</v>
      </c>
      <c r="C47" s="205"/>
    </row>
    <row r="48" customFormat="false" ht="13" hidden="false" customHeight="false" outlineLevel="0" collapsed="false">
      <c r="A48" s="217"/>
      <c r="B48" s="222" t="s">
        <v>4887</v>
      </c>
      <c r="C48" s="205"/>
    </row>
    <row r="49" customFormat="false" ht="13" hidden="false" customHeight="false" outlineLevel="0" collapsed="false">
      <c r="A49" s="217"/>
      <c r="B49" s="226"/>
      <c r="C49" s="205" t="n">
        <v>1200</v>
      </c>
    </row>
    <row r="50" customFormat="false" ht="117" hidden="false" customHeight="false" outlineLevel="0" collapsed="false">
      <c r="A50" s="217"/>
      <c r="B50" s="226" t="s">
        <v>4888</v>
      </c>
      <c r="C50" s="205"/>
    </row>
    <row r="51" customFormat="false" ht="13.5" hidden="false" customHeight="false" outlineLevel="0" collapsed="false">
      <c r="A51" s="217"/>
      <c r="B51" s="227"/>
      <c r="C51" s="207"/>
    </row>
    <row r="52" customFormat="false" ht="13.5" hidden="false" customHeight="false" outlineLevel="0" collapsed="false">
      <c r="A52" s="208" t="n">
        <v>5</v>
      </c>
      <c r="B52" s="218" t="s">
        <v>4889</v>
      </c>
      <c r="C52" s="209"/>
    </row>
    <row r="53" customFormat="false" ht="13" hidden="false" customHeight="false" outlineLevel="0" collapsed="false">
      <c r="A53" s="208"/>
      <c r="B53" s="219" t="s">
        <v>4890</v>
      </c>
      <c r="C53" s="205"/>
    </row>
    <row r="54" customFormat="false" ht="13" hidden="false" customHeight="false" outlineLevel="0" collapsed="false">
      <c r="A54" s="208"/>
      <c r="B54" s="222"/>
      <c r="C54" s="205"/>
    </row>
    <row r="55" customFormat="false" ht="91" hidden="false" customHeight="false" outlineLevel="0" collapsed="false">
      <c r="A55" s="208"/>
      <c r="B55" s="222" t="s">
        <v>4891</v>
      </c>
      <c r="C55" s="205"/>
    </row>
    <row r="56" customFormat="false" ht="39" hidden="false" customHeight="false" outlineLevel="0" collapsed="false">
      <c r="A56" s="208"/>
      <c r="B56" s="222" t="s">
        <v>4892</v>
      </c>
      <c r="C56" s="205" t="n">
        <v>3040</v>
      </c>
    </row>
    <row r="57" customFormat="false" ht="52.5" hidden="false" customHeight="false" outlineLevel="0" collapsed="false">
      <c r="A57" s="208"/>
      <c r="B57" s="228" t="s">
        <v>4893</v>
      </c>
      <c r="C57" s="207"/>
    </row>
  </sheetData>
  <mergeCells count="15">
    <mergeCell ref="A1:B1"/>
    <mergeCell ref="A2:B2"/>
    <mergeCell ref="A3:B3"/>
    <mergeCell ref="A4:A10"/>
    <mergeCell ref="A11:A15"/>
    <mergeCell ref="A16:A20"/>
    <mergeCell ref="A21:A25"/>
    <mergeCell ref="A26:B26"/>
    <mergeCell ref="A27:B27"/>
    <mergeCell ref="A28:B28"/>
    <mergeCell ref="A29:A33"/>
    <mergeCell ref="A34:A38"/>
    <mergeCell ref="A39:A44"/>
    <mergeCell ref="A45:A51"/>
    <mergeCell ref="A52:A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4:47:54Z</dcterms:created>
  <dc:creator>user102</dc:creator>
  <dc:description/>
  <dc:language>en-US</dc:language>
  <cp:lastModifiedBy>knurpeisova</cp:lastModifiedBy>
  <dcterms:modified xsi:type="dcterms:W3CDTF">2015-01-19T05:25:35Z</dcterms:modified>
  <cp:revision>0</cp:revision>
  <dc:subject/>
  <dc:title/>
</cp:coreProperties>
</file>