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1АВ" sheetId="1" state="visible" r:id="rId2"/>
    <sheet name="2Ал" sheetId="2" state="visible" r:id="rId3"/>
    <sheet name="3Ба" sheetId="3" state="visible" r:id="rId4"/>
    <sheet name="4БП" sheetId="4" state="visible" r:id="rId5"/>
    <sheet name="5ЖЖ" sheetId="5" state="visible" r:id="rId6"/>
    <sheet name="6КН" sheetId="6" state="visible" r:id="rId7"/>
    <sheet name="7нп" sheetId="7" state="visible" r:id="rId8"/>
    <sheet name="8Ф" sheetId="8" state="visible" r:id="rId9"/>
    <sheet name="9эк" sheetId="9" state="visible" r:id="rId10"/>
    <sheet name="10юр" sheetId="10" state="visible" r:id="rId11"/>
    <sheet name="11юр.н" sheetId="11" state="visible" r:id="rId12"/>
  </sheets>
  <definedNames>
    <definedName function="false" hidden="false" localSheetId="9" name="_xlnm.Print_Area" vbProcedure="false">10юр!$A$1:$C$71</definedName>
    <definedName function="false" hidden="false" localSheetId="10" name="_xlnm.Print_Area" vbProcedure="false">'11юр.н'!$A$1:$C$47</definedName>
    <definedName function="false" hidden="false" localSheetId="0" name="_xlnm.Print_Area" vbProcedure="false">1АВ!$A$1:$F$35</definedName>
    <definedName function="false" hidden="false" localSheetId="1" name="_xlnm.Print_Area" vbProcedure="false">2Ал!$A$1:$F$1</definedName>
    <definedName function="false" hidden="false" localSheetId="2" name="_xlnm.Print_Area" vbProcedure="false">3Ба!$A$1:$E$2</definedName>
    <definedName function="false" hidden="false" localSheetId="3" name="_xlnm.Print_Area" vbProcedure="false">4БП!$A$1:$D$49</definedName>
    <definedName function="false" hidden="false" localSheetId="4" name="_xlnm.Print_Area" vbProcedure="false">5ЖЖ!$A$1:$E$61</definedName>
    <definedName function="false" hidden="false" localSheetId="5" name="_xlnm.Print_Area" vbProcedure="false">6КН!$A$1:$E$1</definedName>
    <definedName function="false" hidden="true" localSheetId="5" name="_xlnm._FilterDatabase" vbProcedure="false">6КН!$A$2:$D$2611</definedName>
    <definedName function="false" hidden="false" localSheetId="6" name="_xlnm.Print_Area" vbProcedure="false">7нп!$A$1:$G$140</definedName>
    <definedName function="false" hidden="false" localSheetId="7" name="_xlnm.Print_Area" vbProcedure="false">8Ф!$A$1:$E$809</definedName>
    <definedName function="false" hidden="false" localSheetId="8" name="_xlnm.Print_Area" vbProcedure="false">9эк!$A$1:$E$266</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89" uniqueCount="10965">
  <si>
    <t xml:space="preserve">ТОО "Книжный центр Эрудит" тел.: 8(727)265-87-75, 265-90-97,                                                                                8-747-666-55-06  Жанна   zhanna@bookcenter.kz</t>
  </si>
  <si>
    <t xml:space="preserve">№</t>
  </si>
  <si>
    <t xml:space="preserve">Названия книг</t>
  </si>
  <si>
    <t xml:space="preserve">Авторы</t>
  </si>
  <si>
    <t xml:space="preserve">Год выпуска  </t>
  </si>
  <si>
    <t xml:space="preserve">Язык </t>
  </si>
  <si>
    <t xml:space="preserve">Цена</t>
  </si>
  <si>
    <t xml:space="preserve">Смотрите все цветные вкладки внизу (11 листов-11 Казахстанских издательств)</t>
  </si>
  <si>
    <t xml:space="preserve">Ұлттық терминология: қалыптасуы мен даму жолдары</t>
  </si>
  <si>
    <t xml:space="preserve">Қарағұлова Б.С., Көшкімбаева А.С.</t>
  </si>
  <si>
    <t xml:space="preserve">Қаз.</t>
  </si>
  <si>
    <t xml:space="preserve">цены могут измениться.</t>
  </si>
  <si>
    <t xml:space="preserve">Экономика и организация производства</t>
  </si>
  <si>
    <t xml:space="preserve">Тайкулакова Г.С.</t>
  </si>
  <si>
    <t xml:space="preserve">рус</t>
  </si>
  <si>
    <t xml:space="preserve">Экономиканы мемлекеттік реттеу </t>
  </si>
  <si>
    <t xml:space="preserve">Жатқанбаев Е.Б.</t>
  </si>
  <si>
    <t xml:space="preserve">Қаз </t>
  </si>
  <si>
    <t xml:space="preserve">Электромагнетизм негізгі заңдар</t>
  </si>
  <si>
    <t xml:space="preserve">Иродов И.Е.</t>
  </si>
  <si>
    <t xml:space="preserve">   Қаз.</t>
  </si>
  <si>
    <t xml:space="preserve">Кәсіби қазақ  тілі</t>
  </si>
  <si>
    <t xml:space="preserve">Жақсылықова К.Б.</t>
  </si>
  <si>
    <t xml:space="preserve">Ихтиопатология </t>
  </si>
  <si>
    <t xml:space="preserve">Даутбаева Қ.Ә</t>
  </si>
  <si>
    <t xml:space="preserve">Қаз</t>
  </si>
  <si>
    <t xml:space="preserve">Ядролық физика және элементар бөлшектер физикасы</t>
  </si>
  <si>
    <t xml:space="preserve">Мартин Б.</t>
  </si>
  <si>
    <t xml:space="preserve">Мұнай және газ химиясы</t>
  </si>
  <si>
    <t xml:space="preserve">Абдуқадырова Қ.А</t>
  </si>
  <si>
    <t xml:space="preserve">Жылу энергетика терминдерінің түсіндірме сөздігі (қазақша-орысша, орысша-қазақша)</t>
  </si>
  <si>
    <t xml:space="preserve">Алияров А.Б.</t>
  </si>
  <si>
    <t xml:space="preserve">Қазақ көтерілістері </t>
  </si>
  <si>
    <t xml:space="preserve">Зоогеография </t>
  </si>
  <si>
    <t xml:space="preserve">Нұрғазы Қ.Ш.</t>
  </si>
  <si>
    <t xml:space="preserve">Жылжымайтын мүлік экономикасы </t>
  </si>
  <si>
    <t xml:space="preserve">Сагинова Б.К. Бименова А.Е.</t>
  </si>
  <si>
    <t xml:space="preserve">Заманауи стратегиялық талдау 1 том </t>
  </si>
  <si>
    <t xml:space="preserve">Роберт М. Грант</t>
  </si>
  <si>
    <t xml:space="preserve">Паразитология и инвазионные болезни животных </t>
  </si>
  <si>
    <t xml:space="preserve">Кереев Я. М.</t>
  </si>
  <si>
    <t xml:space="preserve">Рус </t>
  </si>
  <si>
    <t xml:space="preserve">Жалпы химия I том</t>
  </si>
  <si>
    <t xml:space="preserve">Бутин Б.М.Пралиев С.Ж. Байназарова Г.М. Сайлау С.Ж. </t>
  </si>
  <si>
    <t xml:space="preserve">Қаз,</t>
  </si>
  <si>
    <t xml:space="preserve">Жалпы химия II том</t>
  </si>
  <si>
    <t xml:space="preserve">Жалпы химия III том</t>
  </si>
  <si>
    <t xml:space="preserve">Ашық кен жұмыстарының технологиялық кешендері </t>
  </si>
  <si>
    <t xml:space="preserve">Ракишев Б.</t>
  </si>
  <si>
    <t xml:space="preserve">Технологические комплексы открытых горных работ</t>
  </si>
  <si>
    <t xml:space="preserve">Мұнай газ ұңғыларын ағымдағы және күрделі жөндеу технологиялары </t>
  </si>
  <si>
    <t xml:space="preserve">Ибылдаев М.Х.</t>
  </si>
  <si>
    <t xml:space="preserve">Философия тарихы </t>
  </si>
  <si>
    <t xml:space="preserve">Рыскалиев Т.Х.</t>
  </si>
  <si>
    <t xml:space="preserve">Тігін кәсіпорындарын жобалау негіздері </t>
  </si>
  <si>
    <t xml:space="preserve">Кучарбаева К.Ж.</t>
  </si>
  <si>
    <t xml:space="preserve">Технология формных процессов </t>
  </si>
  <si>
    <t xml:space="preserve">Назарбаева С.М.</t>
  </si>
  <si>
    <t xml:space="preserve">Подъемно-транспортные машины </t>
  </si>
  <si>
    <t xml:space="preserve">Сурашов Н.Т.,</t>
  </si>
  <si>
    <t xml:space="preserve">Ауыл шаруашылық дақылдарының аурулары </t>
  </si>
  <si>
    <t xml:space="preserve">Ғабдулов М.А.</t>
  </si>
  <si>
    <t xml:space="preserve">Өсімдік шаруашылығы </t>
  </si>
  <si>
    <t xml:space="preserve">Насиев Б.Н.</t>
  </si>
  <si>
    <t xml:space="preserve">Үй жануарлары морфологиясы </t>
  </si>
  <si>
    <t xml:space="preserve">Бозымов К.К.</t>
  </si>
  <si>
    <t xml:space="preserve">Дипломатиялық және консулдық қызмет</t>
  </si>
  <si>
    <t xml:space="preserve">Бугубаева Р.О.</t>
  </si>
  <si>
    <t xml:space="preserve">Әкімшілік құқық</t>
  </si>
  <si>
    <t xml:space="preserve">Баянов Б.</t>
  </si>
  <si>
    <t xml:space="preserve">Рынок ценных бумаг</t>
  </si>
  <si>
    <t xml:space="preserve">Маргацкая Г.С.</t>
  </si>
  <si>
    <t xml:space="preserve">Таяу шығыс проблемасы және оны реттеу жолдары </t>
  </si>
  <si>
    <t xml:space="preserve"> С. Сайлау қызы</t>
  </si>
  <si>
    <t xml:space="preserve">Макроэкономический анализ и параметрическое регулирование национальной экономики</t>
  </si>
  <si>
    <t xml:space="preserve">А.А. Ашимов</t>
  </si>
  <si>
    <t xml:space="preserve">   Англ. </t>
  </si>
  <si>
    <t xml:space="preserve">Последняя осень союзного парламента </t>
  </si>
  <si>
    <t xml:space="preserve">Н.Р.  Жотабаев</t>
  </si>
  <si>
    <t xml:space="preserve">Рус</t>
  </si>
  <si>
    <t xml:space="preserve">                         ТОО "Книжный центр Эрудит" тел.: 8(727)265-87-75, 265-90-97,                                                                               8-747-666-55-06  Жанна     zhanna@bookcenter.kz</t>
  </si>
  <si>
    <t xml:space="preserve">Автор</t>
  </si>
  <si>
    <t xml:space="preserve">Наименование</t>
  </si>
  <si>
    <t xml:space="preserve">Год </t>
  </si>
  <si>
    <t xml:space="preserve">Объем (стр., илл.)</t>
  </si>
  <si>
    <t xml:space="preserve">Сельское хозяйство</t>
  </si>
  <si>
    <t xml:space="preserve">Ветеринария</t>
  </si>
  <si>
    <t xml:space="preserve">1</t>
  </si>
  <si>
    <t xml:space="preserve">Есқожаев Ө.К., Есқожаев А.Ө.</t>
  </si>
  <si>
    <t xml:space="preserve"> Ит пен мысық ішкі аурулары. Оқу құралы.</t>
  </si>
  <si>
    <t xml:space="preserve"> ВУЗ, ССУЗ</t>
  </si>
  <si>
    <t xml:space="preserve">144 цв. </t>
  </si>
  <si>
    <t xml:space="preserve">2</t>
  </si>
  <si>
    <t xml:space="preserve">144 ч/б</t>
  </si>
  <si>
    <t xml:space="preserve">3</t>
  </si>
  <si>
    <t xml:space="preserve">Есқожаев Ө.К., Есқожаев А.Ө. Заманбеков Н.А Сатиев А.А Оспанкулов А Терлікбаев А.А</t>
  </si>
  <si>
    <t xml:space="preserve">Ветеринариялық диетология. Оқу құралы</t>
  </si>
  <si>
    <t xml:space="preserve">272 цв.</t>
  </si>
  <si>
    <t xml:space="preserve">4</t>
  </si>
  <si>
    <t xml:space="preserve">272 ч/б</t>
  </si>
  <si>
    <t xml:space="preserve">5</t>
  </si>
  <si>
    <t xml:space="preserve">Бегімқұл Б. К.</t>
  </si>
  <si>
    <t xml:space="preserve"> Биометрия. Оқулық. </t>
  </si>
  <si>
    <t xml:space="preserve">6</t>
  </si>
  <si>
    <t xml:space="preserve">Беркинбай О.</t>
  </si>
  <si>
    <t xml:space="preserve">Малоизвестные болезни животных.  Учебник. </t>
  </si>
  <si>
    <t xml:space="preserve">7</t>
  </si>
  <si>
    <t xml:space="preserve">Паразитоценозы и смешанные инвазии овец. Монография.</t>
  </si>
  <si>
    <t xml:space="preserve">8</t>
  </si>
  <si>
    <t xml:space="preserve">9</t>
  </si>
  <si>
    <t xml:space="preserve">O.Berkinbay</t>
  </si>
  <si>
    <t xml:space="preserve">Parasitocenosis and mixed invasions of sheep. Monograph</t>
  </si>
  <si>
    <t xml:space="preserve">10</t>
  </si>
  <si>
    <t xml:space="preserve">11</t>
  </si>
  <si>
    <t xml:space="preserve">О.Беркинбай, Н.Н.Ахметсадыков Е.Махашов,                Ы.У. Сарыбаев.</t>
  </si>
  <si>
    <t xml:space="preserve">Болезни птиц. Учебник.</t>
  </si>
  <si>
    <t xml:space="preserve">222 цв</t>
  </si>
  <si>
    <t xml:space="preserve">12</t>
  </si>
  <si>
    <t xml:space="preserve">222 ч/б</t>
  </si>
  <si>
    <t xml:space="preserve">13</t>
  </si>
  <si>
    <t xml:space="preserve">О.Беркінбай</t>
  </si>
  <si>
    <t xml:space="preserve">Құс аурулары. Оқулық</t>
  </si>
  <si>
    <t xml:space="preserve">230 цв</t>
  </si>
  <si>
    <t xml:space="preserve">14</t>
  </si>
  <si>
    <t xml:space="preserve">230 ч/б</t>
  </si>
  <si>
    <t xml:space="preserve">15</t>
  </si>
  <si>
    <t xml:space="preserve">Disease of birds. Tutorial</t>
  </si>
  <si>
    <t xml:space="preserve">202 цв</t>
  </si>
  <si>
    <t xml:space="preserve">16</t>
  </si>
  <si>
    <t xml:space="preserve">202 ч/б</t>
  </si>
  <si>
    <t xml:space="preserve">17</t>
  </si>
  <si>
    <t xml:space="preserve">Ветеринария ісін ұйымдастырудың  мемлекеттік емес түрлері. Оқу құралы</t>
  </si>
  <si>
    <t xml:space="preserve">18</t>
  </si>
  <si>
    <t xml:space="preserve">О. Беркинбай, Н.Н.Ахметсадыков   Ж.М.Батанова.</t>
  </si>
  <si>
    <t xml:space="preserve">Болезни зверей. Учебник.</t>
  </si>
  <si>
    <t xml:space="preserve"> 218 цв. </t>
  </si>
  <si>
    <t xml:space="preserve">19</t>
  </si>
  <si>
    <t xml:space="preserve">218 ч/б</t>
  </si>
  <si>
    <t xml:space="preserve">20</t>
  </si>
  <si>
    <t xml:space="preserve">Болезни зверей и птиц. Учебник.</t>
  </si>
  <si>
    <t xml:space="preserve">493 цв</t>
  </si>
  <si>
    <t xml:space="preserve">21</t>
  </si>
  <si>
    <t xml:space="preserve">22</t>
  </si>
  <si>
    <t xml:space="preserve">Aң және құс аурулары. Оқулық</t>
  </si>
  <si>
    <t xml:space="preserve">482 цв</t>
  </si>
  <si>
    <t xml:space="preserve">23</t>
  </si>
  <si>
    <t xml:space="preserve">24</t>
  </si>
  <si>
    <t xml:space="preserve">Disease animals and birds. Tutorial</t>
  </si>
  <si>
    <t xml:space="preserve">427 цв</t>
  </si>
  <si>
    <t xml:space="preserve">25</t>
  </si>
  <si>
    <t xml:space="preserve">26</t>
  </si>
  <si>
    <t xml:space="preserve">Беркинбай  О.
Хусаинов Д.</t>
  </si>
  <si>
    <t xml:space="preserve">Менеджмент в ветеринарии. Практикум. </t>
  </si>
  <si>
    <t xml:space="preserve">27</t>
  </si>
  <si>
    <t xml:space="preserve">Хусаинов Д.М., Ахметсадыков Н.Н., Шабдарбаева Г.С., Беркинбай О.
</t>
  </si>
  <si>
    <t xml:space="preserve">Стандартизация и сертификация ветеринарных препаратов. Учебник</t>
  </si>
  <si>
    <t xml:space="preserve">28</t>
  </si>
  <si>
    <t xml:space="preserve">Беркінбай О. 
Əбеуов Х.</t>
  </si>
  <si>
    <t xml:space="preserve">Ветеринариядағы менеджмент. Практикум. </t>
  </si>
  <si>
    <t xml:space="preserve">29</t>
  </si>
  <si>
    <t xml:space="preserve">Management in veterinary medicine: workshop</t>
  </si>
  <si>
    <t xml:space="preserve">30</t>
  </si>
  <si>
    <t xml:space="preserve">О.Беркінбай   </t>
  </si>
  <si>
    <t xml:space="preserve"> Мал дәрігерлігі негіздері (Практикум)</t>
  </si>
  <si>
    <t xml:space="preserve">555 цв.</t>
  </si>
  <si>
    <t xml:space="preserve">31</t>
  </si>
  <si>
    <t xml:space="preserve">555 ч/б</t>
  </si>
  <si>
    <t xml:space="preserve">32</t>
  </si>
  <si>
    <t xml:space="preserve">Бияшев К.Б.</t>
  </si>
  <si>
    <r>
      <rPr>
        <sz val="10"/>
        <rFont val="Times New Roman"/>
        <family val="1"/>
        <charset val="204"/>
      </rPr>
      <t xml:space="preserve">Дифференциальная диагностика важнейших инфекционных заболеваний животных. Учебное пособие. </t>
    </r>
    <r>
      <rPr>
        <i val="true"/>
        <sz val="10"/>
        <rFont val="Times New Roman"/>
        <family val="1"/>
        <charset val="204"/>
      </rPr>
      <t xml:space="preserve">2-ое стер. Изд.</t>
    </r>
  </si>
  <si>
    <t xml:space="preserve">33</t>
  </si>
  <si>
    <t xml:space="preserve">Бияшев К.Б., 
Бияшев Б.К.</t>
  </si>
  <si>
    <r>
      <rPr>
        <sz val="10"/>
        <rFont val="Times New Roman"/>
        <family val="1"/>
        <charset val="204"/>
      </rPr>
      <t xml:space="preserve">Ветеринарная микробиология и иммунология.</t>
    </r>
    <r>
      <rPr>
        <i val="true"/>
        <sz val="10"/>
        <rFont val="Times New Roman"/>
        <family val="1"/>
        <charset val="204"/>
      </rPr>
      <t xml:space="preserve"> с изменениями и дополнениями  </t>
    </r>
  </si>
  <si>
    <t xml:space="preserve">574 цв.</t>
  </si>
  <si>
    <t xml:space="preserve">34</t>
  </si>
  <si>
    <t xml:space="preserve">574 ч/б </t>
  </si>
  <si>
    <t xml:space="preserve">35</t>
  </si>
  <si>
    <t xml:space="preserve">Бактериологическая диагностика инфекционных заболеваний сельскохозяйственных животных.  2-ое стер. изд.</t>
  </si>
  <si>
    <t xml:space="preserve">36</t>
  </si>
  <si>
    <t xml:space="preserve">Толысбаев Б. Т., Мыктыбаева Р. Ж., Кожахметова З.А.</t>
  </si>
  <si>
    <t xml:space="preserve">Использование новых штаммов молочнокислых бактерий в птицеводстве в качестве основы пробиотиков. (Рекомендация). 2-ое стер. изд.</t>
  </si>
  <si>
    <t xml:space="preserve">37</t>
  </si>
  <si>
    <t xml:space="preserve">Толысбаев Б.Т. , Мыктыбаева Р.Ж.</t>
  </si>
  <si>
    <t xml:space="preserve">Большой практикум по ветеринарной и санитарной микробиологии. 2-ое стер. изд.</t>
  </si>
  <si>
    <t xml:space="preserve">38</t>
  </si>
  <si>
    <t xml:space="preserve">Толысбаев Б.Т.         Бияшев К.Б.     Мыктыбаева Р.Ж.</t>
  </si>
  <si>
    <t xml:space="preserve">Жануарлар өнімдеріне микробиологиялық бакылау жургізу пәні бойынша практикалық сабақтарға арналған.  Әдістемелік  кұрал. 2-ші стер. бас.</t>
  </si>
  <si>
    <t xml:space="preserve">39</t>
  </si>
  <si>
    <t xml:space="preserve">Ө.К.Есқожаев, М.А.Молдағулов, К.Н.Қожанов, Н.А.Заманбеков,          А. М.Өтенов,  М.Ш.Итенов, Б.Д.Айтжанов,  Ж.І.Қазиев, А.Т.Қамбарбеков, А.Ө.Есқожаев,              А.Қ. Боғысбаев,           А.Н. Ермаханов</t>
  </si>
  <si>
    <t xml:space="preserve"> Жануарлар ішкі аурулары.  1-кітап.                          </t>
  </si>
  <si>
    <t xml:space="preserve">40</t>
  </si>
  <si>
    <t xml:space="preserve">Ө.К.Есқожаев, М.А.Молдағулов, К.Н.Қожанов, Н.А.Заманбеков,             Б.С. Шахманов,                  А. М.Өтенов,       М.Ш.Итенов, Б.Д.Айтжанов,  Ж.І.Қазиев,   
А.Т.Қамбарбеков, А.Ө.Есқожаев  </t>
  </si>
  <si>
    <t xml:space="preserve">Жануарлар ішкі аурулары. 2-кітап.                        .  </t>
  </si>
  <si>
    <t xml:space="preserve">41</t>
  </si>
  <si>
    <t xml:space="preserve">Толысбаев Б.Т.,                Бияшев К.Б.,             Мықтыбаева Р.Ж</t>
  </si>
  <si>
    <t xml:space="preserve">Ветеринариялық санитарлық микробиология. Оқулық. 2-ші стер. бас.</t>
  </si>
  <si>
    <t xml:space="preserve">42</t>
  </si>
  <si>
    <t xml:space="preserve">Сахариянов А.Ж.</t>
  </si>
  <si>
    <t xml:space="preserve">Ветеринариялық радиобиология.  Оқу құралы.</t>
  </si>
  <si>
    <t xml:space="preserve">43</t>
  </si>
  <si>
    <t xml:space="preserve">Сахариянов А. Ж. Жумагелдиев  Шалхарова Д. Ж.</t>
  </si>
  <si>
    <t xml:space="preserve">Радиобиология практикумы. Оқу құралы.</t>
  </si>
  <si>
    <t xml:space="preserve">182 цв.</t>
  </si>
  <si>
    <t xml:space="preserve">44</t>
  </si>
  <si>
    <t xml:space="preserve">182 ч/б</t>
  </si>
  <si>
    <t xml:space="preserve">45</t>
  </si>
  <si>
    <t xml:space="preserve">Сахариянов А. Ж, Шалхарова Д. Ж. .</t>
  </si>
  <si>
    <t xml:space="preserve">Ветеринарная радиобиология.         Учебное пособие.</t>
  </si>
  <si>
    <t xml:space="preserve">46</t>
  </si>
  <si>
    <t xml:space="preserve">Сахариянов А. Ж. Шалхарова Д. Ж.</t>
  </si>
  <si>
    <t xml:space="preserve">Устройство, назначение и принцип работы радиометрических и дозиметрических приборов. Учебно – методическое пособие. 2-ое стер.изд.</t>
  </si>
  <si>
    <t xml:space="preserve">47</t>
  </si>
  <si>
    <t xml:space="preserve">Радиометриялық жəне дозиметриялық аспаптардың құрылысы, жəне жұмыс істеу принциптері. Оқу- əдістемелік құрал. 2-ші стер. бас.</t>
  </si>
  <si>
    <t xml:space="preserve">48</t>
  </si>
  <si>
    <t xml:space="preserve">Радиация қауіпсіздігі негіздері жəне ветери-нарлық  радиологиялық зертханада иондаушы сəуле көздерімен жұмыс жүргізуді ұйымдастыру. Оқу- əдістемелік құрал. 2-ші стер. бас.</t>
  </si>
  <si>
    <t xml:space="preserve">49</t>
  </si>
  <si>
    <t xml:space="preserve">Методы обнаружения и регистрации ионизирующих излучений. Учебно – методическое пособие.  2-ое стер.изд.</t>
  </si>
  <si>
    <t xml:space="preserve">50</t>
  </si>
  <si>
    <t xml:space="preserve">Иондаушы сəулелерді анықтау жəне тіркеу əдістері. Оқу- əдістемелік құрал. 2-ші стер. бас. </t>
  </si>
  <si>
    <t xml:space="preserve">51</t>
  </si>
  <si>
    <t xml:space="preserve">Сахариянов А. Ж. </t>
  </si>
  <si>
    <t xml:space="preserve">Радиоактивтіліктің, иондаушы сәулелердіңдозасының және доза қуатының өлшем бірліктері. Оқу әдістемелік құрал. 2-ші стер. бас..</t>
  </si>
  <si>
    <t xml:space="preserve">52</t>
  </si>
  <si>
    <t xml:space="preserve">Единицы измерения радиоактивности,дозы и мощности дозы излучения. Учебно-методическое пособие. 2-ое стер.изд.</t>
  </si>
  <si>
    <t xml:space="preserve">53</t>
  </si>
  <si>
    <t xml:space="preserve">Ветеринариялық қадағалау нысандарын радиациялық сараптау  (сынама алу және дайындау). Оқу-әдістемелік нұсқау. 2-ші стер. бас..</t>
  </si>
  <si>
    <t xml:space="preserve">38 цв.</t>
  </si>
  <si>
    <t xml:space="preserve">54</t>
  </si>
  <si>
    <t xml:space="preserve">38 ч/б</t>
  </si>
  <si>
    <t xml:space="preserve">55</t>
  </si>
  <si>
    <t xml:space="preserve">Радиационная экспертиза объектов ветеринарного надзора (отбор и подготовка проб). Учебно-методическое указание. 2-ое стер.изд.</t>
  </si>
  <si>
    <t xml:space="preserve">56</t>
  </si>
  <si>
    <t xml:space="preserve">Радиациялық зақымдану кезінде ауыл шарушылығы малдарының еттін  ветеринариялық санитариялық сараптау. Әдістемелік  нұсқаулар.</t>
  </si>
  <si>
    <t xml:space="preserve">57</t>
  </si>
  <si>
    <t xml:space="preserve">Ветеринарно – санитарная экспертиза мяса сельскохозяйственных животных при радиационных поражениях. Методические указания. 2-ое стер.изд.</t>
  </si>
  <si>
    <t xml:space="preserve">58</t>
  </si>
  <si>
    <t xml:space="preserve">Ауылшаруашылық малдарының жіті сәуле ауруы. Оқу - әдістемелік құрал. 2-ші стер. бас..</t>
  </si>
  <si>
    <t xml:space="preserve">59</t>
  </si>
  <si>
    <t xml:space="preserve">Острая лучевая болезнь сельскохозяйственных животных. Учебно – методическое пособие. 2-ое стер.изд.</t>
  </si>
  <si>
    <t xml:space="preserve">60</t>
  </si>
  <si>
    <t xml:space="preserve">Сынаманың қосынды бета активтілігін анықтау және сынамаларды радиациялық сараптау кезінде толтырылатын алғашқы құжаттар. Әдістемелік нұсқаулар. 2-ші стер. бас..</t>
  </si>
  <si>
    <t xml:space="preserve">61</t>
  </si>
  <si>
    <t xml:space="preserve">Определение суммарной бета активности проб и первичная документация при их радиационной экспертизе.  Методические указании</t>
  </si>
  <si>
    <t xml:space="preserve">62</t>
  </si>
  <si>
    <t xml:space="preserve">Основы радиационной безопасности  и организация работы с источниками ионизирующих излучений в ветеринарной радиологической лаборатории. Учебно – методическое пособие.  2-ое стер.изд.</t>
  </si>
  <si>
    <t xml:space="preserve">63</t>
  </si>
  <si>
    <t xml:space="preserve">Радиациялық сараптау үшін ветеринариялық қадағалау нысандарынан сынама алу және дайындау. Әдістемелік нұсқаулар. 2-ші стер. бас..</t>
  </si>
  <si>
    <t xml:space="preserve">64</t>
  </si>
  <si>
    <t xml:space="preserve">Отбор и подготовка проб из объектов ветеринарного надзора для радиационной экспертизы. Методические указания</t>
  </si>
  <si>
    <t xml:space="preserve">65</t>
  </si>
  <si>
    <t xml:space="preserve">Сынаманың радиоактивтілігін сараптау және толтырылатын алғашқы құжаттар. Оқу-әдістемелік нұсқау. 2-ші стер. бас..</t>
  </si>
  <si>
    <t xml:space="preserve">66</t>
  </si>
  <si>
    <t xml:space="preserve">Ветеринариялық радиобиология. Оқу-әдістемелік құрал. 2-ші стер. бас..</t>
  </si>
  <si>
    <t xml:space="preserve">67</t>
  </si>
  <si>
    <t xml:space="preserve">Учебно-методическое пособие по самостоятельному изучению предмета "Ветеринарная радиобиология". 2-ое стер.изд..</t>
  </si>
  <si>
    <t xml:space="preserve">68</t>
  </si>
  <si>
    <t xml:space="preserve">Экспертиза радиоактивности проб и первичная документация. Учебно-методическое указание.  2-ое стер.изд.</t>
  </si>
  <si>
    <t xml:space="preserve">69</t>
  </si>
  <si>
    <t xml:space="preserve"> Муралинов К.К.,   Наметов А.М.,     Джуланов М.Н.</t>
  </si>
  <si>
    <t xml:space="preserve">Болезни кошек и собак. Учебник. 2-ое стер.изд..</t>
  </si>
  <si>
    <t xml:space="preserve">ВУЗ, ССУЗ</t>
  </si>
  <si>
    <t xml:space="preserve"> 485 цв.</t>
  </si>
  <si>
    <t xml:space="preserve">70</t>
  </si>
  <si>
    <t xml:space="preserve"> 485 ч/б     </t>
  </si>
  <si>
    <t xml:space="preserve">71</t>
  </si>
  <si>
    <t xml:space="preserve">Мүрәлінов К.Қ</t>
  </si>
  <si>
    <t xml:space="preserve">Оперативтік хирургия. Оқу құралы. 2-ші стер. бас.. </t>
  </si>
  <si>
    <t xml:space="preserve">72</t>
  </si>
  <si>
    <t xml:space="preserve">Муралинов К.К.</t>
  </si>
  <si>
    <t xml:space="preserve">Учебно-методическое пособие для преподавателей по интерактивным методам обучения. </t>
  </si>
  <si>
    <t xml:space="preserve">84 ч/б</t>
  </si>
  <si>
    <t xml:space="preserve">73</t>
  </si>
  <si>
    <t xml:space="preserve">Ветеринариялық хирургия, ортопедия және офтальмология. Оқу құралы.</t>
  </si>
  <si>
    <t xml:space="preserve">224  цв. </t>
  </si>
  <si>
    <t xml:space="preserve">74</t>
  </si>
  <si>
    <t xml:space="preserve">224 ч/б       </t>
  </si>
  <si>
    <t xml:space="preserve">75</t>
  </si>
  <si>
    <t xml:space="preserve">Кинология, фелинология . Учебник.</t>
  </si>
  <si>
    <t xml:space="preserve">76</t>
  </si>
  <si>
    <t xml:space="preserve">Ветеринарная дендология. Учебник.</t>
  </si>
  <si>
    <t xml:space="preserve">77</t>
  </si>
  <si>
    <t xml:space="preserve">Орынтаев Қ.Б.</t>
  </si>
  <si>
    <t xml:space="preserve">Зардапты анаэробтар тудыратын инфекциялық аурулар. Оқу құралы. 2-ші басылым.</t>
  </si>
  <si>
    <t xml:space="preserve">78</t>
  </si>
  <si>
    <t xml:space="preserve">Қорабаев Е.М., Заманбеков Н.А.,     Өтенов Ә.М.,        Айтжанов Б.Д.,    Көбдікова Н.К.,    Байниязов А.А.</t>
  </si>
  <si>
    <t xml:space="preserve">Токсикология. Оқулық.   </t>
  </si>
  <si>
    <t xml:space="preserve"> 328 цв. </t>
  </si>
  <si>
    <t xml:space="preserve">79</t>
  </si>
  <si>
    <t xml:space="preserve"> 328  ч/б</t>
  </si>
  <si>
    <t xml:space="preserve">80</t>
  </si>
  <si>
    <t xml:space="preserve">Қорабаев Е.М., Заманбеков Н.А.,     Өтенов Ә.М.,        Айтжанов Б.Д.,     Көбдікова Н.К.,   Байниязов А.А.</t>
  </si>
  <si>
    <t xml:space="preserve">Фитофармакология. Оқу құралы</t>
  </si>
  <si>
    <t xml:space="preserve"> 216  цв. </t>
  </si>
  <si>
    <t xml:space="preserve">81</t>
  </si>
  <si>
    <t xml:space="preserve"> 216 ч/б</t>
  </si>
  <si>
    <t xml:space="preserve">82</t>
  </si>
  <si>
    <t xml:space="preserve">Айтжанов Б.Д., Заманбеков Н.А.,     Өтенов Ә.М.,    Молдағұлов М.А., Қорабаев Е.М.,     Көбдікова Н.К.,    Байниязов А.А,   Саттарова Р.С.</t>
  </si>
  <si>
    <t xml:space="preserve">Фармакология. Оқулық.</t>
  </si>
  <si>
    <t xml:space="preserve">83</t>
  </si>
  <si>
    <t xml:space="preserve">Иванов Н.П.</t>
  </si>
  <si>
    <t xml:space="preserve"> Диагностика инфекционных болезней животных. Учебное пособие. 2-ое стер.изд.</t>
  </si>
  <si>
    <t xml:space="preserve">84</t>
  </si>
  <si>
    <t xml:space="preserve">Практическая хирургия. Учебник. 2-ое стер.изд..</t>
  </si>
  <si>
    <t xml:space="preserve">85</t>
  </si>
  <si>
    <t xml:space="preserve">Арзымбетов Д.Е., Орынтаев Қ.Б., Қанатбеков  Т.И.</t>
  </si>
  <si>
    <t xml:space="preserve">Ветеринария ісін ұйымдастыру. Оқулық. </t>
  </si>
  <si>
    <t xml:space="preserve">86</t>
  </si>
  <si>
    <t xml:space="preserve">Д.М.Хусаинов,              Н.Н. Ахметсадыков, Г.С.Шабдарбаева, О.Беркинбай,  А.Муталиев,         Х.Абеуов,                Ж.Батанова, М.Бердыкулов, С.Абдрахманов.</t>
  </si>
  <si>
    <t xml:space="preserve">Менеджмент в ветеринарии и организация ветеринарного дела. Учебник. 2-ое издание, дополненное.</t>
  </si>
  <si>
    <t xml:space="preserve">87</t>
  </si>
  <si>
    <t xml:space="preserve">Беркинбай О.
Хусаинов Д.</t>
  </si>
  <si>
    <t xml:space="preserve">Основы ветеринарии. Практикум. </t>
  </si>
  <si>
    <t xml:space="preserve">527  цв. </t>
  </si>
  <si>
    <t xml:space="preserve">88</t>
  </si>
  <si>
    <t xml:space="preserve">527 ч/б</t>
  </si>
  <si>
    <t xml:space="preserve">89</t>
  </si>
  <si>
    <t xml:space="preserve">Беркинбай О.Б.</t>
  </si>
  <si>
    <t xml:space="preserve">Жабайы жануарлардың өнімдерін мал дәрігерлік-санитарлық сараптау 
Ветеринарно-санитарная экспертиза продуктов дичи
Veterinary-sanitary inspection of food game.                                                                                                </t>
  </si>
  <si>
    <t xml:space="preserve"> 229  цв.</t>
  </si>
  <si>
    <t xml:space="preserve">90</t>
  </si>
  <si>
    <t xml:space="preserve"> 229 ч/б     </t>
  </si>
  <si>
    <t xml:space="preserve">91</t>
  </si>
  <si>
    <t xml:space="preserve">Ермагамбетова С.Е., Киркимбаева Ж.С. Тулкибаев К.А.  </t>
  </si>
  <si>
    <t xml:space="preserve">Иммунобиотехнология.  Методические указания.</t>
  </si>
  <si>
    <t xml:space="preserve">92</t>
  </si>
  <si>
    <t xml:space="preserve">Ермагамбетова С.</t>
  </si>
  <si>
    <t xml:space="preserve">Вирустық инфекцияларды зертханалық балау. Оқу құралы.2-ші стер. бас.. </t>
  </si>
  <si>
    <t xml:space="preserve">129 цв. ил </t>
  </si>
  <si>
    <t xml:space="preserve">93</t>
  </si>
  <si>
    <t xml:space="preserve">129 ч/б</t>
  </si>
  <si>
    <t xml:space="preserve">94</t>
  </si>
  <si>
    <t xml:space="preserve">Тулемисова Ж.К.,  Касенова Г.Т., Музапбаров Б.</t>
  </si>
  <si>
    <t xml:space="preserve">Продукты биотехнологии. Методическое пособие. 2-ое стер.изд.</t>
  </si>
  <si>
    <t xml:space="preserve">95</t>
  </si>
  <si>
    <t xml:space="preserve">Тулемисова Ж.К., Касенова Г.Т</t>
  </si>
  <si>
    <t xml:space="preserve">Практикум по микробиологии и вирусологии. Учебное пособие. 2-ое стер.изд.</t>
  </si>
  <si>
    <t xml:space="preserve">96</t>
  </si>
  <si>
    <t xml:space="preserve">Толысбаев Б.Т.,        Бияшев К. Б.</t>
  </si>
  <si>
    <t xml:space="preserve">Микробиология және иммунология. Оқулық. 2-ші стер. бас.</t>
  </si>
  <si>
    <t xml:space="preserve">97</t>
  </si>
  <si>
    <t xml:space="preserve">Заманбеков Н.А., Саттарова.Р.С.</t>
  </si>
  <si>
    <t xml:space="preserve">Латын ветеринарлық терминологиясы. Оқу құралы.</t>
  </si>
  <si>
    <t xml:space="preserve">98</t>
  </si>
  <si>
    <t xml:space="preserve">Латинская ветеринарная терминология.                      Учебное пособие.</t>
  </si>
  <si>
    <t xml:space="preserve">99</t>
  </si>
  <si>
    <t xml:space="preserve">Ж.С. Кіркімбаева, Қ.Б.Орынтаев</t>
  </si>
  <si>
    <t xml:space="preserve">Малдың жұқпалы ауруларын бактериологиялық балау. Оқу құралы. Оқу құралы.</t>
  </si>
  <si>
    <t xml:space="preserve">246 цв. </t>
  </si>
  <si>
    <t xml:space="preserve">100</t>
  </si>
  <si>
    <t xml:space="preserve">246  ч/б</t>
  </si>
  <si>
    <t xml:space="preserve">101</t>
  </si>
  <si>
    <t xml:space="preserve">Кірқімбаева Ж.С.</t>
  </si>
  <si>
    <t xml:space="preserve">Жекеше микробиология. Оқу құралы. 2-ші стер. бас.. </t>
  </si>
  <si>
    <t xml:space="preserve">178  цв.  </t>
  </si>
  <si>
    <t xml:space="preserve">102</t>
  </si>
  <si>
    <t xml:space="preserve">178 ч/б</t>
  </si>
  <si>
    <t xml:space="preserve">103</t>
  </si>
  <si>
    <t xml:space="preserve">Киркимбаева Ж.С</t>
  </si>
  <si>
    <t xml:space="preserve">Частная микробиология. Учебное пособие.   2-ое стер.изд.</t>
  </si>
  <si>
    <t xml:space="preserve">104</t>
  </si>
  <si>
    <t xml:space="preserve">275 цв</t>
  </si>
  <si>
    <t xml:space="preserve">105</t>
  </si>
  <si>
    <t xml:space="preserve">Сарсекеева Г.Ж.</t>
  </si>
  <si>
    <t xml:space="preserve">Исследование различных окрасок волос у каракульских овец
с использованием приборного метода: Методическое пособие</t>
  </si>
  <si>
    <t xml:space="preserve">106</t>
  </si>
  <si>
    <t xml:space="preserve">Салтыбаев А.Д., Сарсекеева Г.Ж., Алыбаева М.И., Бердыбаева А.Г.</t>
  </si>
  <si>
    <t xml:space="preserve">Микробиология. Оқу құралы</t>
  </si>
  <si>
    <t xml:space="preserve">ВУЗ</t>
  </si>
  <si>
    <t xml:space="preserve">107</t>
  </si>
  <si>
    <t xml:space="preserve">Байқадамова Г.А.</t>
  </si>
  <si>
    <t xml:space="preserve">Індеттану және iндетті аурулар. Оқу құралы.</t>
  </si>
  <si>
    <t xml:space="preserve">214 цв. ил </t>
  </si>
  <si>
    <t xml:space="preserve">108</t>
  </si>
  <si>
    <t xml:space="preserve">214 ч/б </t>
  </si>
  <si>
    <t xml:space="preserve">109</t>
  </si>
  <si>
    <t xml:space="preserve">Байкадамова Г.А.</t>
  </si>
  <si>
    <t xml:space="preserve">Редкие  и экзотические инфекционные болезни животных и птиц. Лекционный курс. </t>
  </si>
  <si>
    <t xml:space="preserve">263  цв. </t>
  </si>
  <si>
    <t xml:space="preserve">110</t>
  </si>
  <si>
    <t xml:space="preserve">263 ч/б</t>
  </si>
  <si>
    <t xml:space="preserve">111</t>
  </si>
  <si>
    <t xml:space="preserve">Нұрғалиев Б. Е.</t>
  </si>
  <si>
    <t xml:space="preserve">Мал жəне құс өнімдерін ветеринарлық-санитарлық сараптау. Оқу  құралы. </t>
  </si>
  <si>
    <t xml:space="preserve">112</t>
  </si>
  <si>
    <t xml:space="preserve">Жаңабеков К., Исембергенова С.К., Жаңабекова Г.К., Джунусова Р.Ж., Байтакова З.Е.</t>
  </si>
  <si>
    <t xml:space="preserve"> Жануарлар морфологиясы жəне латын терминологиясы. Оқу- әдістемелік құрал.</t>
  </si>
  <si>
    <t xml:space="preserve">113</t>
  </si>
  <si>
    <t xml:space="preserve">Жамансарин Т.М.</t>
  </si>
  <si>
    <t xml:space="preserve">Комплексное применение противоэпизоотических средств. Монография. 2-ое стер.изд.</t>
  </si>
  <si>
    <t xml:space="preserve">114</t>
  </si>
  <si>
    <t xml:space="preserve">Кульдеев А.И  </t>
  </si>
  <si>
    <t xml:space="preserve">Организация и экономика аптечного дела. Учебное пособие. </t>
  </si>
  <si>
    <t xml:space="preserve">115</t>
  </si>
  <si>
    <t xml:space="preserve">Мауланов А.З.</t>
  </si>
  <si>
    <t xml:space="preserve">Ит және мысық ауруларын патологиялық анатомиялық балау: Оқу құралы.</t>
  </si>
  <si>
    <t xml:space="preserve">116</t>
  </si>
  <si>
    <t xml:space="preserve">117</t>
  </si>
  <si>
    <t xml:space="preserve">Ромашев К.М.</t>
  </si>
  <si>
    <t xml:space="preserve">Кəсіби ауланатын жануарлар өнімдерін ветеринариялық санитариялық сараптау жəне санитариялық бағалау: Оқу құралы. </t>
  </si>
  <si>
    <t xml:space="preserve">84 цв.</t>
  </si>
  <si>
    <t xml:space="preserve">118</t>
  </si>
  <si>
    <t xml:space="preserve">119</t>
  </si>
  <si>
    <t xml:space="preserve">Ветеринарно-санитарные мероприятия в хозяйствующих субъектах. Монография.</t>
  </si>
  <si>
    <t xml:space="preserve">120</t>
  </si>
  <si>
    <t xml:space="preserve">Экспертиза продуктов убоя промысловых животных. Учебное пособие.</t>
  </si>
  <si>
    <t xml:space="preserve">121</t>
  </si>
  <si>
    <t xml:space="preserve">122</t>
  </si>
  <si>
    <t xml:space="preserve">Ромашев К.М., ЖұмагелдиевА.Ə., Сарсембаева Н.Б.</t>
  </si>
  <si>
    <t xml:space="preserve">Шағын кәсіпорын жағдайында мал өнімдерін ветеренариялық-санитариялық сараптау. Оқу  құралы.</t>
  </si>
  <si>
    <t xml:space="preserve">123</t>
  </si>
  <si>
    <t xml:space="preserve">124</t>
  </si>
  <si>
    <t xml:space="preserve">Заманбеков Н.А</t>
  </si>
  <si>
    <t xml:space="preserve">Ветеринарлық фармация. Оқу  құралы.</t>
  </si>
  <si>
    <t xml:space="preserve">384  цв.ил</t>
  </si>
  <si>
    <t xml:space="preserve">125</t>
  </si>
  <si>
    <t xml:space="preserve">384 ч/б</t>
  </si>
  <si>
    <t xml:space="preserve">126</t>
  </si>
  <si>
    <t xml:space="preserve"> М.А.Молдағулов, А.Н.Ермаханов, Ө.К..Есқожаев             А.З. Дюсембаева, А.Т.Қамбарбеков,     А.И. Көлдеев,       Б.Д.Айтжанов, Ж.І.Қазиев,                  С.Т. Сиябеков  </t>
  </si>
  <si>
    <t xml:space="preserve">Жануарлар ауруларының клиникалық диагностикасы. </t>
  </si>
  <si>
    <t xml:space="preserve">127</t>
  </si>
  <si>
    <t xml:space="preserve">128</t>
  </si>
  <si>
    <t xml:space="preserve">Беркінбай О,     Әбутәліп Ә, 
Шаяхметов Н, Алтынбеков Б, Хусаинов Д,   Төребеков О.</t>
  </si>
  <si>
    <t xml:space="preserve">Ұлы дала ветеринариясының тарихы: Оқулық.</t>
  </si>
  <si>
    <t xml:space="preserve">129</t>
  </si>
  <si>
    <t xml:space="preserve">Беркинбай О.,
Абуталип А.,  
Шаяхметов Н., 
Алтынбеков Б.,  
Хусаинов Д., 
Туребеков О.
</t>
  </si>
  <si>
    <t xml:space="preserve">История ветеринарии великой степи: Учебник</t>
  </si>
  <si>
    <t xml:space="preserve">130</t>
  </si>
  <si>
    <t xml:space="preserve">Berkinbay О.,
Abutalip А., 
Shayakhmetov N., 
Altynbekov B., 
Husainov D., 
Turebekov O.</t>
  </si>
  <si>
    <t xml:space="preserve">The history of veterinary The great steppe.Textbook</t>
  </si>
  <si>
    <t xml:space="preserve">131</t>
  </si>
  <si>
    <t xml:space="preserve">Беркинбай О.,
Абуталип А.,  
Шабдарбаева Г., 
Канатбаев С., Хусаинов Д., Туганбаев А., Сарыбаев А.
</t>
  </si>
  <si>
    <t xml:space="preserve">История ветеринарии   Учебное пособие</t>
  </si>
  <si>
    <t xml:space="preserve">132</t>
  </si>
  <si>
    <t xml:space="preserve">Беркінбай О.,
Әбутәліп Ә.,  
Шабдарбаева Г., 
Қанатбаев С., Хусаинов Д., Туганбаев А., Сарыбаев А.
</t>
  </si>
  <si>
    <t xml:space="preserve">Ветеринария тарихы. Оқу құралы.</t>
  </si>
  <si>
    <t xml:space="preserve">133</t>
  </si>
  <si>
    <t xml:space="preserve">Berkinbay О.,
Abutalip А., 
Shabdarbaeva G., Kanatbaev S., Khussainov D., Tuganbaev A., Sarybaev Y.</t>
  </si>
  <si>
    <t xml:space="preserve">The history of veterinary. A training manual</t>
  </si>
  <si>
    <t xml:space="preserve">134</t>
  </si>
  <si>
    <t xml:space="preserve">Беркинбай О., Беркінбай О., Berkinbay О.,</t>
  </si>
  <si>
    <t xml:space="preserve">История ветеринарии   Учебное пособие Ветеринария тарихы. Оқу құралы. The history of veterinary. A training manual</t>
  </si>
  <si>
    <t xml:space="preserve">135</t>
  </si>
  <si>
    <t xml:space="preserve">Казиев Ж.І</t>
  </si>
  <si>
    <t xml:space="preserve">Ветеринариялық рентгенология. Оқу құралы.</t>
  </si>
  <si>
    <t xml:space="preserve">136</t>
  </si>
  <si>
    <t xml:space="preserve">Исембергенова С.К., Джанабекова Г.К., 
Жылкышыбаева М.М. </t>
  </si>
  <si>
    <t xml:space="preserve">Анатомия с частной гистологией домашних животных . Учебник</t>
  </si>
  <si>
    <t xml:space="preserve">529 формат17х25 см</t>
  </si>
  <si>
    <t xml:space="preserve">137</t>
  </si>
  <si>
    <t xml:space="preserve">С.К. Исембергенова, М.М.Жылкышыбаева</t>
  </si>
  <si>
    <t xml:space="preserve">Терминологический словарь  по анатомии животных на латино- русско-казахско- англиском языках.</t>
  </si>
  <si>
    <t xml:space="preserve">138</t>
  </si>
  <si>
    <t xml:space="preserve">Ким Г.Л.</t>
  </si>
  <si>
    <t xml:space="preserve">Рабочая тетрадь и методические указания по генетике </t>
  </si>
  <si>
    <t xml:space="preserve">139</t>
  </si>
  <si>
    <t xml:space="preserve">Практикум по генетике. Учебные пособия</t>
  </si>
  <si>
    <t xml:space="preserve">140</t>
  </si>
  <si>
    <t xml:space="preserve">Толегенов С.</t>
  </si>
  <si>
    <t xml:space="preserve">Биометрия.Оқу құралы.</t>
  </si>
  <si>
    <t xml:space="preserve">141</t>
  </si>
  <si>
    <t xml:space="preserve">Жалпы генетика. Оқу құралы.</t>
  </si>
  <si>
    <t xml:space="preserve">142</t>
  </si>
  <si>
    <t xml:space="preserve">Генетика практикум</t>
  </si>
  <si>
    <t xml:space="preserve">143</t>
  </si>
  <si>
    <t xml:space="preserve">Животноводство, птицеводство, рыбоводство.</t>
  </si>
  <si>
    <t xml:space="preserve">144</t>
  </si>
  <si>
    <t xml:space="preserve">Әкімбеков Б.Р,                                Қадыкен Р.</t>
  </si>
  <si>
    <t xml:space="preserve">Ауыл шаруашылық құстарының түрлері мен кросстары. Оқу құралы.  </t>
  </si>
  <si>
    <t xml:space="preserve">128 ч/б      </t>
  </si>
  <si>
    <t xml:space="preserve">145</t>
  </si>
  <si>
    <t xml:space="preserve">Акимбеков Б.Р., Акимбеков А.Р.,                Исхан К.Ж.      Дуйсембаев К.И., Джунисов А.М.,             Бактыбаев Г.Т.</t>
  </si>
  <si>
    <t xml:space="preserve">Разведение и содержание лошадей. Учебное пособие.</t>
  </si>
  <si>
    <t xml:space="preserve">208 цв. </t>
  </si>
  <si>
    <t xml:space="preserve">146</t>
  </si>
  <si>
    <t xml:space="preserve">208 ч/б</t>
  </si>
  <si>
    <t xml:space="preserve">147</t>
  </si>
  <si>
    <t xml:space="preserve">Б.Р. Әкімбеков A.Р.Әкімбеков</t>
  </si>
  <si>
    <t xml:space="preserve">Жылқы шаруашылығы. Окулық.</t>
  </si>
  <si>
    <t xml:space="preserve">362  цв. </t>
  </si>
  <si>
    <t xml:space="preserve">148</t>
  </si>
  <si>
    <t xml:space="preserve">362 ч/б </t>
  </si>
  <si>
    <t xml:space="preserve">149</t>
  </si>
  <si>
    <t xml:space="preserve">Акимбеков Б.Р. , Дуйсембаев К.И., Акимбеков А.Р.,  Джунисов А.М.,             Серикбаева А.Т.</t>
  </si>
  <si>
    <t xml:space="preserve">Коневодство. Учебник.</t>
  </si>
  <si>
    <t xml:space="preserve">266  цв. </t>
  </si>
  <si>
    <t xml:space="preserve">150</t>
  </si>
  <si>
    <t xml:space="preserve">266 ч/б </t>
  </si>
  <si>
    <t xml:space="preserve">151</t>
  </si>
  <si>
    <t xml:space="preserve">Әкімбеков Б.Р., Әкімбеков А.Р.</t>
  </si>
  <si>
    <t xml:space="preserve">Әлемдегі негізгі жылқы тұқымдары. Оқулық.</t>
  </si>
  <si>
    <t xml:space="preserve">188  цв. </t>
  </si>
  <si>
    <t xml:space="preserve">152</t>
  </si>
  <si>
    <t xml:space="preserve">188  ч/б </t>
  </si>
  <si>
    <t xml:space="preserve">153</t>
  </si>
  <si>
    <t xml:space="preserve">Б.Р.Акимбеков,  А.Р.Акимбеков, М.М.Омаров, Д.А.Мусин, Ж.Ушкемпиров.</t>
  </si>
  <si>
    <t xml:space="preserve">Все о лошадях.  Учебное пособие.</t>
  </si>
  <si>
    <t xml:space="preserve">238  цв. </t>
  </si>
  <si>
    <t xml:space="preserve">154</t>
  </si>
  <si>
    <t xml:space="preserve">238  ч/б </t>
  </si>
  <si>
    <t xml:space="preserve">155</t>
  </si>
  <si>
    <t xml:space="preserve">Бегімбетова Г.,        Исхан Қ.Ж.</t>
  </si>
  <si>
    <t xml:space="preserve">Жылқы шаруашылығы практикумы. Оқу құралы.</t>
  </si>
  <si>
    <t xml:space="preserve">350 цв. </t>
  </si>
  <si>
    <t xml:space="preserve">156</t>
  </si>
  <si>
    <t xml:space="preserve">350 ч/б       </t>
  </si>
  <si>
    <t xml:space="preserve">157</t>
  </si>
  <si>
    <t xml:space="preserve">Исхан Қайрат Жəлелұлы</t>
  </si>
  <si>
    <t xml:space="preserve">Мініс жылқыларының ұшқырлық сапасы.Монография</t>
  </si>
  <si>
    <t xml:space="preserve">151  цв.  </t>
  </si>
  <si>
    <t xml:space="preserve">158</t>
  </si>
  <si>
    <t xml:space="preserve">151 ч/б</t>
  </si>
  <si>
    <t xml:space="preserve">159</t>
  </si>
  <si>
    <t xml:space="preserve">Нечаев И.,         [Жумагул А.Е.],         Рзабаев С.,        Кикебаев Н., Бегимбетова Г., [Сизонов Г.В.],             Исхан К.Ж,</t>
  </si>
  <si>
    <t xml:space="preserve">Мугалжарские лошади. Учебное пособие.</t>
  </si>
  <si>
    <t xml:space="preserve">290  цв. </t>
  </si>
  <si>
    <t xml:space="preserve">160</t>
  </si>
  <si>
    <t xml:space="preserve">290  ч/б</t>
  </si>
  <si>
    <t xml:space="preserve">161</t>
  </si>
  <si>
    <t xml:space="preserve">К.Н. Бегембеков,       А.А. Тореханов,          Б.К. Насырханова,        А.К. Нургазы</t>
  </si>
  <si>
    <t xml:space="preserve">Современные аспекты стандартизации качества убойного скота и мяса говядины. Учебное пособие</t>
  </si>
  <si>
    <t xml:space="preserve">308        цв.ил</t>
  </si>
  <si>
    <t xml:space="preserve">162</t>
  </si>
  <si>
    <t xml:space="preserve">308 ч/б</t>
  </si>
  <si>
    <t xml:space="preserve">163</t>
  </si>
  <si>
    <t xml:space="preserve">Ет және сүт өндірісі орындарындағы санитариялақ - гигиеналық шаралар. Оқулық.</t>
  </si>
  <si>
    <t xml:space="preserve">164</t>
  </si>
  <si>
    <t xml:space="preserve"> Под редакцией Тореханова А.А.</t>
  </si>
  <si>
    <t xml:space="preserve">Концепция развития отраслей животноводства в Казахстане. 2-ое стер.изд..</t>
  </si>
  <si>
    <t xml:space="preserve">165</t>
  </si>
  <si>
    <t xml:space="preserve">Ким Г.Л.,                   Адылканова Ш.Р., Садыкулов Т.С.</t>
  </si>
  <si>
    <t xml:space="preserve">Практикум по животноводству. Учебное пособие. 2-ое стер.изд..</t>
  </si>
  <si>
    <t xml:space="preserve">166</t>
  </si>
  <si>
    <t xml:space="preserve">Суленов Ж.С.,              Ажибаев С.К.,             Ерденов Б.К.,               Тореханов А.А</t>
  </si>
  <si>
    <t xml:space="preserve"> Оценка быков-производителей по качеству потомства. ТОО «Племенной центр «Асыл» Алматинской области. 2-ое стер.изд.</t>
  </si>
  <si>
    <t xml:space="preserve">167</t>
  </si>
  <si>
    <t xml:space="preserve">Суленов Ж.С.,               Тореханов А.А.,               Сатыгул С.Ш.</t>
  </si>
  <si>
    <t xml:space="preserve">Казахский тип бурого молочного скота (формирование, характеристика, описание). 2-ое стер.изд.</t>
  </si>
  <si>
    <t xml:space="preserve">168</t>
  </si>
  <si>
    <t xml:space="preserve">А.А. Тореханов,            К.А. Молдажанов,       Д.К. Ахметжанов,        И.В. Ильницкая,         Н.А. Жазылбеков,      К.П. Таджиев,             Е.В. Чайковский,       А.А. Пернебеков</t>
  </si>
  <si>
    <t xml:space="preserve">Разведение, кормление и содержание африканских страусов в условиях Казахстана. Справочное пособие.2-ое стер.изд.. </t>
  </si>
  <si>
    <t xml:space="preserve">169</t>
  </si>
  <si>
    <t xml:space="preserve">Таңатаров А.Б., Атабайұлы А., Таңатаров М.А.</t>
  </si>
  <si>
    <t xml:space="preserve">Шошқа шаруашылығы. Оқулық. 2-ші стер. бас.</t>
  </si>
  <si>
    <t xml:space="preserve">170</t>
  </si>
  <si>
    <t xml:space="preserve">Танатаров А.Б.</t>
  </si>
  <si>
    <t xml:space="preserve">Шошқа шаруашылығы. Практикум. </t>
  </si>
  <si>
    <t xml:space="preserve">171</t>
  </si>
  <si>
    <t xml:space="preserve">Нұрғазы Қ.Ш., Асылбекова А.С., Кегенова Г.Б.</t>
  </si>
  <si>
    <t xml:space="preserve">Өнеркәсіптік балық аулау негіздері. Оқулық. </t>
  </si>
  <si>
    <t xml:space="preserve">172</t>
  </si>
  <si>
    <t xml:space="preserve">А.А. Төреханов,            Қ.А. Молдажанов,       А.Б. Танатаров,           Д.Қ. Ахметжанов,       Н.А. Жазылбеков</t>
  </si>
  <si>
    <t xml:space="preserve">Түйеқұстарды үдемелі 
өндіру негіздері. Оқу құралы. 
    </t>
  </si>
  <si>
    <t xml:space="preserve">173</t>
  </si>
  <si>
    <t xml:space="preserve">Таңатаров А.Б., Әлпейісов Ш.Ә., Дабжанова С.Т.</t>
  </si>
  <si>
    <t xml:space="preserve"> Құс шаруашылығы. Оқулық.</t>
  </si>
  <si>
    <t xml:space="preserve">174</t>
  </si>
  <si>
    <t xml:space="preserve">Суленов Ж.С., Досымбеков Т.Д.,         Алиев Б.Б.,                  Тореханов А.А.,           Ерденов Б.К.</t>
  </si>
  <si>
    <t xml:space="preserve">Организация  крупномасштабной  селекции в молочном скотоводстве в Юго-Восточном регионе РК на период 2009-2020 гг. 2-ое стер.изд..</t>
  </si>
  <si>
    <t xml:space="preserve">175</t>
  </si>
  <si>
    <t xml:space="preserve">Исхан Қ.Ж.</t>
  </si>
  <si>
    <t xml:space="preserve">Жылқы шаруашылығы. Оқу құралы. 2-ші стер. бас. </t>
  </si>
  <si>
    <t xml:space="preserve">207 цв. ил </t>
  </si>
  <si>
    <t xml:space="preserve">176</t>
  </si>
  <si>
    <t xml:space="preserve">207 ч/б </t>
  </si>
  <si>
    <t xml:space="preserve">177</t>
  </si>
  <si>
    <t xml:space="preserve">Б.М. Махатов.,
А. Мелдебеков.,          В.И. Абрикосова</t>
  </si>
  <si>
    <t xml:space="preserve">Перепеловодство. 2-ое стер.изд..</t>
  </si>
  <si>
    <t xml:space="preserve">238  цв. ил </t>
  </si>
  <si>
    <t xml:space="preserve">178</t>
  </si>
  <si>
    <t xml:space="preserve">238 ч/б</t>
  </si>
  <si>
    <t xml:space="preserve">179</t>
  </si>
  <si>
    <t xml:space="preserve">Махатов Б.М.</t>
  </si>
  <si>
    <t xml:space="preserve">Бөдене шаруашылығы. Оку куралы.</t>
  </si>
  <si>
    <t xml:space="preserve">238 цв.</t>
  </si>
  <si>
    <t xml:space="preserve">180</t>
  </si>
  <si>
    <t xml:space="preserve">181</t>
  </si>
  <si>
    <t xml:space="preserve">Бегембеков К.Н.</t>
  </si>
  <si>
    <t xml:space="preserve">Дегересские овцы Центрального Казахстана. Монография.</t>
  </si>
  <si>
    <t xml:space="preserve">182</t>
  </si>
  <si>
    <t xml:space="preserve">Қ.Ш. Нұрғазы</t>
  </si>
  <si>
    <t xml:space="preserve">Мал шаруашылығы. Практикум. </t>
  </si>
  <si>
    <t xml:space="preserve">183</t>
  </si>
  <si>
    <t xml:space="preserve">Қ.Ш. Нұрғазы,                        </t>
  </si>
  <si>
    <t xml:space="preserve">Зоогеография. Оқу құралы.</t>
  </si>
  <si>
    <t xml:space="preserve">184</t>
  </si>
  <si>
    <t xml:space="preserve">З.М. Мұсаев                 </t>
  </si>
  <si>
    <t xml:space="preserve">Түйе шаруашылығы өнімдерін өндіру және өндеу технологиясы.</t>
  </si>
  <si>
    <t xml:space="preserve">185</t>
  </si>
  <si>
    <t xml:space="preserve">Мелдебеков А.М., Бекенов А.Б.</t>
  </si>
  <si>
    <t xml:space="preserve"> Қазақстанның сирек кездесетін және жойылып кету қаупі бар жануарлары. Редкие и исчезающие животные Казахстана.  2-ші стер. бас..  </t>
  </si>
  <si>
    <t xml:space="preserve">244 цв.</t>
  </si>
  <si>
    <t xml:space="preserve">186</t>
  </si>
  <si>
    <t xml:space="preserve">244 ч/б</t>
  </si>
  <si>
    <t xml:space="preserve">187</t>
  </si>
  <si>
    <t xml:space="preserve">Беркінбай О.,                Құсбегін М.</t>
  </si>
  <si>
    <t xml:space="preserve">Ұлар шаруашылығы негіздері. Монография. </t>
  </si>
  <si>
    <t xml:space="preserve">135   цв. ил</t>
  </si>
  <si>
    <t xml:space="preserve">188</t>
  </si>
  <si>
    <t xml:space="preserve">135 ч/б</t>
  </si>
  <si>
    <t xml:space="preserve">189</t>
  </si>
  <si>
    <t xml:space="preserve">Ахметов А., 
Құсаинова Ж.А., 
Нұралиева У.А., 
Сагидолдина Ж
</t>
  </si>
  <si>
    <t xml:space="preserve">Ит шаруашлығы . Оқулық.</t>
  </si>
  <si>
    <t xml:space="preserve">246 цв.</t>
  </si>
  <si>
    <t xml:space="preserve">190</t>
  </si>
  <si>
    <t xml:space="preserve">246 ч/б</t>
  </si>
  <si>
    <t xml:space="preserve">191</t>
  </si>
  <si>
    <t xml:space="preserve">Алимбеков С.А. </t>
  </si>
  <si>
    <t xml:space="preserve">Патологиялық физиология және патологиялық анатомия. Оқу -әдістемелік құрал.</t>
  </si>
  <si>
    <t xml:space="preserve">185 цв.</t>
  </si>
  <si>
    <t xml:space="preserve">192</t>
  </si>
  <si>
    <t xml:space="preserve">185 ч/б</t>
  </si>
  <si>
    <t xml:space="preserve">193</t>
  </si>
  <si>
    <t xml:space="preserve"> Төреханов А.Ə., Алимаев И.И.,   Оразбаев С.</t>
  </si>
  <si>
    <t xml:space="preserve">Шалғындық және жайылымдық мал азығы өндірісі . Оқулық.</t>
  </si>
  <si>
    <t xml:space="preserve">194</t>
  </si>
  <si>
    <t xml:space="preserve">195</t>
  </si>
  <si>
    <t xml:space="preserve">Бегімбеков К.Н., Төреханов А.Ә.</t>
  </si>
  <si>
    <t xml:space="preserve">Мал селекциясы. Практикум.</t>
  </si>
  <si>
    <t xml:space="preserve">196</t>
  </si>
  <si>
    <t xml:space="preserve">Аубакиров К., Оразбаев К.Ш.,      Амет А.З.
</t>
  </si>
  <si>
    <t xml:space="preserve">Кормовые ресурсы костанайской области Казахстана.
Учебное пособие</t>
  </si>
  <si>
    <t xml:space="preserve">197</t>
  </si>
  <si>
    <t xml:space="preserve">Аубакиров К.,      Ахмет А.З., Жоламанов К.К., Карасева В.М.</t>
  </si>
  <si>
    <t xml:space="preserve">Новые и перспективные кормовые растения. Учебник</t>
  </si>
  <si>
    <t xml:space="preserve">269 цв</t>
  </si>
  <si>
    <t xml:space="preserve">198</t>
  </si>
  <si>
    <t xml:space="preserve">199</t>
  </si>
  <si>
    <t xml:space="preserve">Әубәкіров Қ.,      Ахмет А</t>
  </si>
  <si>
    <t xml:space="preserve"> Мал азығын өндіру тәжрибе сабақтары: Оқу құралы</t>
  </si>
  <si>
    <t xml:space="preserve">200</t>
  </si>
  <si>
    <t xml:space="preserve">Әубәкіров Қ.,        Ахмет А</t>
  </si>
  <si>
    <t xml:space="preserve">Жаңа құнарлы мал азықтық өсімдіктер: Оқулық</t>
  </si>
  <si>
    <t xml:space="preserve">201</t>
  </si>
  <si>
    <t xml:space="preserve">202</t>
  </si>
  <si>
    <t xml:space="preserve">Тореханов А.А., Алимаев И.И.</t>
  </si>
  <si>
    <t xml:space="preserve">Природные и сеяные пастбища Казахстана.</t>
  </si>
  <si>
    <t xml:space="preserve">203</t>
  </si>
  <si>
    <t xml:space="preserve">204</t>
  </si>
  <si>
    <t xml:space="preserve">Кинеев М.А. Тореханов А.А. Жазылбеков Н.А.</t>
  </si>
  <si>
    <t xml:space="preserve">Современные аспекты развития молочного и мясного ско-товодства в Казахстане (Теория и практика)</t>
  </si>
  <si>
    <t xml:space="preserve">205</t>
  </si>
  <si>
    <t xml:space="preserve">206</t>
  </si>
  <si>
    <t xml:space="preserve">Иванов Н.П., Тургенбаев К.А., Кожаев А.Н.</t>
  </si>
  <si>
    <t xml:space="preserve">Инфекционные болезни животных I-том</t>
  </si>
  <si>
    <t xml:space="preserve">207</t>
  </si>
  <si>
    <t xml:space="preserve">Инфекционные болезни животных II-том</t>
  </si>
  <si>
    <t xml:space="preserve">208</t>
  </si>
  <si>
    <t xml:space="preserve">Беркінбай О.
Беркинбай О.
Berkinbay O.</t>
  </si>
  <si>
    <t xml:space="preserve">Қазақстанның сулы айуанаттары. Оқу құралы.
Водные животные казахстана.Учебное пособие.
Aquatic animals of kazakhstan. Textbook.</t>
  </si>
  <si>
    <t xml:space="preserve">234 цв.</t>
  </si>
  <si>
    <t xml:space="preserve">209</t>
  </si>
  <si>
    <t xml:space="preserve">234 ч/б</t>
  </si>
  <si>
    <t xml:space="preserve">210</t>
  </si>
  <si>
    <t xml:space="preserve">Беркинбай О.Б</t>
  </si>
  <si>
    <t xml:space="preserve">Особо опасные болезни водных животных.Учебник.</t>
  </si>
  <si>
    <t xml:space="preserve">211</t>
  </si>
  <si>
    <t xml:space="preserve">Есенбекова П.А</t>
  </si>
  <si>
    <t xml:space="preserve">Омыртқасыз жануарлардың атаулары мен терминдерінің үштілді сөздігі (орысша-латынша-қазақша)</t>
  </si>
  <si>
    <t xml:space="preserve">212</t>
  </si>
  <si>
    <t xml:space="preserve">Растениеводство и садоводство</t>
  </si>
  <si>
    <t xml:space="preserve">213</t>
  </si>
  <si>
    <t xml:space="preserve">Кайрова Г.Н.</t>
  </si>
  <si>
    <t xml:space="preserve">Методические указания по проведению лабораторно-практических занятий по защите растений от вредителей. 2-ое стер.изд..</t>
  </si>
  <si>
    <t xml:space="preserve">214</t>
  </si>
  <si>
    <t xml:space="preserve">Тореханов А.А.,            Ахметов К.А., Жазылбеков Н.А., Таджиев К.Л.,           Асанов Ш.Ш.,           Айтуганов Н.С.</t>
  </si>
  <si>
    <t xml:space="preserve">Краткий справочник кормовых культур. 2-ое стер.изд..</t>
  </si>
  <si>
    <t xml:space="preserve">215</t>
  </si>
  <si>
    <t xml:space="preserve">Агибаев А.Ж., 
Тулеева А.К., 
Сулейменова  З.Ш.</t>
  </si>
  <si>
    <t xml:space="preserve">Ауылшаруашылық дақылдарын зиянкестер мен аурулардан қорғау. Оқу құралы. </t>
  </si>
  <si>
    <t xml:space="preserve">163 цв.</t>
  </si>
  <si>
    <t xml:space="preserve">216</t>
  </si>
  <si>
    <t xml:space="preserve">163 ч/б</t>
  </si>
  <si>
    <t xml:space="preserve">217</t>
  </si>
  <si>
    <t xml:space="preserve">Агибаев А.Ж. </t>
  </si>
  <si>
    <t xml:space="preserve">Зиянды нематодалар, кенелер жəне кеміргіштер» пəнінен «Агрономия», «Жеміс-көкөніс шаруашылығы», «Өсімдік қорғау жəне карантин»  мамандықтарының студенттеріне зертханалық, практикалық жəне өзіндік жұмыстарды орындауға арналган.  Оқу-əдістемелік құрал.</t>
  </si>
  <si>
    <t xml:space="preserve">218</t>
  </si>
  <si>
    <t xml:space="preserve">Бессчетнов В.П., Кентбаев Е.Ж., Бессчетнова Н.Н., Кентбаева Б.А.</t>
  </si>
  <si>
    <t xml:space="preserve"> Лесная селекция. Учебник </t>
  </si>
  <si>
    <t xml:space="preserve">358 цв.</t>
  </si>
  <si>
    <t xml:space="preserve">219</t>
  </si>
  <si>
    <t xml:space="preserve">358 ч/б</t>
  </si>
  <si>
    <t xml:space="preserve">220</t>
  </si>
  <si>
    <t xml:space="preserve">Кентбаева Б.А.</t>
  </si>
  <si>
    <t xml:space="preserve">Методология научных исследований. Учебник</t>
  </si>
  <si>
    <t xml:space="preserve">221</t>
  </si>
  <si>
    <t xml:space="preserve">Кентбаев Е.Ж.,           Кентбаева Б.А., Каспакбаев Е.М., </t>
  </si>
  <si>
    <t xml:space="preserve">Қазақстан екпе ормандарын өсіру ағаштары мен бұталары. Оқулық.</t>
  </si>
  <si>
    <t xml:space="preserve">357 цв.</t>
  </si>
  <si>
    <t xml:space="preserve">222</t>
  </si>
  <si>
    <t xml:space="preserve">357 ч/б</t>
  </si>
  <si>
    <t xml:space="preserve">223</t>
  </si>
  <si>
    <t xml:space="preserve">Кентбаев Е.Ж.,           Кентбаева Б.А.</t>
  </si>
  <si>
    <t xml:space="preserve">Деревья и кустарники Казахстана для лесовыращивания.  Издание 3-е, стереотип. 2015 г.       
</t>
  </si>
  <si>
    <t xml:space="preserve">330 цв.</t>
  </si>
  <si>
    <t xml:space="preserve">224</t>
  </si>
  <si>
    <t xml:space="preserve">330 ч/б</t>
  </si>
  <si>
    <t xml:space="preserve">225</t>
  </si>
  <si>
    <t xml:space="preserve">Лесосеменное дело. Учебное пособие. Изд. 3-е доп.</t>
  </si>
  <si>
    <t xml:space="preserve">226</t>
  </si>
  <si>
    <t xml:space="preserve">Елешев Р.Е.,     Балғабаев Ə.М.,
Рамазанова Р.Х., Салыкова А.С.</t>
  </si>
  <si>
    <t xml:space="preserve">Агрохимия практикумы.    Оқу құралы.</t>
  </si>
  <si>
    <t xml:space="preserve">227</t>
  </si>
  <si>
    <t xml:space="preserve">Р.Елешев, Т.    Смағұлов,    Ә.Балғабаев, Р.Рамазанова. </t>
  </si>
  <si>
    <t xml:space="preserve">Агрохимиялық зерттеулер әдістемесі: Оқулық</t>
  </si>
  <si>
    <t xml:space="preserve">228</t>
  </si>
  <si>
    <t xml:space="preserve">Р.Е. Елешев, Ә.М. Балғабаев, Р.Х. Рамазанова</t>
  </si>
  <si>
    <t xml:space="preserve">Өсімдіктердің химиялық құрамы және минералдық қоректенуі.
Оқу құралы</t>
  </si>
  <si>
    <t xml:space="preserve">178 цв</t>
  </si>
  <si>
    <t xml:space="preserve">229</t>
  </si>
  <si>
    <t xml:space="preserve">230</t>
  </si>
  <si>
    <t xml:space="preserve"> Р.Е. Елешев,         Ә.М. Балғабаев,      Е.Т. Нұрманов </t>
  </si>
  <si>
    <t xml:space="preserve">Агрохимиялық егістік тәжірибе жұмыстарын ұйымдастыру әдістемелері.  Оқу құралы</t>
  </si>
  <si>
    <t xml:space="preserve">231</t>
  </si>
  <si>
    <t xml:space="preserve">182 цв</t>
  </si>
  <si>
    <t xml:space="preserve">232</t>
  </si>
  <si>
    <t xml:space="preserve">Р.Е. Елешев,             Р.Х. Рамазанова,
А.М. Балгабаев  </t>
  </si>
  <si>
    <t xml:space="preserve">Химический состав и минеральное питание растений: Учебное пособие</t>
  </si>
  <si>
    <t xml:space="preserve">ВУЗ. ССУЗ</t>
  </si>
  <si>
    <t xml:space="preserve">233</t>
  </si>
  <si>
    <t xml:space="preserve">234</t>
  </si>
  <si>
    <t xml:space="preserve">Р.Е.Елешев, А.М.Балгабаев, Р.Х.Рамазанова</t>
  </si>
  <si>
    <t xml:space="preserve">Агрохимия: Учебник. </t>
  </si>
  <si>
    <t xml:space="preserve">235</t>
  </si>
  <si>
    <t xml:space="preserve">Елешев Р.,        Сапаров А., Балғабаев Ә., Туктугулов Е.</t>
  </si>
  <si>
    <t xml:space="preserve">Агрохимия және тыңайтқыш қолдану: Оқулық.</t>
  </si>
  <si>
    <t xml:space="preserve">236</t>
  </si>
  <si>
    <t xml:space="preserve">237</t>
  </si>
  <si>
    <t xml:space="preserve">Минералдық тыңайтқыштарды қолдану технологиясы. Оқулық.</t>
  </si>
  <si>
    <t xml:space="preserve">238</t>
  </si>
  <si>
    <t xml:space="preserve">Мелиорация и механизация сельского хозяйства</t>
  </si>
  <si>
    <t xml:space="preserve">239</t>
  </si>
  <si>
    <t xml:space="preserve">Зубаиров О.З., Тілеукулов А.Т. Нурмагамбетов Д.Д.</t>
  </si>
  <si>
    <t xml:space="preserve">Мелиоративтік  жүйелерді жобалау. Оқулық.</t>
  </si>
  <si>
    <t xml:space="preserve">240</t>
  </si>
  <si>
    <t xml:space="preserve">Қозыбай А.,                 Алиев Б.,            Құрбаналиев Б.</t>
  </si>
  <si>
    <t xml:space="preserve">Егін шаруашылығындағы механикаландырылған жұмыстар. Оқулық.</t>
  </si>
  <si>
    <t xml:space="preserve">241</t>
  </si>
  <si>
    <t xml:space="preserve">А.Ә.Жұмагелдиев, Қ.М.Ромашев., </t>
  </si>
  <si>
    <t xml:space="preserve">Сойыс малдарын тасымалдау және жұқпалы аурулар кезінде мал өнімдерін санитариялық бағалау. Оқу құралы. </t>
  </si>
  <si>
    <t xml:space="preserve">242</t>
  </si>
  <si>
    <t xml:space="preserve">Зубаиров О.З., Набиоллина М.С.</t>
  </si>
  <si>
    <t xml:space="preserve">Күнбағыс дақылын төгінді сумен сукару режимі. Оқу құралы.</t>
  </si>
  <si>
    <t xml:space="preserve">243</t>
  </si>
  <si>
    <t xml:space="preserve">О.З.Зубаиров,                Х.Н. Габдеев, 
А.Г. Рау,                              А.Т. Тлеукулов.</t>
  </si>
  <si>
    <t xml:space="preserve">Оросительная мелиорация. Учебник.</t>
  </si>
  <si>
    <t xml:space="preserve">244</t>
  </si>
  <si>
    <t xml:space="preserve">Зубаиров О.З. </t>
  </si>
  <si>
    <t xml:space="preserve">Төгінді сулар және оларды пайдалану. Оқулық.</t>
  </si>
  <si>
    <t xml:space="preserve">245</t>
  </si>
  <si>
    <t xml:space="preserve">Суғару мелиорациясы және мелиоративтік жүйелерді жобалау пәндері бойынша. Практикум. </t>
  </si>
  <si>
    <t xml:space="preserve">246</t>
  </si>
  <si>
    <t xml:space="preserve">Мирзалиев К.</t>
  </si>
  <si>
    <t xml:space="preserve">Ресурсосберегающая технология возделывания сельскохозяйственных культур. Монография.</t>
  </si>
  <si>
    <t xml:space="preserve">247</t>
  </si>
  <si>
    <t xml:space="preserve">Инновационные способы полива и использование их для орошения. Учебное пособие. </t>
  </si>
  <si>
    <t xml:space="preserve">248</t>
  </si>
  <si>
    <t xml:space="preserve">Археология. История.</t>
  </si>
  <si>
    <t xml:space="preserve">249</t>
  </si>
  <si>
    <t xml:space="preserve">Байшашов Б.У.</t>
  </si>
  <si>
    <t xml:space="preserve">Табиғат тарихының беттері</t>
  </si>
  <si>
    <t xml:space="preserve">96   цв. ил </t>
  </si>
  <si>
    <t xml:space="preserve">250</t>
  </si>
  <si>
    <t xml:space="preserve">Медицина</t>
  </si>
  <si>
    <t xml:space="preserve">251</t>
  </si>
  <si>
    <t xml:space="preserve">Сахипова Г. Ж.</t>
  </si>
  <si>
    <t xml:space="preserve">Клинико-морфологические особенности
фетоплацентарной системы
при туберкулезе органов дыхания
у беременных. учебное по-
собие.</t>
  </si>
  <si>
    <t xml:space="preserve">252</t>
  </si>
  <si>
    <t xml:space="preserve">Илешева Р.Г.</t>
  </si>
  <si>
    <t xml:space="preserve">Медициналық психология. Оқу құралы. 2-ші стер. бас..</t>
  </si>
  <si>
    <t xml:space="preserve">253</t>
  </si>
  <si>
    <t xml:space="preserve"> Психиатрия. Оқу құралы. 3-ші стер. бас..</t>
  </si>
  <si>
    <t xml:space="preserve">254</t>
  </si>
  <si>
    <t xml:space="preserve">Дайырбекова М.М.</t>
  </si>
  <si>
    <t xml:space="preserve">Адам анатомиясы. Оқулық.</t>
  </si>
  <si>
    <t xml:space="preserve">255</t>
  </si>
  <si>
    <t xml:space="preserve">Адам анатомиясы. Практикум. </t>
  </si>
  <si>
    <t xml:space="preserve">256</t>
  </si>
  <si>
    <t xml:space="preserve">Азембаев А.А.,         Зурдинов А.З., Айдарханова Г.С.</t>
  </si>
  <si>
    <t xml:space="preserve">Маркетинг и фармацевтический рынок Казахстана. Учебное пособие. </t>
  </si>
  <si>
    <t xml:space="preserve">257</t>
  </si>
  <si>
    <t xml:space="preserve">Бекен Т.</t>
  </si>
  <si>
    <t xml:space="preserve">Рухани саулық – денсаулықтың негізі. </t>
  </si>
  <si>
    <t xml:space="preserve">258</t>
  </si>
  <si>
    <t xml:space="preserve">Азембаев А.А., Тегисбаев Н.Е., Кусниева А.Е., 
 Баймурзина М.А., Адибаева Г.К.</t>
  </si>
  <si>
    <t xml:space="preserve">Лекарственные растения Казахстана применяемые в восточной и академической медицине.</t>
  </si>
  <si>
    <t xml:space="preserve">179  цв.</t>
  </si>
  <si>
    <t xml:space="preserve">259</t>
  </si>
  <si>
    <t xml:space="preserve">179 ч/б</t>
  </si>
  <si>
    <t xml:space="preserve">260</t>
  </si>
  <si>
    <t xml:space="preserve">Игісінов С. И.,           Игісінов Н.С.,           Калиева Ж.Ж</t>
  </si>
  <si>
    <t xml:space="preserve">Хирургиядан  тәжірибелік сабақтар жинағы. 2- басылым. Оқулық.  </t>
  </si>
  <si>
    <t xml:space="preserve">666  цв. ил</t>
  </si>
  <si>
    <t xml:space="preserve">261</t>
  </si>
  <si>
    <t xml:space="preserve">668 ч/б</t>
  </si>
  <si>
    <t xml:space="preserve">262</t>
  </si>
  <si>
    <t xml:space="preserve">Игісінов С. И.,            Игісінов Н.С.,              Калиева Ж.Ж</t>
  </si>
  <si>
    <t xml:space="preserve">Төтенше жағдайлардағы  хирургиялық зақымдану мен аурулар. 1-басылым.  Оқулық.</t>
  </si>
  <si>
    <t xml:space="preserve">435 цв. </t>
  </si>
  <si>
    <t xml:space="preserve">263</t>
  </si>
  <si>
    <t xml:space="preserve">435 ч/б</t>
  </si>
  <si>
    <t xml:space="preserve">264</t>
  </si>
  <si>
    <t xml:space="preserve">Игісінов С. И.</t>
  </si>
  <si>
    <t xml:space="preserve">Хирургиялық аурулар мен зақымданулар  туралы дәрістер. Оқулық. 2-ші стер. бас..</t>
  </si>
  <si>
    <t xml:space="preserve">562 цв.ил</t>
  </si>
  <si>
    <t xml:space="preserve">265</t>
  </si>
  <si>
    <t xml:space="preserve">562 ч/б</t>
  </si>
  <si>
    <t xml:space="preserve">266</t>
  </si>
  <si>
    <t xml:space="preserve">С.И.Игісінов., Н.С.Игісінов., Г.С.Игісінов.   </t>
  </si>
  <si>
    <t xml:space="preserve">Онкологиядан тәжірибелік сабақтар. (инновациялық нүсқа бойынша). Оқулық. 2 томда. 1-ші басылым.</t>
  </si>
  <si>
    <t xml:space="preserve">1т.- 527,  2т.- 453   цв. ил</t>
  </si>
  <si>
    <t xml:space="preserve">267</t>
  </si>
  <si>
    <t xml:space="preserve">1т.- 527,  2т.- 453   ч/б</t>
  </si>
  <si>
    <t xml:space="preserve">268</t>
  </si>
  <si>
    <t xml:space="preserve">Сулейменов Б.М.</t>
  </si>
  <si>
    <t xml:space="preserve">Алгоритмы профилактических и противоэпидемических мероприятий при вирусной геморрагической лихорадке эбола. Руководство</t>
  </si>
  <si>
    <t xml:space="preserve">142 цв.ил.</t>
  </si>
  <si>
    <t xml:space="preserve">269</t>
  </si>
  <si>
    <t xml:space="preserve">Профилактика чумы. Руководство</t>
  </si>
  <si>
    <t xml:space="preserve">317 цв.ил.</t>
  </si>
  <si>
    <t xml:space="preserve">270</t>
  </si>
  <si>
    <t xml:space="preserve">Азембаев А.А.</t>
  </si>
  <si>
    <t xml:space="preserve">Совершенствование нормативной базы, видов и процессов производства лекарственных средств  при внедрении систем GMP и GLP. 
Методическая рекомендация.
</t>
  </si>
  <si>
    <t xml:space="preserve">271</t>
  </si>
  <si>
    <t xml:space="preserve">Разработка документов по стандартам GMP для производства лекарственных средств.
Методическая рекомендация.</t>
  </si>
  <si>
    <t xml:space="preserve">272</t>
  </si>
  <si>
    <t xml:space="preserve">Особенности складской  зоны производства согласно  требованиям GMP.
Методическая рекомендация. </t>
  </si>
  <si>
    <t xml:space="preserve">273</t>
  </si>
  <si>
    <t xml:space="preserve">Интеграция систем СТ РК ИСО 9001-2009, 13485:2003, ИСО/МЭК 17025-2007 в стандарты   GMP, GLP, GСP, GDP, GРP.
Методическая рекомендация. </t>
  </si>
  <si>
    <t xml:space="preserve">274</t>
  </si>
  <si>
    <t xml:space="preserve">Проведение валидационных процессов в производстве  лекарственных средств по системе GMP Методическая рекомендация.</t>
  </si>
  <si>
    <t xml:space="preserve">275</t>
  </si>
  <si>
    <t xml:space="preserve">Организация "чистого помещений" в производстве лекарственных средств согласно требованиям стандарта GMP.</t>
  </si>
  <si>
    <t xml:space="preserve">276</t>
  </si>
  <si>
    <t xml:space="preserve">Гаврилов Л.Ф., Татаринов В.Г.</t>
  </si>
  <si>
    <t xml:space="preserve">Анатомия. Учебник</t>
  </si>
  <si>
    <t xml:space="preserve">ССУЗ</t>
  </si>
  <si>
    <t xml:space="preserve">424 формат17х 25 см</t>
  </si>
  <si>
    <t xml:space="preserve">277</t>
  </si>
  <si>
    <t xml:space="preserve">Биология и биотехнология</t>
  </si>
  <si>
    <t xml:space="preserve">278</t>
  </si>
  <si>
    <t xml:space="preserve"> Турпанова Р. М., Жайлибаева Г.К.</t>
  </si>
  <si>
    <t xml:space="preserve">Обьекты биотехнологии. Учебное пособие.</t>
  </si>
  <si>
    <t xml:space="preserve">279</t>
  </si>
  <si>
    <t xml:space="preserve">280</t>
  </si>
  <si>
    <t xml:space="preserve">Адылканова Ш.Р.</t>
  </si>
  <si>
    <t xml:space="preserve">Биология индивидуального развития. Учебное пособие.</t>
  </si>
  <si>
    <t xml:space="preserve">281</t>
  </si>
  <si>
    <t xml:space="preserve">Әділханова Ш.Р.</t>
  </si>
  <si>
    <t xml:space="preserve"> Дара даму биологиясы. </t>
  </si>
  <si>
    <t xml:space="preserve">282</t>
  </si>
  <si>
    <t xml:space="preserve">Есімова А.М.,   Кедельбаев Б.Ш.              </t>
  </si>
  <si>
    <t xml:space="preserve">Биологиялық препараттар өндірісінің технологиясы. Оқулық. 2-ші стер. бас..</t>
  </si>
  <si>
    <t xml:space="preserve">283</t>
  </si>
  <si>
    <t xml:space="preserve">Есимова А.М.,   Приходько Н.А.,  Надирова Ж.К.</t>
  </si>
  <si>
    <t xml:space="preserve">Биоинженерия негіздері. Оқу құралы. 2-ші стер. бас..</t>
  </si>
  <si>
    <t xml:space="preserve">284</t>
  </si>
  <si>
    <t xml:space="preserve">Есімова А.М.</t>
  </si>
  <si>
    <t xml:space="preserve">Биотехнология өндірісінің технологиялық сызба нұсқа. Оқулық. 2-ші стер. бас..</t>
  </si>
  <si>
    <t xml:space="preserve">285</t>
  </si>
  <si>
    <t xml:space="preserve">Приходько Н.А.,    Есимова А.М, </t>
  </si>
  <si>
    <t xml:space="preserve">Микроорганизмдер биотехнологиясы. Дәріс жинағы. 2-ші стер. бас.. </t>
  </si>
  <si>
    <t xml:space="preserve">286</t>
  </si>
  <si>
    <t xml:space="preserve">Тулемисова Ж.У.</t>
  </si>
  <si>
    <t xml:space="preserve">Молочнокислые бактерии и их фаги. Монография.</t>
  </si>
  <si>
    <t xml:space="preserve">287</t>
  </si>
  <si>
    <t xml:space="preserve">Приходько Н. А.,    Есимова А.М.,     Надирова Ж.К.</t>
  </si>
  <si>
    <t xml:space="preserve">Основы биоинженерии: Учебно-методическое пособие.</t>
  </si>
  <si>
    <t xml:space="preserve">288</t>
  </si>
  <si>
    <t xml:space="preserve">Кедельбаев Б.Ш., Мамырбекова</t>
  </si>
  <si>
    <t xml:space="preserve">Медициналық және ветеринарлық  биотехнология: Оқу құралы.</t>
  </si>
  <si>
    <t xml:space="preserve">289</t>
  </si>
  <si>
    <t xml:space="preserve">Сəтімбеков Рысбай 
Келемсейіт Ермек 
Шілдебаев Жұмаділ </t>
  </si>
  <si>
    <t xml:space="preserve">«Қазақстанда ерекше қорғалатын табиғи аумақтар және биоалуантүрлілік»</t>
  </si>
  <si>
    <t xml:space="preserve">258 цв.ил</t>
  </si>
  <si>
    <t xml:space="preserve">290</t>
  </si>
  <si>
    <t xml:space="preserve">258 ч/б</t>
  </si>
  <si>
    <t xml:space="preserve">291</t>
  </si>
  <si>
    <t xml:space="preserve">Под редакцией С.К.Кауашева</t>
  </si>
  <si>
    <t xml:space="preserve">Тестовые задания  по дисциплине  «Основы безопасности жизнедеятельности».</t>
  </si>
  <si>
    <t xml:space="preserve">292</t>
  </si>
  <si>
    <t xml:space="preserve">«Тіршілік қауіпсіздігі негіздері» пәні бойынша тесттер жинағы: оқу құралы. </t>
  </si>
  <si>
    <t xml:space="preserve">293</t>
  </si>
  <si>
    <t xml:space="preserve">Нуртазин С.Т.,  Всеволодов Э.Б.                     </t>
  </si>
  <si>
    <t xml:space="preserve">Жеке даму биологиясы. Оқулық. </t>
  </si>
  <si>
    <t xml:space="preserve">292 цв.</t>
  </si>
  <si>
    <t xml:space="preserve">294</t>
  </si>
  <si>
    <t xml:space="preserve">292 ч/б</t>
  </si>
  <si>
    <t xml:space="preserve">295</t>
  </si>
  <si>
    <t xml:space="preserve">Бияшев К.Б.,  
Бияшев Б.К., 
Киркимбаева Ж.С.,
Макбуз А.Ж.</t>
  </si>
  <si>
    <t xml:space="preserve">Основы промышленной биотехнологии.Учебное пособие</t>
  </si>
  <si>
    <t xml:space="preserve">296</t>
  </si>
  <si>
    <t xml:space="preserve">Төлемісова Ж.К., Касенова Г.Т.
Мұзапбаров Б.</t>
  </si>
  <si>
    <t xml:space="preserve">«Микроорганизмдер биотехнологиясы». Оқу құралы</t>
  </si>
  <si>
    <t xml:space="preserve">174   цв.</t>
  </si>
  <si>
    <t xml:space="preserve">297</t>
  </si>
  <si>
    <t xml:space="preserve">174   ч/б</t>
  </si>
  <si>
    <t xml:space="preserve">298</t>
  </si>
  <si>
    <t xml:space="preserve">Төлемісова Ж.К., 
Касенова Г.Т. , 
Мұзапбаров Б.  
</t>
  </si>
  <si>
    <t xml:space="preserve">Микробиология және вирусология.  Оқу құралы.</t>
  </si>
  <si>
    <t xml:space="preserve">160 ч/б</t>
  </si>
  <si>
    <t xml:space="preserve">299</t>
  </si>
  <si>
    <t xml:space="preserve">Төлемісова Ж.К.,
 Касенова Г.Т., 
Мұзапбаров Б., Қожахметова З.Ә.
</t>
  </si>
  <si>
    <t xml:space="preserve">Тағамдық микробиология.Оқу құралы.</t>
  </si>
  <si>
    <t xml:space="preserve">152  цв. </t>
  </si>
  <si>
    <t xml:space="preserve">300</t>
  </si>
  <si>
    <t xml:space="preserve">152 ч/б</t>
  </si>
  <si>
    <t xml:space="preserve">301</t>
  </si>
  <si>
    <t xml:space="preserve">Сыман К. Ж</t>
  </si>
  <si>
    <t xml:space="preserve">Гигиена питания. Учебно-методическое пособие.</t>
  </si>
  <si>
    <t xml:space="preserve">104 цв.</t>
  </si>
  <si>
    <t xml:space="preserve">302</t>
  </si>
  <si>
    <t xml:space="preserve">104 ч/б</t>
  </si>
  <si>
    <t xml:space="preserve">303</t>
  </si>
  <si>
    <t xml:space="preserve">Тағам гигиенасы. Оқу-әдістемелік құралы.</t>
  </si>
  <si>
    <t xml:space="preserve">304</t>
  </si>
  <si>
    <t xml:space="preserve">305</t>
  </si>
  <si>
    <t xml:space="preserve">Биотехнология нысандары пәнінен дәрістер жиынтығы.</t>
  </si>
  <si>
    <t xml:space="preserve">164 цв</t>
  </si>
  <si>
    <t xml:space="preserve">306</t>
  </si>
  <si>
    <t xml:space="preserve">164 ч/б</t>
  </si>
  <si>
    <t xml:space="preserve">307</t>
  </si>
  <si>
    <t xml:space="preserve">Биотехнология нысандары.Оқу құралы.</t>
  </si>
  <si>
    <t xml:space="preserve">112 ч/б</t>
  </si>
  <si>
    <t xml:space="preserve">308</t>
  </si>
  <si>
    <t xml:space="preserve">К. Ж.  Сыман,          Г.К. Жайлибаева</t>
  </si>
  <si>
    <t xml:space="preserve">Объекты биотехнологии: Учебное пособие</t>
  </si>
  <si>
    <t xml:space="preserve">309</t>
  </si>
  <si>
    <t xml:space="preserve">Усукеева А.Д</t>
  </si>
  <si>
    <t xml:space="preserve">Сыра сапасын жоғарылататын технологиялық әдістерді дайындау: Монография </t>
  </si>
  <si>
    <t xml:space="preserve">57 ч/б</t>
  </si>
  <si>
    <t xml:space="preserve">310</t>
  </si>
  <si>
    <t xml:space="preserve">Ашыту және шарап өндіру биотехноглогиясы.Оқу құралы.</t>
  </si>
  <si>
    <t xml:space="preserve">139 цв</t>
  </si>
  <si>
    <t xml:space="preserve">311</t>
  </si>
  <si>
    <t xml:space="preserve">139 ч/б</t>
  </si>
  <si>
    <t xml:space="preserve">312</t>
  </si>
  <si>
    <t xml:space="preserve">Сарсекеева Г.Ж</t>
  </si>
  <si>
    <t xml:space="preserve">Возрастная физиология человека. Учебно-методическое пособие.</t>
  </si>
  <si>
    <t xml:space="preserve">149 цв</t>
  </si>
  <si>
    <t xml:space="preserve">313</t>
  </si>
  <si>
    <t xml:space="preserve">149 ч/б</t>
  </si>
  <si>
    <t xml:space="preserve">314</t>
  </si>
  <si>
    <t xml:space="preserve">Тулеубаев Ж.С</t>
  </si>
  <si>
    <t xml:space="preserve">Прикладная биология с основами почвоведение.Учебное пособие</t>
  </si>
  <si>
    <t xml:space="preserve">527 цв</t>
  </si>
  <si>
    <t xml:space="preserve">315</t>
  </si>
  <si>
    <t xml:space="preserve">316</t>
  </si>
  <si>
    <t xml:space="preserve">Жаратылыстану негіздері. Оқу құралы
</t>
  </si>
  <si>
    <t xml:space="preserve">317</t>
  </si>
  <si>
    <t xml:space="preserve">Мектеп оқу-тәжірибе телімдерінде жүргізілетін тәжірибе жұмыстары. Оқу құралы</t>
  </si>
  <si>
    <t xml:space="preserve">669 цв</t>
  </si>
  <si>
    <t xml:space="preserve">318</t>
  </si>
  <si>
    <t xml:space="preserve">669 ч/б</t>
  </si>
  <si>
    <t xml:space="preserve">319</t>
  </si>
  <si>
    <t xml:space="preserve">Молдагалиева Д.Ж.</t>
  </si>
  <si>
    <t xml:space="preserve">Физиология растений. Учебно-методическое пособие.</t>
  </si>
  <si>
    <t xml:space="preserve">320</t>
  </si>
  <si>
    <t xml:space="preserve">Лесова Ж.Т., Молдагалиева Д.Ж</t>
  </si>
  <si>
    <t xml:space="preserve">Биотехнология бродильных производств и виноделия.Учебно-методическое пособие.</t>
  </si>
  <si>
    <t xml:space="preserve">321</t>
  </si>
  <si>
    <t xml:space="preserve">Жайлибаева Г.К Махатаева Ж.Б., Исабекова М.С., Турпанова Р.М.</t>
  </si>
  <si>
    <t xml:space="preserve">Основы  биотехнологии </t>
  </si>
  <si>
    <t xml:space="preserve">57 цв</t>
  </si>
  <si>
    <t xml:space="preserve">322</t>
  </si>
  <si>
    <t xml:space="preserve">323</t>
  </si>
  <si>
    <t xml:space="preserve">Каташева А. Ч</t>
  </si>
  <si>
    <t xml:space="preserve">Жас ерекліктер физиологиясы мен мектеп гигиенасы. Оқу құралы</t>
  </si>
  <si>
    <t xml:space="preserve">89 цв</t>
  </si>
  <si>
    <t xml:space="preserve">324</t>
  </si>
  <si>
    <t xml:space="preserve">89 ч/б</t>
  </si>
  <si>
    <t xml:space="preserve">325</t>
  </si>
  <si>
    <t xml:space="preserve">Каташева А.Ч                Усукеева А.Д               Үкіт Л.</t>
  </si>
  <si>
    <t xml:space="preserve">Жануарлар биотехнологиясының қазіргі әдістері зертханалық сабаққа арналған оқу әдістемелік нұсқауы</t>
  </si>
  <si>
    <t xml:space="preserve">326</t>
  </si>
  <si>
    <t xml:space="preserve">Сарсекеева Г.Ж., Жайлибаева Г.К.</t>
  </si>
  <si>
    <t xml:space="preserve">Биотехнология животных. Учебно-методическое пособие</t>
  </si>
  <si>
    <t xml:space="preserve">327</t>
  </si>
  <si>
    <t xml:space="preserve">Алибаева Б.Н</t>
  </si>
  <si>
    <t xml:space="preserve">Биоэтика және тағамдық биотехнологиядағы қауіпсіздік негіздері. Оқу-әдістемелік құралы.</t>
  </si>
  <si>
    <t xml:space="preserve">328</t>
  </si>
  <si>
    <t xml:space="preserve">Математика </t>
  </si>
  <si>
    <t xml:space="preserve">329</t>
  </si>
  <si>
    <t xml:space="preserve">Алдибаева Л.Т.
Керимова Ж.Н.</t>
  </si>
  <si>
    <t xml:space="preserve">Дифференциалдық теңдеулер теориясы және есептеу әдістері. Оқу құралы.</t>
  </si>
  <si>
    <t xml:space="preserve">330</t>
  </si>
  <si>
    <t xml:space="preserve">Алдибаева Л.Т.,
Керимова Ж.Н.,
Касенов С.Е.</t>
  </si>
  <si>
    <t xml:space="preserve">Тізбектің және функцияның шегі: Оқу құралы</t>
  </si>
  <si>
    <t xml:space="preserve">331</t>
  </si>
  <si>
    <t xml:space="preserve">Алдибаева Л.T.</t>
  </si>
  <si>
    <t xml:space="preserve">МАТЕМАТИКА пәнінен өзіндік жұмыс тапсырмалары мен шығарылу жолдары: ауылшаруашылық мамандықтарының студенттеріне арналған оқу құралы.</t>
  </si>
  <si>
    <t xml:space="preserve">332</t>
  </si>
  <si>
    <t xml:space="preserve">Байарыстанов А.О.</t>
  </si>
  <si>
    <t xml:space="preserve">Жоғары математика. ІІ - томдық. Оқулық</t>
  </si>
  <si>
    <t xml:space="preserve">І т.-233с.  ІІ т.-219с.</t>
  </si>
  <si>
    <t xml:space="preserve">333</t>
  </si>
  <si>
    <t xml:space="preserve">Анықталмаған  және  анықталған  интегралдарды  есептеу әдістері.Оқу құралы</t>
  </si>
  <si>
    <t xml:space="preserve">334</t>
  </si>
  <si>
    <t xml:space="preserve">Дифференциалдық теңдеулер теориясы жəне есептеу əдістері: Оқу əдістемелік нұсқау.  </t>
  </si>
  <si>
    <t xml:space="preserve">335</t>
  </si>
  <si>
    <t xml:space="preserve"> Ықтималдықтар теориясы мен матема-тикалық статистика негіздері және өзіндік жұмыстар жинағы: Оқу құралы.</t>
  </si>
  <si>
    <t xml:space="preserve">336</t>
  </si>
  <si>
    <t xml:space="preserve"> Математика пәнінен тест сұрақтарының жинағы.</t>
  </si>
  <si>
    <t xml:space="preserve">337</t>
  </si>
  <si>
    <t xml:space="preserve"> Қатарлар теориясы және есептері.</t>
  </si>
  <si>
    <t xml:space="preserve">338</t>
  </si>
  <si>
    <t xml:space="preserve">Байарыстанов А.О., Керимова Ж.Н.</t>
  </si>
  <si>
    <t xml:space="preserve">Көп айнымалыдан тәуелді функциялар және жаттығулар жинағы. </t>
  </si>
  <si>
    <t xml:space="preserve">339</t>
  </si>
  <si>
    <t xml:space="preserve">Байарыстанов А.О., Əлдібаева Л.Т.</t>
  </si>
  <si>
    <t xml:space="preserve">Екінші ретті қисықтар мен  беттер.</t>
  </si>
  <si>
    <t xml:space="preserve">340</t>
  </si>
  <si>
    <t xml:space="preserve">Байарыстанов А.О. </t>
  </si>
  <si>
    <t xml:space="preserve">Жоғары математика теориясы жəне  жаттығулар жинағы.   </t>
  </si>
  <si>
    <t xml:space="preserve">341</t>
  </si>
  <si>
    <t xml:space="preserve">Сызыќтыќ алгебра жəне аналитикалыќ геометрия теориясы мен
есептері. Оқу құралы.</t>
  </si>
  <si>
    <t xml:space="preserve">342</t>
  </si>
  <si>
    <t xml:space="preserve">Мусин А.Т</t>
  </si>
  <si>
    <t xml:space="preserve">Геометрия негіздемелері. Оқулық.</t>
  </si>
  <si>
    <t xml:space="preserve">343</t>
  </si>
  <si>
    <t xml:space="preserve">Проективтік геометрия. Оқулық.</t>
  </si>
  <si>
    <t xml:space="preserve">344</t>
  </si>
  <si>
    <t xml:space="preserve">Аналитикалық геометрия жəне сызықтық алгебра
курсы: Оқулық</t>
  </si>
  <si>
    <t xml:space="preserve">345</t>
  </si>
  <si>
    <t xml:space="preserve">Қошқарова Б.С., Тлеуханова Н.Т</t>
  </si>
  <si>
    <t xml:space="preserve">Сызықтық интегралдық теңдеулер теориясы.Оқу-әдістемелік құрал.</t>
  </si>
  <si>
    <t xml:space="preserve">346</t>
  </si>
  <si>
    <t xml:space="preserve">Ақылбаев М.И.,  Мүсірепова Э.Б.,  Ерғазиева Т.</t>
  </si>
  <si>
    <t xml:space="preserve">Анықтауыштар мен матрицалар теориясы: Оқулық.</t>
  </si>
  <si>
    <t xml:space="preserve">347</t>
  </si>
  <si>
    <t xml:space="preserve">Ақылбаев М.И.,  Шалданбаев Ә.Ш.</t>
  </si>
  <si>
    <t xml:space="preserve">Математикалық физика теңдеулері. Оқу құралы.</t>
  </si>
  <si>
    <t xml:space="preserve">348</t>
  </si>
  <si>
    <t xml:space="preserve">Математикалық физика теңдеулері. Практикум.</t>
  </si>
  <si>
    <t xml:space="preserve">349</t>
  </si>
  <si>
    <t xml:space="preserve">Сыздыкова З.Н., Ибатов А. </t>
  </si>
  <si>
    <t xml:space="preserve">Математикалық физика теңдеулері. Оқулық.</t>
  </si>
  <si>
    <t xml:space="preserve">350</t>
  </si>
  <si>
    <t xml:space="preserve"> Умаров А.Т., Ақылбаев М.И., Мүсірепова Э.Б.</t>
  </si>
  <si>
    <t xml:space="preserve">Математиканы оқытудың теориясы мен əдістемесі. Оқу құралы.</t>
  </si>
  <si>
    <t xml:space="preserve">351</t>
  </si>
  <si>
    <t xml:space="preserve">Умаров А.Т., Акылбаев М.И. </t>
  </si>
  <si>
    <t xml:space="preserve">Использования принципа историзма на уроках математики в средней школе: учебное пособие.</t>
  </si>
  <si>
    <t xml:space="preserve">352</t>
  </si>
  <si>
    <t xml:space="preserve">Ибрагимов Р.</t>
  </si>
  <si>
    <t xml:space="preserve">Бастауыш мектепте математиканы оқыту әдістемесі мен технологиясы. Оқу құралы. </t>
  </si>
  <si>
    <t xml:space="preserve">353</t>
  </si>
  <si>
    <t xml:space="preserve">Орта мектепте математиканы оқыту теориясы мен әдістемесі. Оқу құралы. </t>
  </si>
  <si>
    <t xml:space="preserve">354</t>
  </si>
  <si>
    <t xml:space="preserve">Математика бастауыш курсының негіздері. Оқу құралы. </t>
  </si>
  <si>
    <t xml:space="preserve">355</t>
  </si>
  <si>
    <t xml:space="preserve">Математиканы оқытуға проблемалық жандасу технологиялары. Монография</t>
  </si>
  <si>
    <t xml:space="preserve">356</t>
  </si>
  <si>
    <t xml:space="preserve">Физика</t>
  </si>
  <si>
    <t xml:space="preserve">357</t>
  </si>
  <si>
    <t xml:space="preserve">Волькенштейн В.С.</t>
  </si>
  <si>
    <t xml:space="preserve">Жалпы физика курсының есептер жинағы.</t>
  </si>
  <si>
    <t xml:space="preserve">358</t>
  </si>
  <si>
    <t xml:space="preserve">Файзуллаев А.</t>
  </si>
  <si>
    <t xml:space="preserve">Физика сабағының көрнекіліктері. </t>
  </si>
  <si>
    <t xml:space="preserve">359</t>
  </si>
  <si>
    <t xml:space="preserve">Ильясов Низан</t>
  </si>
  <si>
    <t xml:space="preserve">Молекулалық физика есептерінің жинағы. </t>
  </si>
  <si>
    <t xml:space="preserve">360</t>
  </si>
  <si>
    <t xml:space="preserve">Жамалов А.</t>
  </si>
  <si>
    <t xml:space="preserve">Классикалық механика</t>
  </si>
  <si>
    <t xml:space="preserve">361</t>
  </si>
  <si>
    <t xml:space="preserve">Дуаметұлы Б.</t>
  </si>
  <si>
    <t xml:space="preserve">Жалпы физика курсының негіздері.</t>
  </si>
  <si>
    <t xml:space="preserve">362</t>
  </si>
  <si>
    <t xml:space="preserve"> Б.Е. Акитай </t>
  </si>
  <si>
    <t xml:space="preserve">Физиканы оқыту теориясы және әдістемелік негіздері. Оқу құралы.   2-ші стер. бас.. </t>
  </si>
  <si>
    <t xml:space="preserve">363</t>
  </si>
  <si>
    <t xml:space="preserve">Рыстығулова В.Б.</t>
  </si>
  <si>
    <t xml:space="preserve">Механика.  Оқу құралы. </t>
  </si>
  <si>
    <t xml:space="preserve">364</t>
  </si>
  <si>
    <t xml:space="preserve">Химия</t>
  </si>
  <si>
    <t xml:space="preserve">365</t>
  </si>
  <si>
    <t xml:space="preserve">Құрманәлиев М.Қ, Жолымбетова С.Ш., Жумашева Г.К., Бастерова Б.А.</t>
  </si>
  <si>
    <t xml:space="preserve">Сыни тұрғыдан ойлауды дамыту технологиясы химия және биология сабақтарында. Оқу құралы.</t>
  </si>
  <si>
    <t xml:space="preserve">366</t>
  </si>
  <si>
    <t xml:space="preserve">Құрманәлиев М.Қ.</t>
  </si>
  <si>
    <t xml:space="preserve">Химияны оқытудың қазіргі технологиялары: Оқу құралы.</t>
  </si>
  <si>
    <t xml:space="preserve">367</t>
  </si>
  <si>
    <t xml:space="preserve">Такишева Г.А.</t>
  </si>
  <si>
    <t xml:space="preserve">Жоғары оқу орындарында студенттердің шығармашылық дербестігін қалыптастыру: теориясы және тәжірибесі. Монография</t>
  </si>
  <si>
    <t xml:space="preserve">368</t>
  </si>
  <si>
    <t xml:space="preserve">Имангалиева Б.С., Торсыкбаева Б.Б.</t>
  </si>
  <si>
    <t xml:space="preserve">Мектепте химиялық эксперименттерді жүргізу әдістемесі.  Оқу құралы.</t>
  </si>
  <si>
    <t xml:space="preserve">179 цв.</t>
  </si>
  <si>
    <t xml:space="preserve">369</t>
  </si>
  <si>
    <t xml:space="preserve">370</t>
  </si>
  <si>
    <t xml:space="preserve">М.Қ. Құрманəлиев,   Г.Н. Кауменова</t>
  </si>
  <si>
    <t xml:space="preserve">Органикалық химияның  тізбектелген реакциялары.
Оқу құралы </t>
  </si>
  <si>
    <t xml:space="preserve">371</t>
  </si>
  <si>
    <t xml:space="preserve">Транспорт и логистика</t>
  </si>
  <si>
    <t xml:space="preserve">372</t>
  </si>
  <si>
    <t xml:space="preserve">Ахметов С.О. и др.</t>
  </si>
  <si>
    <t xml:space="preserve">Правила перевозок грузов железнодорожным транспортом  (С дополнениями и изменениями в соответствии с приказами Министерства транспорта и коммуникаций Республики Казахстан). </t>
  </si>
  <si>
    <t xml:space="preserve">373</t>
  </si>
  <si>
    <t xml:space="preserve">Приложения к правилам перевозок грузов железнодорожным транспортом.  (С дополнениями и изменениями).</t>
  </si>
  <si>
    <t xml:space="preserve">374</t>
  </si>
  <si>
    <t xml:space="preserve">Абдильдин Н.К.,            Хазимов М.Ж.</t>
  </si>
  <si>
    <t xml:space="preserve">Отын жанар- жағармай және техникалық сұйықтар пәні бойынша  оқулық.</t>
  </si>
  <si>
    <t xml:space="preserve">375</t>
  </si>
  <si>
    <t xml:space="preserve">С.С. Абдуллаев,              Ғ.Б. Бақыт</t>
  </si>
  <si>
    <t xml:space="preserve">ВЛ 80С элекровозының құрылысы және жұмысы. Оқу құралы</t>
  </si>
  <si>
    <t xml:space="preserve">376</t>
  </si>
  <si>
    <t xml:space="preserve">377</t>
  </si>
  <si>
    <t xml:space="preserve">С.С. Абдуллаев,          Н.У. Джумабаев,          Ғ.Б. Бақыт</t>
  </si>
  <si>
    <t xml:space="preserve">Для помощника машиниста локомотива.    Учебное пособие. </t>
  </si>
  <si>
    <t xml:space="preserve">263 цв.</t>
  </si>
  <si>
    <t xml:space="preserve">378</t>
  </si>
  <si>
    <t xml:space="preserve">379</t>
  </si>
  <si>
    <t xml:space="preserve">Давыдов А.А., Макенов А.А.</t>
  </si>
  <si>
    <t xml:space="preserve">Теория движения автомобиля. Учебно-методическое пособие.</t>
  </si>
  <si>
    <t xml:space="preserve">380</t>
  </si>
  <si>
    <t xml:space="preserve">Энергетика и электротехника</t>
  </si>
  <si>
    <t xml:space="preserve">381</t>
  </si>
  <si>
    <t xml:space="preserve">Матаев У.М., Абдурахманов А.А.,
Байниязов Д.Т., Бейсебаев Е.С.</t>
  </si>
  <si>
    <t xml:space="preserve">Практикум по электроэнергетике. Учебное пособие. </t>
  </si>
  <si>
    <t xml:space="preserve">382</t>
  </si>
  <si>
    <t xml:space="preserve">383</t>
  </si>
  <si>
    <t xml:space="preserve">.М. Матаев,
А.А. Абдурахманов, Б.А. Алиев</t>
  </si>
  <si>
    <t xml:space="preserve">Короткое замыкание и защита от них. Учебное пособие</t>
  </si>
  <si>
    <t xml:space="preserve">384</t>
  </si>
  <si>
    <t xml:space="preserve">385</t>
  </si>
  <si>
    <t xml:space="preserve">Ө.Матаев, Е. Үмбетқұлов, А. Абдурахманов</t>
  </si>
  <si>
    <t xml:space="preserve">Электртораптары.Оқу құралы.</t>
  </si>
  <si>
    <t xml:space="preserve">386</t>
  </si>
  <si>
    <t xml:space="preserve">387</t>
  </si>
  <si>
    <t xml:space="preserve">.М. Матаев,
А.А. Абдурахманов, Е.С. Бейсебаев</t>
  </si>
  <si>
    <t xml:space="preserve">Релелік қорғаныс және автоматика .Оқу құралы.</t>
  </si>
  <si>
    <t xml:space="preserve">388</t>
  </si>
  <si>
    <t xml:space="preserve">389</t>
  </si>
  <si>
    <t xml:space="preserve">Есимханов С.Б.</t>
  </si>
  <si>
    <t xml:space="preserve">Электротехниканың теориялық негіздері (Айнамалы тоқтың электр тізбектері) .  Оқу құралы.</t>
  </si>
  <si>
    <t xml:space="preserve">64 ч/б</t>
  </si>
  <si>
    <t xml:space="preserve">390</t>
  </si>
  <si>
    <t xml:space="preserve">Байдельдинов У.С.</t>
  </si>
  <si>
    <t xml:space="preserve">«Радиотехникалық тізбектер және радиотехнологиялық құрылғылар». Оқу құралы.</t>
  </si>
  <si>
    <t xml:space="preserve">391</t>
  </si>
  <si>
    <t xml:space="preserve">Матаев У.М., Абдурахманов А. А. </t>
  </si>
  <si>
    <t xml:space="preserve">Инструменты, материалы, машины и спецмашины, такелажное оборудование используемое при монтаже и ремонте  электростанций и подстанций.
Учебное пособие. </t>
  </si>
  <si>
    <t xml:space="preserve">96        цв.</t>
  </si>
  <si>
    <t xml:space="preserve">392</t>
  </si>
  <si>
    <t xml:space="preserve">96 ч/б</t>
  </si>
  <si>
    <t xml:space="preserve">393</t>
  </si>
  <si>
    <t xml:space="preserve">Матаев У.М.,     Рысбеков А.С., Абдурахманов А. А.,
Курпенов Б.К.
</t>
  </si>
  <si>
    <t xml:space="preserve">Электропитающие устройства сигнализации, централизации и блокировки (СЦБ). Учебное пособие.</t>
  </si>
  <si>
    <t xml:space="preserve">394</t>
  </si>
  <si>
    <t xml:space="preserve">395</t>
  </si>
  <si>
    <t xml:space="preserve">В.В. Артюхин,            А.М. Достиярова,    А.А. Куликов,              Р.Т. Сафин,             О.Б.Суйеубаев </t>
  </si>
  <si>
    <t xml:space="preserve">Радиотехникалық құрылғылардағы электроника компоненттері. Оқу құралы.</t>
  </si>
  <si>
    <t xml:space="preserve">396</t>
  </si>
  <si>
    <t xml:space="preserve">В.В. Артюхин,            А.М. Достиярова,    А.А. Куликов,              Р.Т. Сафин,             </t>
  </si>
  <si>
    <t xml:space="preserve">Устройства приема СВЧ сигналов.  Учебное пособие.</t>
  </si>
  <si>
    <t xml:space="preserve">397</t>
  </si>
  <si>
    <t xml:space="preserve">Достиярова А. М. , Куликов А. А. ,        Сафин Р. Т. ,      Мекебаева А. К..</t>
  </si>
  <si>
    <t xml:space="preserve">Радиотехника мен телекоммуникациялар негіздері. Оқу құралы.</t>
  </si>
  <si>
    <t xml:space="preserve">398</t>
  </si>
  <si>
    <t xml:space="preserve">Сафин Р.Т.</t>
  </si>
  <si>
    <t xml:space="preserve">Радиотаратушы құрылғылар</t>
  </si>
  <si>
    <t xml:space="preserve">399</t>
  </si>
  <si>
    <t xml:space="preserve">Камбаров М.Н</t>
  </si>
  <si>
    <t xml:space="preserve">Қазақстан баламалы энергетикасы. Возобновляемые энергетические ресурсы КазахстанаKazakhstan Renewable Energy Рrojects. </t>
  </si>
  <si>
    <t xml:space="preserve">81 цв.ил</t>
  </si>
  <si>
    <t xml:space="preserve">400</t>
  </si>
  <si>
    <t xml:space="preserve">Камбаров М</t>
  </si>
  <si>
    <t xml:space="preserve">Повышение эффективности электростанций использу-ющих возобновляемые энергоресурсы.Монография  </t>
  </si>
  <si>
    <t xml:space="preserve">401</t>
  </si>
  <si>
    <t xml:space="preserve">М.З. Якубова, Ш.А. Мирзакулова</t>
  </si>
  <si>
    <t xml:space="preserve">Анализ и построение телекоммуникационных систем. Учебное пособие.</t>
  </si>
  <si>
    <t xml:space="preserve">402</t>
  </si>
  <si>
    <t xml:space="preserve">111 цв</t>
  </si>
  <si>
    <t xml:space="preserve">403</t>
  </si>
  <si>
    <t xml:space="preserve">Yakubova M.Z, Mirzakulova Sh.A., Akhetova G.S..</t>
  </si>
  <si>
    <t xml:space="preserve">Аnalysis and construction of telecommunication systems</t>
  </si>
  <si>
    <t xml:space="preserve">404</t>
  </si>
  <si>
    <t xml:space="preserve">405</t>
  </si>
  <si>
    <t xml:space="preserve">Якубова М.З., Мирзакулова Ш.А.</t>
  </si>
  <si>
    <t xml:space="preserve">Конвергенция телекоммуникационных услуг: Учебное пособие</t>
  </si>
  <si>
    <t xml:space="preserve">72 цв.</t>
  </si>
  <si>
    <t xml:space="preserve">406</t>
  </si>
  <si>
    <t xml:space="preserve">407</t>
  </si>
  <si>
    <t xml:space="preserve">Aliyarov A.B., Aliyarov B.K., Aliyarova M.B.</t>
  </si>
  <si>
    <t xml:space="preserve">The heat energy supply in Kazakhstan (specifics, experience, problems)</t>
  </si>
  <si>
    <t xml:space="preserve">296  формат17х25</t>
  </si>
  <si>
    <t xml:space="preserve">408</t>
  </si>
  <si>
    <t xml:space="preserve">Алияров Б.К</t>
  </si>
  <si>
    <t xml:space="preserve">Словарь энергетических терминов (казахско – русско – английский) </t>
  </si>
  <si>
    <t xml:space="preserve">409</t>
  </si>
  <si>
    <t xml:space="preserve">Алияров А.Б., Алияров Б.К., Алиярова М. Б.</t>
  </si>
  <si>
    <t xml:space="preserve">Снабжение тепловой энергией в
казахстане
(особенности, опыт, проблемы)                           The heat energy supply in Kazakhstan (specifics, experience, problems)</t>
  </si>
  <si>
    <t xml:space="preserve">410</t>
  </si>
  <si>
    <t xml:space="preserve">Қазақстанда жылу энергиясын
жеткізу
(өзгешеліктері, тәжрибесі, қыйын-
шылықтары)
Снабжение тепловой энергией в
казахстане
(особенности, опыт, проблемы)
</t>
  </si>
  <si>
    <t xml:space="preserve">411</t>
  </si>
  <si>
    <t xml:space="preserve">Техника. Технические науки и механика</t>
  </si>
  <si>
    <t xml:space="preserve">412</t>
  </si>
  <si>
    <t xml:space="preserve">Е.Б. Сулеймен
</t>
  </si>
  <si>
    <t xml:space="preserve">Конструкциялық материалдар технологиясы</t>
  </si>
  <si>
    <t xml:space="preserve">413</t>
  </si>
  <si>
    <t xml:space="preserve">Түсіпов А.,          Оспанов А.Б. .</t>
  </si>
  <si>
    <t xml:space="preserve"> «Механизмдер және машиналар теориясы. (Машинатанудың негізі). Оқулық.</t>
  </si>
  <si>
    <t xml:space="preserve">414</t>
  </si>
  <si>
    <t xml:space="preserve">415</t>
  </si>
  <si>
    <t xml:space="preserve">Дүзелбаев С.Т., 
Абдушкуров Ф.Б., 
Турашев А.С., 
Мухамбеталина Д.Ж.
</t>
  </si>
  <si>
    <t xml:space="preserve">Материалдар механикасы. Оқулық.</t>
  </si>
  <si>
    <t xml:space="preserve">416</t>
  </si>
  <si>
    <t xml:space="preserve">Дүзелбаев С.Т., 
Тукешова Г.А.
Қурманова Д.Е.   
</t>
  </si>
  <si>
    <t xml:space="preserve">Материалдар механикасы. Есептер мен оқушылардың өзіндік жұмыстарының жинағы.</t>
  </si>
  <si>
    <t xml:space="preserve">417</t>
  </si>
  <si>
    <t xml:space="preserve">Дузельбаев С.Т</t>
  </si>
  <si>
    <t xml:space="preserve">Инженерлік механика. Оқулық.</t>
  </si>
  <si>
    <t xml:space="preserve">418</t>
  </si>
  <si>
    <t xml:space="preserve">Мəшеков С.Ә.</t>
  </si>
  <si>
    <t xml:space="preserve">Пісіру және құю технологиясы: Оқу құралы. II  томдық</t>
  </si>
  <si>
    <t xml:space="preserve">I том-307 стр., II том-144 стр.</t>
  </si>
  <si>
    <t xml:space="preserve">419</t>
  </si>
  <si>
    <t xml:space="preserve">С. Ә. Мәшеков
А.С. Мәшекова
</t>
  </si>
  <si>
    <t xml:space="preserve">Ыстық көлемдік қалыптаудың технологиясы: Оқу құралы. II  томдық</t>
  </si>
  <si>
    <t xml:space="preserve">I том-184 стр.,   II том-160 стр.</t>
  </si>
  <si>
    <t xml:space="preserve">420</t>
  </si>
  <si>
    <t xml:space="preserve">Материалтану және құрылымдық материалдар технологиясы.Оқулық. III томдық</t>
  </si>
  <si>
    <t xml:space="preserve">I том-391 стр.,   II том-424 стр.,             III том-350 стр.</t>
  </si>
  <si>
    <t xml:space="preserve">421</t>
  </si>
  <si>
    <t xml:space="preserve">Мəшеков С.Ә., Быхин Б.Б.</t>
  </si>
  <si>
    <t xml:space="preserve">Материалдарды қысыммен өндеу теориясы. Оқу құралы.</t>
  </si>
  <si>
    <t xml:space="preserve">422</t>
  </si>
  <si>
    <t xml:space="preserve">Инербаев Т.Р</t>
  </si>
  <si>
    <t xml:space="preserve">Примеры и задачи по сопротивлению материалов. Учебник.</t>
  </si>
  <si>
    <t xml:space="preserve">423</t>
  </si>
  <si>
    <t xml:space="preserve">Инербаев Т.Р.</t>
  </si>
  <si>
    <t xml:space="preserve">Материалдар кедергісінің мысалдары мен есептер жинағы. Оқулық.</t>
  </si>
  <si>
    <t xml:space="preserve">424</t>
  </si>
  <si>
    <t xml:space="preserve">Жүнісбаев Б.Ж.,     Кашаган Б.Е.</t>
  </si>
  <si>
    <t xml:space="preserve">Технологиялық  машиналарды монтаждау және пайдалану. Оқулық.</t>
  </si>
  <si>
    <t xml:space="preserve">425</t>
  </si>
  <si>
    <t xml:space="preserve">Краткий курс лекций по сопротивлению материалов. Учебное пособие.</t>
  </si>
  <si>
    <t xml:space="preserve">426</t>
  </si>
  <si>
    <t xml:space="preserve">Бақытжанов И.Б.</t>
  </si>
  <si>
    <t xml:space="preserve">Сығымдағыштар және жылулық қозғалтқыштар. Оқулық.</t>
  </si>
  <si>
    <t xml:space="preserve">427</t>
  </si>
  <si>
    <t xml:space="preserve">Жылуландыру негіздері және жылулық желілер. Оқу құралы</t>
  </si>
  <si>
    <t xml:space="preserve">428</t>
  </si>
  <si>
    <t xml:space="preserve">Абдуғалиев С.Қ.</t>
  </si>
  <si>
    <t xml:space="preserve">Өлшеу, сынау және бақылау құралдары мен әдістері. Оқу құралы.</t>
  </si>
  <si>
    <t xml:space="preserve">429</t>
  </si>
  <si>
    <t xml:space="preserve">430</t>
  </si>
  <si>
    <t xml:space="preserve">Рахымбекова 3. М.  </t>
  </si>
  <si>
    <t xml:space="preserve">Серпімділік, созымдылық теориясының негіздері. Оқулық 
</t>
  </si>
  <si>
    <t xml:space="preserve">431</t>
  </si>
  <si>
    <t xml:space="preserve">С .Н. Тойбаев,             А.Д. Дінасылов
Қ .Р. Қойлыбаева</t>
  </si>
  <si>
    <t xml:space="preserve">Теориялық және қолданбалы механика. Практикум. 
</t>
  </si>
  <si>
    <t xml:space="preserve">432</t>
  </si>
  <si>
    <t xml:space="preserve">Тойбаев С.Н.,  Ибраев М.С.</t>
  </si>
  <si>
    <t xml:space="preserve">Численные методы. Учебно-методический комплекс.</t>
  </si>
  <si>
    <t xml:space="preserve">433</t>
  </si>
  <si>
    <t xml:space="preserve">Тойбаев С.Н</t>
  </si>
  <si>
    <t xml:space="preserve">Теориялық механика негіздері.Оқулық.</t>
  </si>
  <si>
    <t xml:space="preserve">434</t>
  </si>
  <si>
    <t xml:space="preserve">Бакиров К.Қ</t>
  </si>
  <si>
    <t xml:space="preserve">Металл құралымдары . Оқулық.  </t>
  </si>
  <si>
    <t xml:space="preserve">435</t>
  </si>
  <si>
    <t xml:space="preserve">Арқалық торы.Оқу әдістемелік құрал/ Балочная клетка.Учебное- методеческое пособие. </t>
  </si>
  <si>
    <t xml:space="preserve">436</t>
  </si>
  <si>
    <t xml:space="preserve">Ибраев А.Ғ.,    Санкибаев Т.Е. </t>
  </si>
  <si>
    <t xml:space="preserve">Теориялық механика.Оқулық.</t>
  </si>
  <si>
    <t xml:space="preserve">437</t>
  </si>
  <si>
    <t xml:space="preserve">Бакиров Ж. Б., 
Бакиров М.Ж.
</t>
  </si>
  <si>
    <t xml:space="preserve">Механика.
Оқулық.</t>
  </si>
  <si>
    <t xml:space="preserve">438</t>
  </si>
  <si>
    <t xml:space="preserve">Механика.
Учебник.</t>
  </si>
  <si>
    <t xml:space="preserve">439</t>
  </si>
  <si>
    <t xml:space="preserve">Кашкинбаев И.З.,  Кашкинбаев Т.И.</t>
  </si>
  <si>
    <t xml:space="preserve"> Бестраншейные  технологий прокладки и реновации. Монография</t>
  </si>
  <si>
    <t xml:space="preserve">440</t>
  </si>
  <si>
    <t xml:space="preserve">Эксплуатация газонефтепроводов и нефтебаз: Учебное пособие. 
</t>
  </si>
  <si>
    <t xml:space="preserve">441</t>
  </si>
  <si>
    <t xml:space="preserve">Проектирование газонефтепроводов. Учебное пособие 
</t>
  </si>
  <si>
    <t xml:space="preserve">442</t>
  </si>
  <si>
    <t xml:space="preserve">Технология строительного производства.  Методическая разработка.
</t>
  </si>
  <si>
    <t xml:space="preserve">443</t>
  </si>
  <si>
    <t xml:space="preserve">Кашкинбаев И.З., Кашкинбаев Т.И., Турсунханова Г.Т.</t>
  </si>
  <si>
    <t xml:space="preserve">Методические основы совершенствования строительства трубопроводов: Методическая разработка. </t>
  </si>
  <si>
    <t xml:space="preserve">444</t>
  </si>
  <si>
    <t xml:space="preserve">Методические основы совершенствования строительства емкостных сооружений. Методическая разработка.</t>
  </si>
  <si>
    <t xml:space="preserve">445</t>
  </si>
  <si>
    <t xml:space="preserve">Основы проектирования. Методическая разработка.</t>
  </si>
  <si>
    <t xml:space="preserve">446</t>
  </si>
  <si>
    <t xml:space="preserve">Механика грунтов, основания и фундаменты. Методическая разработка.</t>
  </si>
  <si>
    <t xml:space="preserve">447</t>
  </si>
  <si>
    <t xml:space="preserve">Технология и организация контроля качества строительно-монтажных работ.Учебник</t>
  </si>
  <si>
    <t xml:space="preserve">448</t>
  </si>
  <si>
    <t xml:space="preserve">Организация строительного производства.Методическая разработка.</t>
  </si>
  <si>
    <t xml:space="preserve">449</t>
  </si>
  <si>
    <t xml:space="preserve">Технология возведения монолитных зданий. Учебное пособие.</t>
  </si>
  <si>
    <t xml:space="preserve">450</t>
  </si>
  <si>
    <t xml:space="preserve">Сооружение газонефтепроводов.Учебное пособие.</t>
  </si>
  <si>
    <t xml:space="preserve">451</t>
  </si>
  <si>
    <t xml:space="preserve">Ремонт газонефтепроводов. Учебное пособие </t>
  </si>
  <si>
    <t xml:space="preserve">452</t>
  </si>
  <si>
    <t xml:space="preserve">Совершенствование методичиских организационных и экономических аспектов в технологии производства бетонных работ. Монография.</t>
  </si>
  <si>
    <t xml:space="preserve">453</t>
  </si>
  <si>
    <t xml:space="preserve">Совершенствование методов расчета, монтажа и контроля качества навесных вентилируемых фасадов. Монография</t>
  </si>
  <si>
    <t xml:space="preserve">454</t>
  </si>
  <si>
    <t xml:space="preserve">Расчет и проектирование  энергоэффективных технологий зимноего бетонирования. Учебное пособие</t>
  </si>
  <si>
    <t xml:space="preserve">455</t>
  </si>
  <si>
    <t xml:space="preserve">Расчет и проектирование технологии и организации строительства. Учебное пособие</t>
  </si>
  <si>
    <t xml:space="preserve">456</t>
  </si>
  <si>
    <t xml:space="preserve">Расчет и проектирование  технологии строительства внутренних инженерных систем. Учебное пособие</t>
  </si>
  <si>
    <t xml:space="preserve">457</t>
  </si>
  <si>
    <t xml:space="preserve">Расчет и проектирование  технологий строительства наружных сетей водопровода и канализации. Учебное пособие</t>
  </si>
  <si>
    <t xml:space="preserve">458</t>
  </si>
  <si>
    <t xml:space="preserve">Расчет и проектирование технологий строительства наружных тепловых и газовых сетей. Учебное пособие</t>
  </si>
  <si>
    <t xml:space="preserve">459</t>
  </si>
  <si>
    <t xml:space="preserve">А.Д. Динасылов,           Э.А. Яхъяев.</t>
  </si>
  <si>
    <t xml:space="preserve">Основные требования к выполнению конструкторской документации: Учебное пособие</t>
  </si>
  <si>
    <t xml:space="preserve">460</t>
  </si>
  <si>
    <t xml:space="preserve">А.Д. Дінасылов,            Э.А. Яхъяев,                 Е.М. Мажиев. </t>
  </si>
  <si>
    <t xml:space="preserve">Конструкторлық құжаттарды орындауға қойылатын негізгі талаптар: Оқу құралы.</t>
  </si>
  <si>
    <t xml:space="preserve">461</t>
  </si>
  <si>
    <t xml:space="preserve">Байнатов Ж.Б. 
Сагынтаева Л.А.</t>
  </si>
  <si>
    <t xml:space="preserve">Архитектурные конструкции мостов, тоннелей и метрополитенов. Учебное пособие.</t>
  </si>
  <si>
    <t xml:space="preserve">243 цв.</t>
  </si>
  <si>
    <t xml:space="preserve">462</t>
  </si>
  <si>
    <t xml:space="preserve">243 ч/б</t>
  </si>
  <si>
    <t xml:space="preserve">463</t>
  </si>
  <si>
    <t xml:space="preserve">Байнатов Ж.Б. </t>
  </si>
  <si>
    <t xml:space="preserve">Архитектурные конструкции промышленных и гражданских зданий. Учебное пособие.</t>
  </si>
  <si>
    <t xml:space="preserve">390 ч/б</t>
  </si>
  <si>
    <t xml:space="preserve">464</t>
  </si>
  <si>
    <t xml:space="preserve">Фендт Ю.Б.,          Фендт Б.Е.</t>
  </si>
  <si>
    <t xml:space="preserve">Обследование зданий, сооружений и оценка физического износа их конструкций. Учебное пособие</t>
  </si>
  <si>
    <t xml:space="preserve">465</t>
  </si>
  <si>
    <t xml:space="preserve">Фендт Ю.Б.,     Жунисов Б.Е.,      Фендт Б.Е.</t>
  </si>
  <si>
    <t xml:space="preserve">Ғимараттар мен үймереттерді тексеру және құрылымның физикалық тозуын бағалау.  Оқу құралы</t>
  </si>
  <si>
    <t xml:space="preserve">466</t>
  </si>
  <si>
    <t xml:space="preserve">Тұрғанбай Қ.Е.</t>
  </si>
  <si>
    <t xml:space="preserve">Жол мен жылжымалы құрамның өзара әрекеттесетін көрсеткіштеріне өту қисықтары параметрлерінің әсерін қарастыру</t>
  </si>
  <si>
    <t xml:space="preserve">467</t>
  </si>
  <si>
    <t xml:space="preserve">Даев Ж.А.</t>
  </si>
  <si>
    <t xml:space="preserve">Өндірістік процестердің автоматтандырылған басқару жүйелерін жобалау және құрастыру</t>
  </si>
  <si>
    <t xml:space="preserve">468</t>
  </si>
  <si>
    <t xml:space="preserve">Экономика</t>
  </si>
  <si>
    <t xml:space="preserve">469</t>
  </si>
  <si>
    <t xml:space="preserve">Б.А. Рахметов             П.Т. Байнеева,                                 Н. Калманова</t>
  </si>
  <si>
    <t xml:space="preserve">Кәсіпорын экономикасы: Оқу құралы</t>
  </si>
  <si>
    <t xml:space="preserve">470</t>
  </si>
  <si>
    <t xml:space="preserve"> Рахметов Б.А.,             Кембаева Р.С.,                               Калманова Н.М.</t>
  </si>
  <si>
    <t xml:space="preserve">Экономиканы болжау және жоспарлау. Оқу құралы</t>
  </si>
  <si>
    <t xml:space="preserve">471</t>
  </si>
  <si>
    <t xml:space="preserve">Субботина И.В., Барахоева П.Ю.</t>
  </si>
  <si>
    <t xml:space="preserve">Экономические и социальные аспекты глобальной региона ли зации: к обоснованию качества жизни населения на примере Республики Казахстан: монография</t>
  </si>
  <si>
    <t xml:space="preserve">472</t>
  </si>
  <si>
    <t xml:space="preserve">473</t>
  </si>
  <si>
    <t xml:space="preserve">Керимова Ү.К.,         Елтаева Қ.Е.</t>
  </si>
  <si>
    <t xml:space="preserve">Ұйымда персоналды басқару: Оқу-әдістемелік құралы. </t>
  </si>
  <si>
    <t xml:space="preserve">474</t>
  </si>
  <si>
    <t xml:space="preserve">Утибаев Б.С.,        Аманова Г.Д.,    Байдаков А.К</t>
  </si>
  <si>
    <t xml:space="preserve">Экономический анализ.Учебник.</t>
  </si>
  <si>
    <t xml:space="preserve">475</t>
  </si>
  <si>
    <t xml:space="preserve">Мизамбекова Ж. К. Шаршанкулов Д</t>
  </si>
  <si>
    <t xml:space="preserve">Қаржылық менеджмент. Оқулық əдістемелік құрал.</t>
  </si>
  <si>
    <t xml:space="preserve">476</t>
  </si>
  <si>
    <t xml:space="preserve">Финансовый менеджмент.Учебно- методическое пособие.</t>
  </si>
  <si>
    <t xml:space="preserve">477</t>
  </si>
  <si>
    <t xml:space="preserve">Стратегиялық менеджмент. Оқу құралы.</t>
  </si>
  <si>
    <t xml:space="preserve">478</t>
  </si>
  <si>
    <t xml:space="preserve">Иматаева Ə.Е.</t>
  </si>
  <si>
    <t xml:space="preserve">Экономический анализ. Учебное пособие</t>
  </si>
  <si>
    <t xml:space="preserve">479</t>
  </si>
  <si>
    <t xml:space="preserve">Айтанаева Ə.К. 
Иматаева Ə.Е. </t>
  </si>
  <si>
    <t xml:space="preserve">Бухгалтерлік есеп негіздері жəне салық салу пəні бойынша. Оқу құралы.</t>
  </si>
  <si>
    <t xml:space="preserve">480</t>
  </si>
  <si>
    <t xml:space="preserve">Иматаева А.Е</t>
  </si>
  <si>
    <t xml:space="preserve">Статистика. Учебное пособие</t>
  </si>
  <si>
    <t xml:space="preserve">481</t>
  </si>
  <si>
    <t xml:space="preserve">Гумар Н</t>
  </si>
  <si>
    <t xml:space="preserve">Несие тәуекелділігі пайда болуы және төмендету жолдары. Монография.</t>
  </si>
  <si>
    <t xml:space="preserve">153 цв.</t>
  </si>
  <si>
    <t xml:space="preserve">482</t>
  </si>
  <si>
    <t xml:space="preserve">153 ч/б</t>
  </si>
  <si>
    <t xml:space="preserve">483</t>
  </si>
  <si>
    <t xml:space="preserve">Исакова С.А., Баймедетов С.Д.</t>
  </si>
  <si>
    <t xml:space="preserve">1С: Предприятие 82: Учебное пособие</t>
  </si>
  <si>
    <t xml:space="preserve">484</t>
  </si>
  <si>
    <t xml:space="preserve">Исакова С.А</t>
  </si>
  <si>
    <t xml:space="preserve">Әділ құнмен бағалау: Монография.</t>
  </si>
  <si>
    <t xml:space="preserve">485</t>
  </si>
  <si>
    <t xml:space="preserve">Оценка по справедливой стоимости: Монография.</t>
  </si>
  <si>
    <t xml:space="preserve">486</t>
  </si>
  <si>
    <t xml:space="preserve">1С: Бухгалтерия 8.3: Учебник.</t>
  </si>
  <si>
    <t xml:space="preserve">487</t>
  </si>
  <si>
    <t xml:space="preserve">Тлеукеев Ж.А</t>
  </si>
  <si>
    <t xml:space="preserve">Иностранный капитал и государственная власть
в Казахстане. 
История трех столетий.
</t>
  </si>
  <si>
    <t xml:space="preserve">488</t>
  </si>
  <si>
    <t xml:space="preserve">Сарсембаева М.Ж., Жангуттина Г.О., Оңдасынова А. И.</t>
  </si>
  <si>
    <t xml:space="preserve">Баға жəне баға белгілеу. Оқу құралы</t>
  </si>
  <si>
    <t xml:space="preserve">489</t>
  </si>
  <si>
    <t xml:space="preserve">Бургумбаева С.К Мынбаева Э.Н</t>
  </si>
  <si>
    <t xml:space="preserve">Финансовая математика. Процентные ставки и потоки платежей. Учебное пособие.</t>
  </si>
  <si>
    <t xml:space="preserve">490</t>
  </si>
  <si>
    <t xml:space="preserve">Кани Кабди</t>
  </si>
  <si>
    <t xml:space="preserve">Орнықты даму және қоршаған орта менеджмент</t>
  </si>
  <si>
    <t xml:space="preserve">491</t>
  </si>
  <si>
    <t xml:space="preserve">Гуманитарная наука</t>
  </si>
  <si>
    <t xml:space="preserve">492</t>
  </si>
  <si>
    <t xml:space="preserve">Есіркепова Г.Қ.</t>
  </si>
  <si>
    <t xml:space="preserve">Философия: оқу құралы </t>
  </si>
  <si>
    <t xml:space="preserve">493</t>
  </si>
  <si>
    <t xml:space="preserve">Кукубаева А.Х.</t>
  </si>
  <si>
    <t xml:space="preserve">Современная этнопсихология в Казахстане. Учебно-методическое пособие</t>
  </si>
  <si>
    <t xml:space="preserve">494</t>
  </si>
  <si>
    <t xml:space="preserve">Төкенов Ө.С.</t>
  </si>
  <si>
    <t xml:space="preserve">Мәдениеттану. Оқулық.</t>
  </si>
  <si>
    <t xml:space="preserve">370 цв.</t>
  </si>
  <si>
    <t xml:space="preserve">495</t>
  </si>
  <si>
    <t xml:space="preserve">370 ч/б</t>
  </si>
  <si>
    <t xml:space="preserve">496</t>
  </si>
  <si>
    <t xml:space="preserve">Алхатова Т.С.</t>
  </si>
  <si>
    <t xml:space="preserve">Организация работы и деятельность учителя-дефектолога в инклюзивном образовании детей с особыми образовательными потребностями. Методическое пособие.</t>
  </si>
  <si>
    <t xml:space="preserve">497</t>
  </si>
  <si>
    <t xml:space="preserve">Сарсенова Ж.Н.</t>
  </si>
  <si>
    <t xml:space="preserve">Әлеуметтану. Оқу құралы. </t>
  </si>
  <si>
    <t xml:space="preserve">498</t>
  </si>
  <si>
    <t xml:space="preserve">499</t>
  </si>
  <si>
    <t xml:space="preserve">Әлеуметтік жұмыс. Оқу құралы.  </t>
  </si>
  <si>
    <t xml:space="preserve">500</t>
  </si>
  <si>
    <t xml:space="preserve">Мәдениеттану. Оқу құралы.</t>
  </si>
  <si>
    <t xml:space="preserve">501</t>
  </si>
  <si>
    <t xml:space="preserve">502</t>
  </si>
  <si>
    <t xml:space="preserve">Бекишев К.О., Шайхыгалиев Е.А.</t>
  </si>
  <si>
    <t xml:space="preserve">Дінтану негіздері. Оқу құралы. </t>
  </si>
  <si>
    <t xml:space="preserve">503</t>
  </si>
  <si>
    <t xml:space="preserve">Кустаев М</t>
  </si>
  <si>
    <t xml:space="preserve">Мусульмане</t>
  </si>
  <si>
    <t xml:space="preserve">504</t>
  </si>
  <si>
    <t xml:space="preserve">Гендер туралы түсінік. </t>
  </si>
  <si>
    <t xml:space="preserve">505</t>
  </si>
  <si>
    <t xml:space="preserve">Қасымова Р.С.</t>
  </si>
  <si>
    <t xml:space="preserve">«Жалпы психология» курсынан тесттер жинағы: Əдістемелік құрал.</t>
  </si>
  <si>
    <t xml:space="preserve">506</t>
  </si>
  <si>
    <t xml:space="preserve">Акажанова А.Т., Ельшибаева К.Г.</t>
  </si>
  <si>
    <t xml:space="preserve">Психологическая служба в пенитенциарных учреждениях: Учебное пособие.</t>
  </si>
  <si>
    <t xml:space="preserve">507</t>
  </si>
  <si>
    <t xml:space="preserve">Акажанова А.Т.</t>
  </si>
  <si>
    <t xml:space="preserve">Возрастная и педагогическая
психология казахстана. Монография
</t>
  </si>
  <si>
    <t xml:space="preserve">508</t>
  </si>
  <si>
    <t xml:space="preserve">Елшібаева К.Ғ.</t>
  </si>
  <si>
    <t xml:space="preserve">Балаларға өзара тиімді əсер ету. (2-ші.бас.,стер.)</t>
  </si>
  <si>
    <t xml:space="preserve">509</t>
  </si>
  <si>
    <t xml:space="preserve">Суицидтің алдын алу. (2-ші.бас.,стер.)</t>
  </si>
  <si>
    <t xml:space="preserve">510</t>
  </si>
  <si>
    <t xml:space="preserve">Сезім. Отбасы. Энергетика. (2-ші.бас.,стер.)</t>
  </si>
  <si>
    <t xml:space="preserve">511</t>
  </si>
  <si>
    <t xml:space="preserve">Тұлға. Дау-дамай. Зорлық-зомбылық. Семинар тренинг. (2-ші.бас.,стер.)</t>
  </si>
  <si>
    <t xml:space="preserve">512</t>
  </si>
  <si>
    <t xml:space="preserve">Тар жолтайғақ кешуді жеңілдеткен мөлдір махаббат (художественная книга).</t>
  </si>
  <si>
    <t xml:space="preserve">513</t>
  </si>
  <si>
    <t xml:space="preserve"> ҰБТ-ға психологиялық дайындық оқушылардың логикалық ойлау қабілетін дамытуға арналған жаттығулар.Әдістемелік құрал.</t>
  </si>
  <si>
    <t xml:space="preserve">514</t>
  </si>
  <si>
    <t xml:space="preserve">Геронтопсихология негіздері. Оқулық.</t>
  </si>
  <si>
    <t xml:space="preserve">515</t>
  </si>
  <si>
    <t xml:space="preserve">Әйел бақытының психологиялық аспектілері.Семинар-тренингі .</t>
  </si>
  <si>
    <t xml:space="preserve"> 46 цв. </t>
  </si>
  <si>
    <t xml:space="preserve">516</t>
  </si>
  <si>
    <t xml:space="preserve"> 46 ч/б</t>
  </si>
  <si>
    <t xml:space="preserve">517</t>
  </si>
  <si>
    <t xml:space="preserve">Педагогтардың кәсіби-эмоциялы “күйреуінің” психологиялық алдын алу. Оқулық.</t>
  </si>
  <si>
    <t xml:space="preserve">518</t>
  </si>
  <si>
    <t xml:space="preserve">Бақытты махаббат және  НЛБ </t>
  </si>
  <si>
    <t xml:space="preserve">519</t>
  </si>
  <si>
    <t xml:space="preserve">Елшібаева К.Ғ.      Жүнісова</t>
  </si>
  <si>
    <t xml:space="preserve">Отбасы. Отағасы. Отанасы. 2-ші стер. бас..  </t>
  </si>
  <si>
    <t xml:space="preserve">520</t>
  </si>
  <si>
    <t xml:space="preserve">Мамандық таңдауда өзін өзі анықтау.Семинар тренинг.</t>
  </si>
  <si>
    <t xml:space="preserve">521</t>
  </si>
  <si>
    <t xml:space="preserve">Салауатты отбасының психологиялық климаты. Оқу-
әдістемелік құрал</t>
  </si>
  <si>
    <t xml:space="preserve">522</t>
  </si>
  <si>
    <t xml:space="preserve">Жеткіншектердің арасында аутодеструктивті әрекеттердің
алдын алу</t>
  </si>
  <si>
    <t xml:space="preserve">523</t>
  </si>
  <si>
    <t xml:space="preserve">Өтепбергенова З.Д.</t>
  </si>
  <si>
    <t xml:space="preserve">Педагогикалық психология.Оқу құралы. </t>
  </si>
  <si>
    <t xml:space="preserve">524</t>
  </si>
  <si>
    <t xml:space="preserve">Дүйсенова Ж. Қ.,     Нығыметова Қ. Н.</t>
  </si>
  <si>
    <t xml:space="preserve">Балалар психологиясы. Оқулық.</t>
  </si>
  <si>
    <t xml:space="preserve">525</t>
  </si>
  <si>
    <t xml:space="preserve">Ермекбаева Л.К., Нығметова Қ.Н.</t>
  </si>
  <si>
    <t xml:space="preserve">Баланың мектепке психологиялық дайындығын айқындау. Оқу құралы.</t>
  </si>
  <si>
    <t xml:space="preserve">526</t>
  </si>
  <si>
    <t xml:space="preserve">Алдамұратов Ә., 
Рақымбеков Қ.
Бапаева М., 
Нығыметова Г., 
Түрікпенов Ж.
</t>
  </si>
  <si>
    <t xml:space="preserve">Жалпы психология. Оқу құралы</t>
  </si>
  <si>
    <t xml:space="preserve">527</t>
  </si>
  <si>
    <t xml:space="preserve">Байбекова М.М.</t>
  </si>
  <si>
    <t xml:space="preserve">Психология.  Оқу-әдістемелік құралы.</t>
  </si>
  <si>
    <t xml:space="preserve">528</t>
  </si>
  <si>
    <t xml:space="preserve">Психологиялық кеңес беру. Монография</t>
  </si>
  <si>
    <t xml:space="preserve">529</t>
  </si>
  <si>
    <t xml:space="preserve">Байбекова М.М., Ибраева П.М.</t>
  </si>
  <si>
    <t xml:space="preserve">Әлеуметтік-психологиялық тренингтер, әдістемелер мен жаттығулар. Оқу-әдістемелік құрал.</t>
  </si>
  <si>
    <t xml:space="preserve">530</t>
  </si>
  <si>
    <t xml:space="preserve">Кикілжің психологиясы. Оқу құралы.</t>
  </si>
  <si>
    <t xml:space="preserve">531</t>
  </si>
  <si>
    <t xml:space="preserve">Қозыбай А.Қ.</t>
  </si>
  <si>
    <t xml:space="preserve">Мамандыққа кіріспе. Оқулық.</t>
  </si>
  <si>
    <t xml:space="preserve">532</t>
  </si>
  <si>
    <t xml:space="preserve">Шерьязданова Х.Т., Исхакова Э.В.</t>
  </si>
  <si>
    <t xml:space="preserve">Статус педагога: рост, ресурсы и развитие личности. Учебное пособие.</t>
  </si>
  <si>
    <t xml:space="preserve">533</t>
  </si>
  <si>
    <t xml:space="preserve">534</t>
  </si>
  <si>
    <t xml:space="preserve">Исхакова Э.В., Шерьязданова Х.Т.</t>
  </si>
  <si>
    <t xml:space="preserve">Сказкотерапия как метод психологической работы с детьми подросткового и юношеского возраста. Учебно-методическое пособие.</t>
  </si>
  <si>
    <t xml:space="preserve">105 цв.</t>
  </si>
  <si>
    <t xml:space="preserve">535</t>
  </si>
  <si>
    <t xml:space="preserve">105 ч/б</t>
  </si>
  <si>
    <t xml:space="preserve">536</t>
  </si>
  <si>
    <t xml:space="preserve">Исхакова Э.</t>
  </si>
  <si>
    <t xml:space="preserve">Жеткіншектер және жасөспірімдер мен психологиялық жұмыстың әдісі ретіндегі ертегі терапиясы. Оқу құралы.</t>
  </si>
  <si>
    <t xml:space="preserve">537</t>
  </si>
  <si>
    <t xml:space="preserve">Психологические условия формирования профессионального статуса педагога.Учебно-методическое пособие.</t>
  </si>
  <si>
    <t xml:space="preserve">538</t>
  </si>
  <si>
    <t xml:space="preserve">Айтбаева А.Б.</t>
  </si>
  <si>
    <t xml:space="preserve">Арнайы педагогика негіздері. Оқу құралы.</t>
  </si>
  <si>
    <t xml:space="preserve">539</t>
  </si>
  <si>
    <t xml:space="preserve">540</t>
  </si>
  <si>
    <t xml:space="preserve">Манжуова Л.Н.</t>
  </si>
  <si>
    <t xml:space="preserve">«Есту, көру, сөйлеу мүшелерінің анатомиясы, физиологиясы, патологиясы» пәні бойынша дәріс конспектілері. Оқу құралы.</t>
  </si>
  <si>
    <t xml:space="preserve">51 цв.</t>
  </si>
  <si>
    <t xml:space="preserve">541</t>
  </si>
  <si>
    <t xml:space="preserve">51 ч/б</t>
  </si>
  <si>
    <t xml:space="preserve">542</t>
  </si>
  <si>
    <t xml:space="preserve">«Клинические особенности развития детей с ограниченными возможностями. Учебное пособие.</t>
  </si>
  <si>
    <t xml:space="preserve">543</t>
  </si>
  <si>
    <t xml:space="preserve">Оразаева Г.С.</t>
  </si>
  <si>
    <t xml:space="preserve">Введение в специальность для студентов – дефектологов. Учебное пособие. </t>
  </si>
  <si>
    <t xml:space="preserve">544</t>
  </si>
  <si>
    <t xml:space="preserve">Ибатова Г.Б.,          Оразаева Г.С. </t>
  </si>
  <si>
    <t xml:space="preserve">«Қазақстан Республикасында инклюзивті білім беру жағдайында
логопедиялық жұмыстың ұйымдастырылуы жəне мазмұны». Оқу құралы.</t>
  </si>
  <si>
    <t xml:space="preserve">545</t>
  </si>
  <si>
    <t xml:space="preserve">Коржова Г.М.,       Оразаева Г.С.</t>
  </si>
  <si>
    <t xml:space="preserve">Организация и содержание логопедической работы в разных типах образовательных организаций для детей в Республике Казахстан. Учебное пособие для студентов, обучающихся по специальности «Дефектология». Учебное пособие.</t>
  </si>
  <si>
    <t xml:space="preserve">546</t>
  </si>
  <si>
    <t xml:space="preserve">Ибатова Г.Б.           Коржова Г.М.</t>
  </si>
  <si>
    <t xml:space="preserve">Дамуында түрлі ауытқуралы бар балалардың сөйлеу тілі дамуының ерешеліқтері. Оқу құралы.</t>
  </si>
  <si>
    <t xml:space="preserve">547</t>
  </si>
  <si>
    <t xml:space="preserve">Өмірбекова Ќ.Ќ.,        Ибатова Г.Б.         Тулебиева Г.Н.</t>
  </si>
  <si>
    <t xml:space="preserve">Логопедиялық практиканы жүргізудің әдіс-темелік нүсқауы. Оқу -әдістемелік нүсқау. </t>
  </si>
  <si>
    <t xml:space="preserve">548</t>
  </si>
  <si>
    <t xml:space="preserve">Омирбекова К.К., Тулебиева Г.Н.,         Коржова Г.М.,            Оразаева Г.С.</t>
  </si>
  <si>
    <t xml:space="preserve">Логопедия негіздері. </t>
  </si>
  <si>
    <t xml:space="preserve">549</t>
  </si>
  <si>
    <t xml:space="preserve">Қ. Қ. Өмірбекова,           Г. Б. Ибатова,                 Г. Н.Тулебиева.</t>
  </si>
  <si>
    <t xml:space="preserve">«Логопедия» курсы бойынша студенттердің өзіндік жұмысын ұйымдастыруға арналған тапсырмалар: Оқу құралы.</t>
  </si>
  <si>
    <t xml:space="preserve">550</t>
  </si>
  <si>
    <t xml:space="preserve">Коржова Г.М.,             Оразаева Г.С.</t>
  </si>
  <si>
    <t xml:space="preserve">Общее недоразвитие речи у детей. Учебное пособие.</t>
  </si>
  <si>
    <t xml:space="preserve">551</t>
  </si>
  <si>
    <t xml:space="preserve">Коржова Г.М.,            Оразаева Г.С.</t>
  </si>
  <si>
    <t xml:space="preserve">Основы логопедии с историей логопедии. Учебное пособие. </t>
  </si>
  <si>
    <t xml:space="preserve">552</t>
  </si>
  <si>
    <t xml:space="preserve">Жексенбаева У.Б. </t>
  </si>
  <si>
    <t xml:space="preserve">Компетентностно-ориентированное образование в современной школе.Учебное пособие.</t>
  </si>
  <si>
    <t xml:space="preserve">553</t>
  </si>
  <si>
    <t xml:space="preserve">Өмірбекова Қ.Қ., Тулебиева Г.Н.,           Ибатова Г.Б.</t>
  </si>
  <si>
    <t xml:space="preserve">Ринолалия. Оқу құралы. </t>
  </si>
  <si>
    <t xml:space="preserve">554</t>
  </si>
  <si>
    <t xml:space="preserve">Нұрбекова Ғ.Р.,        Ибатова Г.Б.             Жатақбаева Б.Н</t>
  </si>
  <si>
    <t xml:space="preserve">Сөйлеу мүмкіндіктері шектеулі 6-жастағы балалардың бейнелеу өнерін дамыту. Әдістемелік нұсқаулар.</t>
  </si>
  <si>
    <t xml:space="preserve">555</t>
  </si>
  <si>
    <t xml:space="preserve">Омирбекова К.К., Оразаева Г.С.</t>
  </si>
  <si>
    <t xml:space="preserve">Казахские народные игры на логопедических занятиях: учебно – методическое пособие.</t>
  </si>
  <si>
    <t xml:space="preserve">556</t>
  </si>
  <si>
    <t xml:space="preserve">Сыдықов Б.Д.,            Қойшиева Т.Қ..</t>
  </si>
  <si>
    <t xml:space="preserve">"Болашақ  мұғалімдерді  оқыту үдерісін обьектілі-бағдарлы жобалау негізінде кәсіби дайын-даудың ғылыми педогогикалық негіздері" - "Научно-педагогические основы профессиональной подготовки будущих учителей на основе объектно-ориентиро-ванного проектировани</t>
  </si>
  <si>
    <t xml:space="preserve">557</t>
  </si>
  <si>
    <t xml:space="preserve">Н.М. Иргебаева</t>
  </si>
  <si>
    <t xml:space="preserve">Басқару психологиясы. Оқулық</t>
  </si>
  <si>
    <t xml:space="preserve">558</t>
  </si>
  <si>
    <t xml:space="preserve">Психология. Оқулық</t>
  </si>
  <si>
    <t xml:space="preserve">559</t>
  </si>
  <si>
    <t xml:space="preserve">М. Тойшыбекова</t>
  </si>
  <si>
    <t xml:space="preserve">Тренингтегі ойын ойындық өзара іс әрекет мумкіндіктері .Оқу құралы.</t>
  </si>
  <si>
    <t xml:space="preserve">560</t>
  </si>
  <si>
    <t xml:space="preserve">Профилактика девиантного поведения подростков. Учебно-методическое пособие.</t>
  </si>
  <si>
    <t xml:space="preserve">561</t>
  </si>
  <si>
    <t xml:space="preserve">Тургараева Г.М</t>
  </si>
  <si>
    <t xml:space="preserve">Ахмет Байтұрсыновтың қоғамдық-саяси және мемлекеттік қызметі.Монография.</t>
  </si>
  <si>
    <t xml:space="preserve">562</t>
  </si>
  <si>
    <t xml:space="preserve">Әлеуметтік педагогика.Оқу-əдістемелік құрал. </t>
  </si>
  <si>
    <t xml:space="preserve">563</t>
  </si>
  <si>
    <t xml:space="preserve">Сералиева А.М.</t>
  </si>
  <si>
    <t xml:space="preserve">Основы медиации:   Учебное пособие.</t>
  </si>
  <si>
    <t xml:space="preserve">564</t>
  </si>
  <si>
    <t xml:space="preserve">Ахметова Ш.К</t>
  </si>
  <si>
    <t xml:space="preserve">История развития  педагогического образования в Казахстане 
(1985-2005 г.г). Монография.
</t>
  </si>
  <si>
    <t xml:space="preserve">565</t>
  </si>
  <si>
    <t xml:space="preserve">Қапышев А.Қ., Свинарчук А.И., Сағындықова Ж.О, Нарбаев Қ.Ә.</t>
  </si>
  <si>
    <t xml:space="preserve">Әлеуметтік жұмыс бойынша қазақша-орысша-ағылшынша
сөздік-анықтамалық.</t>
  </si>
  <si>
    <t xml:space="preserve">566</t>
  </si>
  <si>
    <t xml:space="preserve">Метербаева К., ИскаковаА</t>
  </si>
  <si>
    <t xml:space="preserve">.Мектеп жасынадейінгі балалардың тілін дамыту әдістемесі. Оқу құралы.</t>
  </si>
  <si>
    <t xml:space="preserve">567</t>
  </si>
  <si>
    <t xml:space="preserve">Метербаева К. </t>
  </si>
  <si>
    <t xml:space="preserve">Мектеп жасынадейін балалардың сөздік қорын дамыту әдістемесі.  Оқу құралы.</t>
  </si>
  <si>
    <t xml:space="preserve">568</t>
  </si>
  <si>
    <t xml:space="preserve">БекмагамбетоваР.К</t>
  </si>
  <si>
    <t xml:space="preserve">.Воспитание детей дошкольного возраста в условиях среды. Учебное пособие.</t>
  </si>
  <si>
    <t xml:space="preserve">569</t>
  </si>
  <si>
    <t xml:space="preserve">Бекмагамбетова Р.К., Шолпанкулова Г.К.,               Демеуова Л.Н.  </t>
  </si>
  <si>
    <t xml:space="preserve">Педагогика-1. Педагогиканың жалпы негіздері. Оқу құралы.</t>
  </si>
  <si>
    <t xml:space="preserve">570</t>
  </si>
  <si>
    <t xml:space="preserve">МанкешА.Е.</t>
  </si>
  <si>
    <t xml:space="preserve">Мектеп жасынадейінгі балалардың шығармашылыққа билетін дамыту. Əдістемелік құрал</t>
  </si>
  <si>
    <t xml:space="preserve">571</t>
  </si>
  <si>
    <t xml:space="preserve">Манкеш А.Е.</t>
  </si>
  <si>
    <t xml:space="preserve"> Мектепке дейін және бастауыш білім беру сабақтастығы. Оқу-әдістемелік құралы. </t>
  </si>
  <si>
    <t xml:space="preserve">572</t>
  </si>
  <si>
    <t xml:space="preserve">Алимбекова А.А. </t>
  </si>
  <si>
    <t xml:space="preserve">Кәсібі лидерлік негіздері.  Оқу құралы.</t>
  </si>
  <si>
    <t xml:space="preserve">573</t>
  </si>
  <si>
    <t xml:space="preserve">Педагогикалық антропология. Оқу құралы. </t>
  </si>
  <si>
    <t xml:space="preserve">574</t>
  </si>
  <si>
    <t xml:space="preserve">Баялы Ә.Т..</t>
  </si>
  <si>
    <t xml:space="preserve">«Rational Rose ортасында визуалды бағдарламалау» </t>
  </si>
  <si>
    <t xml:space="preserve">575</t>
  </si>
  <si>
    <t xml:space="preserve">Баялы Ә.Т., Абыканова Б.Т., Махатова В.Е., Ж.Т. </t>
  </si>
  <si>
    <t xml:space="preserve">Қабылхамит «Бағдарламаны әзірлеудің құрал-жабдықтары» </t>
  </si>
  <si>
    <t xml:space="preserve">576</t>
  </si>
  <si>
    <t xml:space="preserve">Баялы Ә.Т., Қуатбеков Б.Н. </t>
  </si>
  <si>
    <t xml:space="preserve">«Екіөлшемді графика»  </t>
  </si>
  <si>
    <t xml:space="preserve">577</t>
  </si>
  <si>
    <t xml:space="preserve">Баялы Ә.Т., Абдрахманов Р. </t>
  </si>
  <si>
    <t xml:space="preserve">«Перифериялық құрылғы және интерфейстер</t>
  </si>
  <si>
    <t xml:space="preserve">578</t>
  </si>
  <si>
    <t xml:space="preserve">Баялы Ә.Т., Абыканова Б.Т., Махатова В.Е., Молдашева Ж.Ж.</t>
  </si>
  <si>
    <t xml:space="preserve"> «Интернетте бағдарламалау» </t>
  </si>
  <si>
    <t xml:space="preserve">579</t>
  </si>
  <si>
    <t xml:space="preserve">Садирова К,Қ.</t>
  </si>
  <si>
    <t xml:space="preserve">Түркі тілдері синтаксисінің зерттелуі. Оқу қуралы</t>
  </si>
  <si>
    <t xml:space="preserve">580</t>
  </si>
  <si>
    <t xml:space="preserve">Issakova S.А.</t>
  </si>
  <si>
    <t xml:space="preserve">The tendency of development of accounting standardization in the Republic of Kazakhstan</t>
  </si>
  <si>
    <t xml:space="preserve">581</t>
  </si>
  <si>
    <t xml:space="preserve">Молгаждаров Қ.К.</t>
  </si>
  <si>
    <t xml:space="preserve">"Филология" мамандығына арналған пәндік дәрістер жинағы. Том I</t>
  </si>
  <si>
    <t xml:space="preserve">582</t>
  </si>
  <si>
    <t xml:space="preserve">Филология мамандығына арналған пәндік дәрістер жинағы. Том II</t>
  </si>
  <si>
    <t xml:space="preserve">583</t>
  </si>
  <si>
    <t xml:space="preserve">Молгаждаров Қ.К., Мусин Ж.</t>
  </si>
  <si>
    <t xml:space="preserve">Казақ жазуының тарихы. Оқу қуралы</t>
  </si>
  <si>
    <t xml:space="preserve">584</t>
  </si>
  <si>
    <t xml:space="preserve">Түркітануға кіріспе және салыстырмалы грамматикасы. Оқу қуралы</t>
  </si>
  <si>
    <t xml:space="preserve">585</t>
  </si>
  <si>
    <t xml:space="preserve">Экология</t>
  </si>
  <si>
    <t xml:space="preserve">586</t>
  </si>
  <si>
    <t xml:space="preserve">Құлманова Г.Ә., Беркінбай О.,         Әбеуов Х.Б.,                     Ақоев М. </t>
  </si>
  <si>
    <t xml:space="preserve">Экологиялық туризм. Оқулық.</t>
  </si>
  <si>
    <t xml:space="preserve">409  цв. ил</t>
  </si>
  <si>
    <t xml:space="preserve">587</t>
  </si>
  <si>
    <t xml:space="preserve">409 ч/б</t>
  </si>
  <si>
    <t xml:space="preserve">588</t>
  </si>
  <si>
    <t xml:space="preserve">Кулманова Г.А., Беркинбай О.,           Абеуов Х.,                        Акоев М.Т. </t>
  </si>
  <si>
    <t xml:space="preserve">Экологический туризм. Учебник. Под редакцией академика О.Беркинбая. </t>
  </si>
  <si>
    <t xml:space="preserve">450  цв.</t>
  </si>
  <si>
    <t xml:space="preserve">589</t>
  </si>
  <si>
    <t xml:space="preserve">450 ч/б</t>
  </si>
  <si>
    <t xml:space="preserve">590</t>
  </si>
  <si>
    <t xml:space="preserve">Беркинбай О., Шабдарбаева Г.С., Хусаинов, Д.М.,    Акоев М.Т.</t>
  </si>
  <si>
    <t xml:space="preserve">Биоресурсы Казахстана. Том 1. Рыбные ресурсы, ресурсы земноводных, ресурсы пресмыкающихся. Учебник.</t>
  </si>
  <si>
    <t xml:space="preserve">156  цв.</t>
  </si>
  <si>
    <t xml:space="preserve">591</t>
  </si>
  <si>
    <t xml:space="preserve">156 ч/б</t>
  </si>
  <si>
    <t xml:space="preserve">592</t>
  </si>
  <si>
    <t xml:space="preserve">Биоресурсы Казахстана. Том 2. Ресурсы птиц. Учебник.</t>
  </si>
  <si>
    <t xml:space="preserve">281 цв. </t>
  </si>
  <si>
    <t xml:space="preserve">593</t>
  </si>
  <si>
    <t xml:space="preserve">281 ч/б</t>
  </si>
  <si>
    <t xml:space="preserve">594</t>
  </si>
  <si>
    <t xml:space="preserve">Биоресурсы Казахстана. Том 3.  Ресурсы зверей. Учебник.</t>
  </si>
  <si>
    <t xml:space="preserve">131 цв. </t>
  </si>
  <si>
    <t xml:space="preserve">595</t>
  </si>
  <si>
    <t xml:space="preserve">131 ч/б</t>
  </si>
  <si>
    <t xml:space="preserve">596</t>
  </si>
  <si>
    <t xml:space="preserve">O.Berkinbay, G.Shabdarbaeva </t>
  </si>
  <si>
    <t xml:space="preserve">Bioresources of Kazakhstan: fauna. Tutorial</t>
  </si>
  <si>
    <t xml:space="preserve">597</t>
  </si>
  <si>
    <t xml:space="preserve">487 ч/б</t>
  </si>
  <si>
    <t xml:space="preserve">598</t>
  </si>
  <si>
    <t xml:space="preserve">O.Berkinbay, G.Shabdarbaeva  </t>
  </si>
  <si>
    <t xml:space="preserve">Bioresources of Kazakhstan. Textbook. Volume 1. Fisheries resources, resources amphibians, resources reptiles. </t>
  </si>
  <si>
    <t xml:space="preserve">160 цв.</t>
  </si>
  <si>
    <t xml:space="preserve">599</t>
  </si>
  <si>
    <t xml:space="preserve">600</t>
  </si>
  <si>
    <t xml:space="preserve">Bioresources of Kazakhstan. Textbook. Volume 2. Resources birds.</t>
  </si>
  <si>
    <t xml:space="preserve">265 цв.</t>
  </si>
  <si>
    <t xml:space="preserve">601</t>
  </si>
  <si>
    <t xml:space="preserve">265 ч/б</t>
  </si>
  <si>
    <t xml:space="preserve">602</t>
  </si>
  <si>
    <t xml:space="preserve">Bioresources of Kazakhstan. Textbook. Volume 3. Resources animals. </t>
  </si>
  <si>
    <t xml:space="preserve">125 цв. </t>
  </si>
  <si>
    <t xml:space="preserve">603</t>
  </si>
  <si>
    <t xml:space="preserve">125 ч/б</t>
  </si>
  <si>
    <t xml:space="preserve">604</t>
  </si>
  <si>
    <t xml:space="preserve">Абсеитов Е.Т</t>
  </si>
  <si>
    <t xml:space="preserve">Промышленная экология. Учебник.</t>
  </si>
  <si>
    <t xml:space="preserve">605</t>
  </si>
  <si>
    <t xml:space="preserve">606</t>
  </si>
  <si>
    <t xml:space="preserve">Алдибекова К.Н., Инюшин В.М., Альдибекова Ш.Н., Байсакалова А.Ш.</t>
  </si>
  <si>
    <t xml:space="preserve">Радиоэкологический и биофизический мониторинг геофизических флуктаций Юго-Востока Казахстана и проблемы радиоэкологии </t>
  </si>
  <si>
    <t xml:space="preserve">607</t>
  </si>
  <si>
    <t xml:space="preserve">Инженерная защита окружающей среды. Монография</t>
  </si>
  <si>
    <t xml:space="preserve">608</t>
  </si>
  <si>
    <t xml:space="preserve">Massenov K.B    Abseitov E.T</t>
  </si>
  <si>
    <t xml:space="preserve">Industrial ecologl.Monograph</t>
  </si>
  <si>
    <t xml:space="preserve"> 398 цв.</t>
  </si>
  <si>
    <t xml:space="preserve">609</t>
  </si>
  <si>
    <t xml:space="preserve"> 398 ч/б</t>
  </si>
  <si>
    <t xml:space="preserve">610</t>
  </si>
  <si>
    <t xml:space="preserve">Абдраман Ш.А</t>
  </si>
  <si>
    <t xml:space="preserve">Жер асты кен қазудың жаңа технологиялық шешімдері. Оқу-әдістемелік кешен.</t>
  </si>
  <si>
    <t xml:space="preserve">611</t>
  </si>
  <si>
    <t xml:space="preserve">Новые технологические решения при разработке местрождений подземным способом. Учебно-методический комплекс.</t>
  </si>
  <si>
    <t xml:space="preserve">612</t>
  </si>
  <si>
    <t xml:space="preserve">Бектанов Б.К.</t>
  </si>
  <si>
    <t xml:space="preserve">Жер кадастырлык геодезиялык жұмыстар. Оқулық.</t>
  </si>
  <si>
    <t xml:space="preserve">613</t>
  </si>
  <si>
    <t xml:space="preserve">Алменов Т.М.,</t>
  </si>
  <si>
    <t xml:space="preserve">Жерасты ғимараттары құрлысының арнайы әдістері. Оқу құралы</t>
  </si>
  <si>
    <t xml:space="preserve">614</t>
  </si>
  <si>
    <t xml:space="preserve">Сердалиев Е.Т</t>
  </si>
  <si>
    <t xml:space="preserve">Таужыныстарын бұрғылап-аттырып қопару. Оқулық.</t>
  </si>
  <si>
    <t xml:space="preserve">336 цв</t>
  </si>
  <si>
    <t xml:space="preserve">615</t>
  </si>
  <si>
    <t xml:space="preserve">616</t>
  </si>
  <si>
    <t xml:space="preserve">Гостиничный и туристический бизнес</t>
  </si>
  <si>
    <t xml:space="preserve">617</t>
  </si>
  <si>
    <t xml:space="preserve">Изтелеуова Л.И., Бекишев К.О., Шайхыгалиев Е.А.</t>
  </si>
  <si>
    <t xml:space="preserve">Планирование и организация туристического бизнеса. Учебное пособие</t>
  </si>
  <si>
    <t xml:space="preserve">ВУЗ   ССУЗ</t>
  </si>
  <si>
    <t xml:space="preserve">618</t>
  </si>
  <si>
    <t xml:space="preserve">Яшар Йилмаз., Сейдахметов М.Қ., Жолдасбеков А.А., Есенова А.Е.</t>
  </si>
  <si>
    <t xml:space="preserve">Қонақүй номерлерінде қызмет көрсету. Оқу құралы</t>
  </si>
  <si>
    <t xml:space="preserve">118 цв</t>
  </si>
  <si>
    <t xml:space="preserve">619</t>
  </si>
  <si>
    <t xml:space="preserve">620</t>
  </si>
  <si>
    <t xml:space="preserve">Стандартизация и метрология</t>
  </si>
  <si>
    <t xml:space="preserve">621</t>
  </si>
  <si>
    <t xml:space="preserve">Каржаубаев К. Е. </t>
  </si>
  <si>
    <t xml:space="preserve">Квалиметрия и статистические методы контроля управления качеством:  Учебное пособие.</t>
  </si>
  <si>
    <t xml:space="preserve">622</t>
  </si>
  <si>
    <t xml:space="preserve">Квалиметрия және сапаны бақылау мен  басқарудың статис тикалық әдістері. Оқу құралы.</t>
  </si>
  <si>
    <t xml:space="preserve">623</t>
  </si>
  <si>
    <t xml:space="preserve">Каржаубаев К.</t>
  </si>
  <si>
    <t xml:space="preserve">Метрология жəне өндірісті метрологиялық  қамтамасыз ету. Оқу құралы</t>
  </si>
  <si>
    <t xml:space="preserve">624</t>
  </si>
  <si>
    <t xml:space="preserve">Метрология и метрологическое  обеспечение производства:Учебное пособие. </t>
  </si>
  <si>
    <t xml:space="preserve">625</t>
  </si>
  <si>
    <t xml:space="preserve">Қаржаубаев К.</t>
  </si>
  <si>
    <t xml:space="preserve">Стандартау, сертификаттау жəне менеджмент жүйелері: - Оқу құралы.</t>
  </si>
  <si>
    <t xml:space="preserve">626</t>
  </si>
  <si>
    <t xml:space="preserve">Стандартизация, сертификация и системы менеджмента: Учебное пособие.</t>
  </si>
  <si>
    <t xml:space="preserve">627</t>
  </si>
  <si>
    <t xml:space="preserve">К.Е. Каржаубаев</t>
  </si>
  <si>
    <t xml:space="preserve">Аудит качества. Учебное пособие</t>
  </si>
  <si>
    <t xml:space="preserve">628</t>
  </si>
  <si>
    <t xml:space="preserve">Сапа аудиті. Оқу құралы</t>
  </si>
  <si>
    <t xml:space="preserve">629</t>
  </si>
  <si>
    <t xml:space="preserve">Бейсембай Г.С. </t>
  </si>
  <si>
    <t xml:space="preserve">Методы и средства измерений, испытаний и контроля: Учебное пособие. </t>
  </si>
  <si>
    <t xml:space="preserve">630</t>
  </si>
  <si>
    <t xml:space="preserve">Зоология и охотоведение</t>
  </si>
  <si>
    <t xml:space="preserve">631</t>
  </si>
  <si>
    <t xml:space="preserve">Казенас В.Л..</t>
  </si>
  <si>
    <t xml:space="preserve">Роющие осы (Тип Членистоногие, класс Насекомые). Серия «Животные Казахстана в фотографиях».</t>
  </si>
  <si>
    <t xml:space="preserve">160                  цв. ил</t>
  </si>
  <si>
    <t xml:space="preserve">632</t>
  </si>
  <si>
    <t xml:space="preserve">Чильдебаев М.К.,  Казенас В.Л.. </t>
  </si>
  <si>
    <t xml:space="preserve">Прямокрылые (тип Членистоногие, класс Насекомые). Серия «Животные Казахстана в фотографиях».</t>
  </si>
  <si>
    <t xml:space="preserve">128            цв. ил</t>
  </si>
  <si>
    <t xml:space="preserve">633</t>
  </si>
  <si>
    <t xml:space="preserve">Колов С.В.,                Казенас В.Л.. </t>
  </si>
  <si>
    <t xml:space="preserve">Жуки-нарывники (Тип Членистоногие, класс Насекомые). Серия «Животные Казахстана в фотографиях». </t>
  </si>
  <si>
    <t xml:space="preserve">110            цв. ил</t>
  </si>
  <si>
    <t xml:space="preserve">634</t>
  </si>
  <si>
    <t xml:space="preserve">Казенас В.Л. и др.</t>
  </si>
  <si>
    <t xml:space="preserve">Животные Коргалжынского заповедника. Серия "Животные Казахстана в фотографиях".</t>
  </si>
  <si>
    <t xml:space="preserve">112           цв. ил</t>
  </si>
  <si>
    <t xml:space="preserve">635</t>
  </si>
  <si>
    <t xml:space="preserve">Животные Илейского Алатау. Серия «Животные Казахстана в фотографиях».</t>
  </si>
  <si>
    <t xml:space="preserve">192            цв. ил</t>
  </si>
  <si>
    <t xml:space="preserve">636</t>
  </si>
  <si>
    <t xml:space="preserve">Бабочки: Белянки и Голубянки (тип Членистоногие, класс Насекомые). Серия «Животные Казахстана в фотографиях».</t>
  </si>
  <si>
    <t xml:space="preserve">160           цв. ил</t>
  </si>
  <si>
    <t xml:space="preserve">637</t>
  </si>
  <si>
    <t xml:space="preserve">Жданко А.Б.,                     Казенас В.Л.</t>
  </si>
  <si>
    <t xml:space="preserve">Бабочки: Нимфалиды и Сатириды (тип Членистоногие, класс Насекомые). Серия «Животные Казахстана в фотографиях».</t>
  </si>
  <si>
    <t xml:space="preserve">120        цв.ил</t>
  </si>
  <si>
    <t xml:space="preserve">638</t>
  </si>
  <si>
    <t xml:space="preserve">Николаев Г.В.,            Казенас  В.Л.,               Колов С.В.</t>
  </si>
  <si>
    <t xml:space="preserve">Пластинчатоусые жуки (тип Членистоногие, класс Насекомые). Серия «Животные Казахстана в фотографиях»</t>
  </si>
  <si>
    <t xml:space="preserve">639</t>
  </si>
  <si>
    <t xml:space="preserve"> Есенбекова П.А.,          Казенас В.Л. </t>
  </si>
  <si>
    <t xml:space="preserve">Полужесткокрылые (тип Членистоногие, класс Насекомые). Серия «Животные Казахстана в фотографиях».</t>
  </si>
  <si>
    <t xml:space="preserve">192    цв.ил</t>
  </si>
  <si>
    <t xml:space="preserve">640</t>
  </si>
  <si>
    <t xml:space="preserve">Казенас В.Л.,            Чильдебаев М.К. </t>
  </si>
  <si>
    <t xml:space="preserve">Двукрылые (тип Членистоногие, класс Насекомые). Серия "Животные Казахстана в фотографиях".</t>
  </si>
  <si>
    <t xml:space="preserve">239        цв.ил</t>
  </si>
  <si>
    <t xml:space="preserve">641</t>
  </si>
  <si>
    <t xml:space="preserve">А.Б. Жданко, В.Л.Казенас.</t>
  </si>
  <si>
    <t xml:space="preserve">Дневные бабочки Семиречья. Серия «Животные Казахстана в фотографиях». </t>
  </si>
  <si>
    <t xml:space="preserve">214           цв. ил</t>
  </si>
  <si>
    <t xml:space="preserve">642</t>
  </si>
  <si>
    <t xml:space="preserve">Чирикова М.А.,       Казенас В.Л. </t>
  </si>
  <si>
    <t xml:space="preserve">Амфибии и Рептилии. Серия Животные Казахстана в фотографиях</t>
  </si>
  <si>
    <t xml:space="preserve">135            цв. ил</t>
  </si>
  <si>
    <t xml:space="preserve">643</t>
  </si>
  <si>
    <t xml:space="preserve">Казенас В.Л.,           Баркалов </t>
  </si>
  <si>
    <t xml:space="preserve">А.В. Мухи-журчалки (тип Членистоногие, класс Насекомые, отряд Двукрылые).Серия Животные Казахстана в фотографиях</t>
  </si>
  <si>
    <t xml:space="preserve">81             цв. ил</t>
  </si>
  <si>
    <t xml:space="preserve">644</t>
  </si>
  <si>
    <t xml:space="preserve">Казенас В.Л. </t>
  </si>
  <si>
    <t xml:space="preserve">Насекомые Алтын-Эмельского национального парка. Серия Животные Казахстана в фотографиях</t>
  </si>
  <si>
    <t xml:space="preserve">280            цв. ил</t>
  </si>
  <si>
    <t xml:space="preserve">645</t>
  </si>
  <si>
    <t xml:space="preserve">В.Л.Казенас. </t>
  </si>
  <si>
    <t xml:space="preserve">Насекомые Казахстана (основные отряды).Серия Животные Казахстана в фотографиях</t>
  </si>
  <si>
    <t xml:space="preserve">147            цв. ил</t>
  </si>
  <si>
    <t xml:space="preserve">646</t>
  </si>
  <si>
    <t xml:space="preserve">Насекомые Каратауского заповедника (Южный Казахстан).Серия «Животные Казахстана в фотографиях»</t>
  </si>
  <si>
    <t xml:space="preserve">246         цв. ил</t>
  </si>
  <si>
    <t xml:space="preserve">647</t>
  </si>
  <si>
    <t xml:space="preserve">Казенас В.Л.,      Есенбекова П.А. </t>
  </si>
  <si>
    <t xml:space="preserve">Насекомые Сайрам-Угамского национального парка.Серия «Животные Казахстана в фотографиях»</t>
  </si>
  <si>
    <t xml:space="preserve">178            цв. ил</t>
  </si>
  <si>
    <t xml:space="preserve">648</t>
  </si>
  <si>
    <t xml:space="preserve">Насекомые Чарынского национального парка. Серия «Животные Казахстана в фотографиях»</t>
  </si>
  <si>
    <t xml:space="preserve">160            цв. ил</t>
  </si>
  <si>
    <t xml:space="preserve">649</t>
  </si>
  <si>
    <t xml:space="preserve">Логунов Д.В.,           Казенас В.Л., </t>
  </si>
  <si>
    <t xml:space="preserve">Пауки (тип Членистоногие, класс Паукообразные). Серия «Животные Казахстана в фотографиях»</t>
  </si>
  <si>
    <t xml:space="preserve">114            цв. ил</t>
  </si>
  <si>
    <t xml:space="preserve">650</t>
  </si>
  <si>
    <t xml:space="preserve">В.Л. Казенас,                     П.В. Егоров. </t>
  </si>
  <si>
    <t xml:space="preserve">Бабочки: Пяденицы и Совки (тип Членистоногие, класс Насекомые). Серия «Животные Казахстана в фотографиях»</t>
  </si>
  <si>
    <t xml:space="preserve">92              цв. ил</t>
  </si>
  <si>
    <t xml:space="preserve">651</t>
  </si>
  <si>
    <t xml:space="preserve">В.Л. Казенас,                    Е.И. Маликова,                     С.Н. Борисов. </t>
  </si>
  <si>
    <t xml:space="preserve">Стрекозы (тип Членистоногие, класс Насекомые). Серия «Животные Казахстана в фотографиях»</t>
  </si>
  <si>
    <t xml:space="preserve">176            цв. ил</t>
  </si>
  <si>
    <t xml:space="preserve">652</t>
  </si>
  <si>
    <t xml:space="preserve">Птицы города Алматы.</t>
  </si>
  <si>
    <t xml:space="preserve">653</t>
  </si>
  <si>
    <t xml:space="preserve">Казенас В.Л.</t>
  </si>
  <si>
    <t xml:space="preserve">Осы Казахстана</t>
  </si>
  <si>
    <t xml:space="preserve">218          цв. ил</t>
  </si>
  <si>
    <t xml:space="preserve">654</t>
  </si>
  <si>
    <t xml:space="preserve">Насекомые Казахстана</t>
  </si>
  <si>
    <t xml:space="preserve">307            цв. ил. Формат 17х25 см</t>
  </si>
  <si>
    <t xml:space="preserve">655</t>
  </si>
  <si>
    <t xml:space="preserve">Пауки и насекомые вокруг нас. Животные Казахстана в фотографиях</t>
  </si>
  <si>
    <t xml:space="preserve">306 цв. ил.</t>
  </si>
  <si>
    <t xml:space="preserve">656</t>
  </si>
  <si>
    <t xml:space="preserve">Мои фотографии птиц. Серия «Животные Казахстана
в фотографиях</t>
  </si>
  <si>
    <t xml:space="preserve">223 цв.ил</t>
  </si>
  <si>
    <t xml:space="preserve">657</t>
  </si>
  <si>
    <t xml:space="preserve">Есжанов Б.,              Беркінбай О.,              Нұрғазы Қ.</t>
  </si>
  <si>
    <t xml:space="preserve">Жалпы териология. Оқулық.</t>
  </si>
  <si>
    <t xml:space="preserve">385       цв. ил</t>
  </si>
  <si>
    <t xml:space="preserve">658</t>
  </si>
  <si>
    <t xml:space="preserve">Пищевая промышленность</t>
  </si>
  <si>
    <t xml:space="preserve">659</t>
  </si>
  <si>
    <t xml:space="preserve">Тимурбекова А.К.</t>
  </si>
  <si>
    <t xml:space="preserve">Переработка отходов пищевой промышленности: Учебное пособие. </t>
  </si>
  <si>
    <t xml:space="preserve">660</t>
  </si>
  <si>
    <t xml:space="preserve">Оспанов А.А.</t>
  </si>
  <si>
    <t xml:space="preserve">Технология измельчения пищевых материалов. Учебник. </t>
  </si>
  <si>
    <t xml:space="preserve">253  цв. </t>
  </si>
  <si>
    <t xml:space="preserve">661</t>
  </si>
  <si>
    <t xml:space="preserve">254 ч/б</t>
  </si>
  <si>
    <t xml:space="preserve">662</t>
  </si>
  <si>
    <t xml:space="preserve">Оспанов А.А., Тимурбекова А.К., Муслимов Н.Ж., Джумабекова Г.Б.  </t>
  </si>
  <si>
    <t xml:space="preserve">Технология производства полизлаковых продуктов. Учебник. </t>
  </si>
  <si>
    <t xml:space="preserve">299 цв.</t>
  </si>
  <si>
    <t xml:space="preserve">663</t>
  </si>
  <si>
    <t xml:space="preserve">299 ч/б</t>
  </si>
  <si>
    <t xml:space="preserve">664</t>
  </si>
  <si>
    <t xml:space="preserve">Ә.Ә. Оспанов,            Н.Ж. Муслимов,         А.Қ. Тимурбекова,    Г.Б. Жұмабекова</t>
  </si>
  <si>
    <t xml:space="preserve">Көп дәнді өнімдерді өндіру технологиясы. Оқу құралы.</t>
  </si>
  <si>
    <t xml:space="preserve">120 цв.</t>
  </si>
  <si>
    <t xml:space="preserve">665</t>
  </si>
  <si>
    <t xml:space="preserve">120 ч/б</t>
  </si>
  <si>
    <t xml:space="preserve">666</t>
  </si>
  <si>
    <t xml:space="preserve">Ә.Ә. Оспанов,           Н.Ж. Муслимов,       А.Қ. Тимурбекова,    Г.Б. Жұмабекова</t>
  </si>
  <si>
    <t xml:space="preserve">Толық түрде ұнтақталған ұн өндіру технологиясы. Оқу құралы. </t>
  </si>
  <si>
    <t xml:space="preserve">667</t>
  </si>
  <si>
    <t xml:space="preserve">668</t>
  </si>
  <si>
    <t xml:space="preserve">Даутканова Д. Р., Мұсаева С.Ж., Муратбекова Қ.М.</t>
  </si>
  <si>
    <t xml:space="preserve">Азық-түлік өндірісінің ғылыми негіздері. Оқу құралы</t>
  </si>
  <si>
    <t xml:space="preserve">669</t>
  </si>
  <si>
    <t xml:space="preserve">Дауытканова Д.Р.,  Дауытқанов Н.,     Мусаева С. Ж.</t>
  </si>
  <si>
    <t xml:space="preserve">Модифицирленген крахмал.Оқу құралы </t>
  </si>
  <si>
    <t xml:space="preserve">670</t>
  </si>
  <si>
    <t xml:space="preserve">Ешімбетова Б.Т Мамаева Л.А</t>
  </si>
  <si>
    <t xml:space="preserve">Нан және нанбөлішке өнімдерінің технологиясы. Монография</t>
  </si>
  <si>
    <t xml:space="preserve">671</t>
  </si>
  <si>
    <t xml:space="preserve">Ә.Ә. Оспанов,             А.Қ. Тимурбекова </t>
  </si>
  <si>
    <t xml:space="preserve">Тағамдық заттарды майдалау технологиясы.  Оқу құралы.</t>
  </si>
  <si>
    <t xml:space="preserve">122 ч/б</t>
  </si>
  <si>
    <t xml:space="preserve">672</t>
  </si>
  <si>
    <t xml:space="preserve">Алимарданова М.К., Зарицкая Н.Е., 
Кузембаева Г.К., Джетписбаева Б.Ш
 </t>
  </si>
  <si>
    <t xml:space="preserve">Балалар тамақтану өнімдерінің технологиясы: Оқулық. Альманах.</t>
  </si>
  <si>
    <t xml:space="preserve">276 ч/б.</t>
  </si>
  <si>
    <t xml:space="preserve">673</t>
  </si>
  <si>
    <t xml:space="preserve">Алимарданова М.К. Масимова С.Х.  </t>
  </si>
  <si>
    <t xml:space="preserve">Казахские традиции и
национальная культура питания. Учебное пособие.</t>
  </si>
  <si>
    <t xml:space="preserve">142  цв.</t>
  </si>
  <si>
    <t xml:space="preserve">674</t>
  </si>
  <si>
    <t xml:space="preserve">142 ч/б</t>
  </si>
  <si>
    <t xml:space="preserve">675</t>
  </si>
  <si>
    <t xml:space="preserve">М.К. Алимарданова А.А.Бектурганова</t>
  </si>
  <si>
    <t xml:space="preserve">Проектирование предприятий молочной промышленности.Учебное пособие </t>
  </si>
  <si>
    <t xml:space="preserve">315 цв.</t>
  </si>
  <si>
    <t xml:space="preserve">676</t>
  </si>
  <si>
    <t xml:space="preserve">315 ч/б.</t>
  </si>
  <si>
    <t xml:space="preserve">677</t>
  </si>
  <si>
    <t xml:space="preserve">Алимарданова М.К.,  Белогривцева Л.В  </t>
  </si>
  <si>
    <t xml:space="preserve">Технология продуктов 
специального  назначения. Учебник.
</t>
  </si>
  <si>
    <t xml:space="preserve">678</t>
  </si>
  <si>
    <t xml:space="preserve">Alimardanova M.K., Petchenko V.I., Zhexenbay N.</t>
  </si>
  <si>
    <t xml:space="preserve">Theory of Food Technology. Textbook</t>
  </si>
  <si>
    <t xml:space="preserve">246 цв</t>
  </si>
  <si>
    <t xml:space="preserve">679</t>
  </si>
  <si>
    <t xml:space="preserve">246 ч\б</t>
  </si>
  <si>
    <t xml:space="preserve">680</t>
  </si>
  <si>
    <t xml:space="preserve">Аманжолов С.А.</t>
  </si>
  <si>
    <t xml:space="preserve">Тағам өнімдерін консервілеу технологиясы: Оқу құралы.</t>
  </si>
  <si>
    <t xml:space="preserve">681</t>
  </si>
  <si>
    <t xml:space="preserve">Байхожаева Б.У., Абсеитов Е.Т., Джумадилова Н.М., Дарибаева А.А.,     Қалыс Н.        </t>
  </si>
  <si>
    <t xml:space="preserve">Тағам өнімдерін техникалық реттеу.  Оқу құралы.</t>
  </si>
  <si>
    <t xml:space="preserve">ВУЗ ССУЗ</t>
  </si>
  <si>
    <t xml:space="preserve">342 цв</t>
  </si>
  <si>
    <t xml:space="preserve">682</t>
  </si>
  <si>
    <t xml:space="preserve">683</t>
  </si>
  <si>
    <t xml:space="preserve">Языкознание</t>
  </si>
  <si>
    <t xml:space="preserve">684</t>
  </si>
  <si>
    <t xml:space="preserve">Сейтенова С.С.</t>
  </si>
  <si>
    <t xml:space="preserve">Кəсіби қазақ тілі. Оқу құралы.</t>
  </si>
  <si>
    <t xml:space="preserve">685</t>
  </si>
  <si>
    <t xml:space="preserve">Қазақ тілі. Оқу құралы.</t>
  </si>
  <si>
    <t xml:space="preserve">686</t>
  </si>
  <si>
    <t xml:space="preserve">Исакова С.С.</t>
  </si>
  <si>
    <t xml:space="preserve">Қолданбалы терминология. Оқу құралы</t>
  </si>
  <si>
    <t xml:space="preserve">687</t>
  </si>
  <si>
    <t xml:space="preserve"> Студенттердің педагогикалық тәжірибесі. Оқу құралы</t>
  </si>
  <si>
    <t xml:space="preserve">688</t>
  </si>
  <si>
    <t xml:space="preserve">Артыкова Т.М., Исакова С.С.</t>
  </si>
  <si>
    <t xml:space="preserve">Қазақ тілі. Әдістемелік құрал</t>
  </si>
  <si>
    <t xml:space="preserve">689</t>
  </si>
  <si>
    <t xml:space="preserve">690</t>
  </si>
  <si>
    <t xml:space="preserve">Абылкаирова Р.Т</t>
  </si>
  <si>
    <t xml:space="preserve">Русский язык. Учебное пособие</t>
  </si>
  <si>
    <t xml:space="preserve">691</t>
  </si>
  <si>
    <t xml:space="preserve">Жанпеисова Н.М., Исакова С.С.</t>
  </si>
  <si>
    <t xml:space="preserve">Тіл біліміндегі ғылыми зерттеу негіздері. Оқу құралы</t>
  </si>
  <si>
    <t xml:space="preserve">692</t>
  </si>
  <si>
    <t xml:space="preserve">Жанпеисова Н.М.  </t>
  </si>
  <si>
    <t xml:space="preserve">Введение  в языкознание.Учебное пособие </t>
  </si>
  <si>
    <t xml:space="preserve">693</t>
  </si>
  <si>
    <t xml:space="preserve">Жанпеисова Н.М. </t>
  </si>
  <si>
    <t xml:space="preserve">Концепт ислам в казахской концептосфере: Монография.</t>
  </si>
  <si>
    <t xml:space="preserve">694</t>
  </si>
  <si>
    <t xml:space="preserve">Жанпеисова Н.М., Чхеидзе В., Церцвадзе М., Утепберген А., Омар Б., Сон Ш., Эбаноидзе М.</t>
  </si>
  <si>
    <t xml:space="preserve">Краткий полиязычный разговорник (русский-грузинский-казахский-английский-китайский-корейский-турецкий)</t>
  </si>
  <si>
    <t xml:space="preserve">695</t>
  </si>
  <si>
    <t xml:space="preserve">Ермакова В.И.</t>
  </si>
  <si>
    <t xml:space="preserve">Русский язык для экономистов и финансистов в тестах, таблицах, схемах, упражнениях. Учебное пособие</t>
  </si>
  <si>
    <t xml:space="preserve">696</t>
  </si>
  <si>
    <t xml:space="preserve">Профессиональный русский язык по специальности "правоведение" в тестах, таблицах, схмемах, упражнениях. Учебное пособие .</t>
  </si>
  <si>
    <t xml:space="preserve">697</t>
  </si>
  <si>
    <t xml:space="preserve">Синтаксис: учебное пособие</t>
  </si>
  <si>
    <t xml:space="preserve"> ССУЗ</t>
  </si>
  <si>
    <t xml:space="preserve">698</t>
  </si>
  <si>
    <t xml:space="preserve">Активные и интерактивные формы и методы обучения будущих юристов русскому языку. Учебно-методическое пособие</t>
  </si>
  <si>
    <t xml:space="preserve">699</t>
  </si>
  <si>
    <t xml:space="preserve">Рабочая тетрадь
по русскому языку</t>
  </si>
  <si>
    <t xml:space="preserve">700</t>
  </si>
  <si>
    <t xml:space="preserve"> Русский язык
(морфология). Учебное пособие</t>
  </si>
  <si>
    <t xml:space="preserve">701</t>
  </si>
  <si>
    <t xml:space="preserve">Изучение морфологии русского языка в современном колледже.
Учебно-методическое пособие</t>
  </si>
  <si>
    <t xml:space="preserve">702</t>
  </si>
  <si>
    <t xml:space="preserve">Обучение интерактивным формам и методам преподования. Учебно-методическое пособие</t>
  </si>
  <si>
    <t xml:space="preserve">703</t>
  </si>
  <si>
    <t xml:space="preserve">Поурочные планы по профессиональному русскому языку для юристов. Учебно-методическое пособие</t>
  </si>
  <si>
    <t xml:space="preserve">704</t>
  </si>
  <si>
    <t xml:space="preserve">Изучение синтаксиса в современном колледже: методика, типы, структура занятий.
Учебно-методическое пособие</t>
  </si>
  <si>
    <t xml:space="preserve">705</t>
  </si>
  <si>
    <t xml:space="preserve"> Русский  язык для программистов. Учебное пособие.</t>
  </si>
  <si>
    <t xml:space="preserve">706</t>
  </si>
  <si>
    <t xml:space="preserve">Сборник практических заданий по русскому языку. </t>
  </si>
  <si>
    <t xml:space="preserve">707</t>
  </si>
  <si>
    <t xml:space="preserve">Жаздықбаева Р.П.: Өтегенов Н.О.</t>
  </si>
  <si>
    <t xml:space="preserve">Практикалық қазақ тілі. Оқу құралы</t>
  </si>
  <si>
    <t xml:space="preserve">708</t>
  </si>
  <si>
    <t xml:space="preserve">Аманжолов У.С.</t>
  </si>
  <si>
    <t xml:space="preserve">Курс казахского языка. Учебное пособие</t>
  </si>
  <si>
    <t xml:space="preserve">709</t>
  </si>
  <si>
    <t xml:space="preserve">А.С.Таженова., 
Қ.О.Айткулова., М.С.Мухатова</t>
  </si>
  <si>
    <t xml:space="preserve">Профессионально ориентированный иностранный язык. Учебное пособие.</t>
  </si>
  <si>
    <t xml:space="preserve">710</t>
  </si>
  <si>
    <t xml:space="preserve">Абильдаева К.М., Вахитова Т.Ф.</t>
  </si>
  <si>
    <t xml:space="preserve">Пособие о русскому языку для студентов-нефилологов (на материале текстов научного стиля). Учебное пособие</t>
  </si>
  <si>
    <t xml:space="preserve">711</t>
  </si>
  <si>
    <t xml:space="preserve">Абильдаева К.М.</t>
  </si>
  <si>
    <t xml:space="preserve">Проессиональный русский язык для студентов-филологов. Учебное пособие</t>
  </si>
  <si>
    <t xml:space="preserve">712</t>
  </si>
  <si>
    <t xml:space="preserve">Физическая культура и спорт</t>
  </si>
  <si>
    <t xml:space="preserve">713</t>
  </si>
  <si>
    <t xml:space="preserve">Абишев К.С. </t>
  </si>
  <si>
    <t xml:space="preserve">Қазақтың ұлттық ойындары</t>
  </si>
  <si>
    <t xml:space="preserve">714</t>
  </si>
  <si>
    <t xml:space="preserve">Абишев К.С.,       Теміров Н.Б.</t>
  </si>
  <si>
    <t xml:space="preserve">Қазақтың  ұлттық спорт түрлері </t>
  </si>
  <si>
    <t xml:space="preserve">184 цв.</t>
  </si>
  <si>
    <t xml:space="preserve">715</t>
  </si>
  <si>
    <t xml:space="preserve">184 ч/б</t>
  </si>
  <si>
    <t xml:space="preserve">716</t>
  </si>
  <si>
    <t xml:space="preserve">К.С. Абишев,             М.Ш. Қыдырбай</t>
  </si>
  <si>
    <t xml:space="preserve">Ұлы аламан бәйге.  Оқу құралы.</t>
  </si>
  <si>
    <t xml:space="preserve">99 цв.</t>
  </si>
  <si>
    <t xml:space="preserve">717</t>
  </si>
  <si>
    <t xml:space="preserve">99 ч/б</t>
  </si>
  <si>
    <t xml:space="preserve">718</t>
  </si>
  <si>
    <t xml:space="preserve">А. Қарақов, 
С. Тайжанов
С.Б.Қарақов, 
К.С. Абишев
</t>
  </si>
  <si>
    <t xml:space="preserve">Қозғалыс белсенділігі – дене тәрбиесінің бастауы: әдістемелік құрал.  </t>
  </si>
  <si>
    <t xml:space="preserve">719</t>
  </si>
  <si>
    <t xml:space="preserve"> Исхан Кайрат</t>
  </si>
  <si>
    <t xml:space="preserve">Ат спорты. Оқулық</t>
  </si>
  <si>
    <t xml:space="preserve">387 цв.ил</t>
  </si>
  <si>
    <t xml:space="preserve">720</t>
  </si>
  <si>
    <t xml:space="preserve">387 ч/б</t>
  </si>
  <si>
    <t xml:space="preserve">721</t>
  </si>
  <si>
    <t xml:space="preserve">Атсайыс ойындары. Оқу құралы.</t>
  </si>
  <si>
    <t xml:space="preserve">140 цв.</t>
  </si>
  <si>
    <t xml:space="preserve">722</t>
  </si>
  <si>
    <t xml:space="preserve">140 ч/б</t>
  </si>
  <si>
    <t xml:space="preserve">723</t>
  </si>
  <si>
    <t xml:space="preserve">Аманжолов У.С</t>
  </si>
  <si>
    <t xml:space="preserve">Асықтар және Ләңгі. Қазақстан және Орталық Азия халықтарының балалар ойындары. 
Асыки и Лянга. Игры детей народов Казахстана и Центральной Азии.
</t>
  </si>
  <si>
    <t xml:space="preserve">32 цв.ил</t>
  </si>
  <si>
    <t xml:space="preserve">724</t>
  </si>
  <si>
    <t xml:space="preserve">32 ч/б</t>
  </si>
  <si>
    <t xml:space="preserve">725</t>
  </si>
  <si>
    <t xml:space="preserve">“TOƢЬZ  QUMALAQ”
“ТОГЫЗ КУМАЛАК” “ТОҒЫЗҚҰМАЛАҚ”</t>
  </si>
  <si>
    <t xml:space="preserve">39 цв.ил</t>
  </si>
  <si>
    <t xml:space="preserve">726</t>
  </si>
  <si>
    <t xml:space="preserve">39 ч/б</t>
  </si>
  <si>
    <t xml:space="preserve">727</t>
  </si>
  <si>
    <t xml:space="preserve">Владимир Гаврюшин</t>
  </si>
  <si>
    <t xml:space="preserve">Дети зимы. Рассказы.</t>
  </si>
  <si>
    <t xml:space="preserve">728</t>
  </si>
  <si>
    <t xml:space="preserve">Искусствоведение</t>
  </si>
  <si>
    <t xml:space="preserve">729</t>
  </si>
  <si>
    <t xml:space="preserve"> Мунасипов С.Е., Анарова Ғ.С.</t>
  </si>
  <si>
    <t xml:space="preserve">Былғары бұйымдарды жобалау негіздері. Оқу құралы.</t>
  </si>
  <si>
    <t xml:space="preserve">730</t>
  </si>
  <si>
    <t xml:space="preserve">Галимжанова А.С</t>
  </si>
  <si>
    <t xml:space="preserve">Казахская живопись второй половины ХХІ века. Монография</t>
  </si>
  <si>
    <t xml:space="preserve">147 цв</t>
  </si>
  <si>
    <t xml:space="preserve">731</t>
  </si>
  <si>
    <t xml:space="preserve">Казахская живопись второй половины ХХ начало XXI века. Монография. Часть 2</t>
  </si>
  <si>
    <t xml:space="preserve">732</t>
  </si>
  <si>
    <t xml:space="preserve">Кұралұлы А., Ақылбаев Б.М.</t>
  </si>
  <si>
    <t xml:space="preserve">Қазақ халқының металл өндеу және зергерлік өнері</t>
  </si>
  <si>
    <t xml:space="preserve">110 цв</t>
  </si>
  <si>
    <t xml:space="preserve">733</t>
  </si>
  <si>
    <t xml:space="preserve">734</t>
  </si>
  <si>
    <t xml:space="preserve">Информатика</t>
  </si>
  <si>
    <t xml:space="preserve">735</t>
  </si>
  <si>
    <t xml:space="preserve">Тұрғанбай К.Е</t>
  </si>
  <si>
    <t xml:space="preserve">Программирование в интернете. Учебное пособие.</t>
  </si>
  <si>
    <t xml:space="preserve">736</t>
  </si>
  <si>
    <t xml:space="preserve">Тұрғанбай Қ.Е</t>
  </si>
  <si>
    <t xml:space="preserve">Жалпы информатика курсы. Оқу құралы.</t>
  </si>
  <si>
    <t xml:space="preserve">737</t>
  </si>
  <si>
    <t xml:space="preserve">Akhmetov K.A., Turganbay K.E.</t>
  </si>
  <si>
    <t xml:space="preserve">Methodical insructions for laboratory work and installation work on the course 
"Modeling of business decisions"
</t>
  </si>
  <si>
    <t xml:space="preserve">738</t>
  </si>
  <si>
    <t xml:space="preserve">Тұрғанбай Қ.Е., Балабекова М.Ж.</t>
  </si>
  <si>
    <t xml:space="preserve">Delphi-де қарапайым жобалар құру әдістемесі.</t>
  </si>
  <si>
    <t xml:space="preserve">739</t>
  </si>
  <si>
    <t xml:space="preserve">Е.Ы.Бидайбеков, Д.Н.Исабаева, Ш.Т.Шекербекова Н.Курмангалиева</t>
  </si>
  <si>
    <t xml:space="preserve">Информатика. Балаларға арналған энциклопедия.</t>
  </si>
  <si>
    <t xml:space="preserve">Формат В4         470 цв.ил</t>
  </si>
  <si>
    <t xml:space="preserve">740</t>
  </si>
  <si>
    <t xml:space="preserve">Г.А. Тюлепбердинова, Р.К. Унайбаева,         Ш.Т. Қасымбаева.</t>
  </si>
  <si>
    <t xml:space="preserve">Алгоритмдеу және программалау тілдері. Оқу әдістемелік кешені.</t>
  </si>
  <si>
    <t xml:space="preserve">741</t>
  </si>
  <si>
    <t xml:space="preserve">Тюлипбердинова Г.А. и др.</t>
  </si>
  <si>
    <t xml:space="preserve">Бағдарламалау технологиясы. Оқу әдістемелік кешені.</t>
  </si>
  <si>
    <t xml:space="preserve">742</t>
  </si>
  <si>
    <t xml:space="preserve">Тілдер және автоматтар теориясы. Оқу әдістемелік кешені.</t>
  </si>
  <si>
    <t xml:space="preserve">743</t>
  </si>
  <si>
    <t xml:space="preserve">Куламбаев Б.О. и др.</t>
  </si>
  <si>
    <t xml:space="preserve">Архитектура компьютерных систем. Учебно-методический комплекс.</t>
  </si>
  <si>
    <t xml:space="preserve">744</t>
  </si>
  <si>
    <t xml:space="preserve">Ахметова О.С.,
Искакова К.А., 
Тюлепбердинова Г.А.</t>
  </si>
  <si>
    <t xml:space="preserve">Вычислительные сети и телекоммуникации. Учебно-методический комплекс.</t>
  </si>
  <si>
    <t xml:space="preserve">745</t>
  </si>
  <si>
    <t xml:space="preserve">Ахметова О.С., 
Жанбаева Л.А., 
Текесбаева Н.А.</t>
  </si>
  <si>
    <t xml:space="preserve">Информатика. Учебно-методический комплекс.</t>
  </si>
  <si>
    <t xml:space="preserve">746</t>
  </si>
  <si>
    <t xml:space="preserve">Якубов Б.М.</t>
  </si>
  <si>
    <t xml:space="preserve">Защита информации в телекоммуникационных системах. Учебное пособие</t>
  </si>
  <si>
    <t xml:space="preserve">747</t>
  </si>
  <si>
    <t xml:space="preserve">Yakubova M.Z, Yakubov B.M., Gabdulina Y.R.</t>
  </si>
  <si>
    <t xml:space="preserve">Protection of information in telecommunication systems</t>
  </si>
  <si>
    <t xml:space="preserve">748</t>
  </si>
  <si>
    <t xml:space="preserve">Якубов Б.М., Мекебаева А.К.</t>
  </si>
  <si>
    <t xml:space="preserve">Телекоммуникациялық жүйелердегі ақпараттар қаупсіздігі</t>
  </si>
  <si>
    <t xml:space="preserve">749</t>
  </si>
  <si>
    <t xml:space="preserve">Мирзакулова Ш.А.</t>
  </si>
  <si>
    <t xml:space="preserve">Разработка алгоритмов управления информационными потоками, поступающими на порт Ethernet-коммутатора</t>
  </si>
  <si>
    <t xml:space="preserve">750</t>
  </si>
  <si>
    <t xml:space="preserve">Сыдыков Б.Д. и др.</t>
  </si>
  <si>
    <t xml:space="preserve">Информатизация образования. Учебно-методический комплекс.</t>
  </si>
  <si>
    <t xml:space="preserve">751</t>
  </si>
  <si>
    <t xml:space="preserve">Основы компьютерного моделирования. Учебно-методический комплекс.</t>
  </si>
  <si>
    <t xml:space="preserve">752</t>
  </si>
  <si>
    <t xml:space="preserve">Аскарова Ғ.А. и др.</t>
  </si>
  <si>
    <t xml:space="preserve">Аппаратное обеспечение ПЭВМ. Учебно-методический комплекс.</t>
  </si>
  <si>
    <t xml:space="preserve">753</t>
  </si>
  <si>
    <t xml:space="preserve">Опабекова А.М. и др.</t>
  </si>
  <si>
    <t xml:space="preserve">Теория алгоритмов. Учебно-методический комплекс.</t>
  </si>
  <si>
    <t xml:space="preserve">754</t>
  </si>
  <si>
    <t xml:space="preserve">Омарова С.А. и др.</t>
  </si>
  <si>
    <t xml:space="preserve">Компьютерная графика. Учебно-методический комплекс.</t>
  </si>
  <si>
    <t xml:space="preserve">755</t>
  </si>
  <si>
    <t xml:space="preserve">Программное прикладное обеспечание. Учебно-методический комплекс.</t>
  </si>
  <si>
    <t xml:space="preserve">756</t>
  </si>
  <si>
    <t xml:space="preserve">Основы информационных систем. Учебно-методический комплекс.</t>
  </si>
  <si>
    <t xml:space="preserve">757</t>
  </si>
  <si>
    <t xml:space="preserve">Информационная безопасность и защита информации. Учебно-методический комплекс.</t>
  </si>
  <si>
    <t xml:space="preserve">758</t>
  </si>
  <si>
    <t xml:space="preserve">Операционные системы. Учебно-методический комплекс.</t>
  </si>
  <si>
    <t xml:space="preserve">759</t>
  </si>
  <si>
    <t xml:space="preserve">Ахметова О.С., 
Тульбасова Б.К.   
Абишева А.Ж.</t>
  </si>
  <si>
    <t xml:space="preserve">Алгоритмитизация и языки программирования. Учебно-методический комплекс.</t>
  </si>
  <si>
    <t xml:space="preserve">760</t>
  </si>
  <si>
    <t xml:space="preserve">Искакова К.А. и др.</t>
  </si>
  <si>
    <t xml:space="preserve">Программирование информационных систем. Учебно-методический комплекс.</t>
  </si>
  <si>
    <t xml:space="preserve">761</t>
  </si>
  <si>
    <t xml:space="preserve">Ахметова О.С., 
Омарова С.А.,  
Тульбасова Б.К.   </t>
  </si>
  <si>
    <t xml:space="preserve">Языки программирования. Учебно-методический комплекс.</t>
  </si>
  <si>
    <t xml:space="preserve">762</t>
  </si>
  <si>
    <t xml:space="preserve">Жунусова Л.Х. и др.</t>
  </si>
  <si>
    <t xml:space="preserve">763</t>
  </si>
  <si>
    <t xml:space="preserve">Методы оптимизации. Учебно-методический комплекс.</t>
  </si>
  <si>
    <t xml:space="preserve">764</t>
  </si>
  <si>
    <t xml:space="preserve">Жунусова Л.Х.</t>
  </si>
  <si>
    <t xml:space="preserve">Математические методы в научных исследованиях по методике преподования информатики</t>
  </si>
  <si>
    <t xml:space="preserve">765</t>
  </si>
  <si>
    <t xml:space="preserve">WEB технологии. Учебно-методический комплекс.</t>
  </si>
  <si>
    <t xml:space="preserve">766</t>
  </si>
  <si>
    <t xml:space="preserve">Ахметова  О.С.
Дуйсебаева А.Б.
Бертаева  К.С.</t>
  </si>
  <si>
    <t xml:space="preserve">Базы данных. Учебно-методический комплекс.</t>
  </si>
  <si>
    <t xml:space="preserve">767</t>
  </si>
  <si>
    <t xml:space="preserve">Ахметова О.С.,  
Дуйсебаева А.Б., 
Отепберген Ш.М.</t>
  </si>
  <si>
    <t xml:space="preserve">Системы базы данных. Учебно-методический комплекс.</t>
  </si>
  <si>
    <t xml:space="preserve">768</t>
  </si>
  <si>
    <t xml:space="preserve">Высокоуровневые методы программирования. Учебно-методический комплекс.</t>
  </si>
  <si>
    <t xml:space="preserve">769</t>
  </si>
  <si>
    <t xml:space="preserve">Омарова С.А. </t>
  </si>
  <si>
    <t xml:space="preserve">Компьютерные технологии. Учебно-методический комплекс.</t>
  </si>
  <si>
    <t xml:space="preserve">770</t>
  </si>
  <si>
    <t xml:space="preserve">Ахметова О.С., 
Опабекова А., 
Сатымбеков А.М.</t>
  </si>
  <si>
    <t xml:space="preserve">Компьютерные сети. Учебно-методический комплекс.</t>
  </si>
  <si>
    <t xml:space="preserve">771</t>
  </si>
  <si>
    <t xml:space="preserve">Г.А. Тюлепбердинова, Н.А. Текесбаева,       Н.А. Тойганбаева</t>
  </si>
  <si>
    <t xml:space="preserve">Borland Delphi. Оқу құралы</t>
  </si>
  <si>
    <t xml:space="preserve">772</t>
  </si>
  <si>
    <t xml:space="preserve">Ануарбекова Г.Ж, Тойғанбаева Н.Ә.</t>
  </si>
  <si>
    <t xml:space="preserve">Информатика. Оқу – әдістемелік құрал. </t>
  </si>
  <si>
    <t xml:space="preserve">773</t>
  </si>
  <si>
    <t xml:space="preserve">Б.Д.Сыдықов, Т.Қ.Досмаилов, Г.Ж.Ануарбекова</t>
  </si>
  <si>
    <t xml:space="preserve">Бағдарламалау: Оқу құрал.</t>
  </si>
  <si>
    <t xml:space="preserve">774</t>
  </si>
  <si>
    <t xml:space="preserve">С.А.Омарова</t>
  </si>
  <si>
    <t xml:space="preserve">Компьютерные технологии. Учебное пособие.</t>
  </si>
  <si>
    <t xml:space="preserve">775</t>
  </si>
  <si>
    <t xml:space="preserve">Л.Х.Жунусова</t>
  </si>
  <si>
    <t xml:space="preserve">Численные методы. Учебное пособие.</t>
  </si>
  <si>
    <t xml:space="preserve">776</t>
  </si>
  <si>
    <t xml:space="preserve">Искакова К.А. </t>
  </si>
  <si>
    <t xml:space="preserve">Бағдарламалау  технологиясы. Оқу құралы</t>
  </si>
  <si>
    <t xml:space="preserve">777</t>
  </si>
  <si>
    <t xml:space="preserve">Теория алгоритмов. Учебное пособие</t>
  </si>
  <si>
    <t xml:space="preserve">778</t>
  </si>
  <si>
    <t xml:space="preserve">Компьютерное моделирование. Учебное пособие</t>
  </si>
  <si>
    <t xml:space="preserve">779</t>
  </si>
  <si>
    <t xml:space="preserve">Шекербекова Ш. Т.</t>
  </si>
  <si>
    <t xml:space="preserve">Delphi ортасында мәліметтер қорымен жұмыс істеу негіздері. Оқу құралы.</t>
  </si>
  <si>
    <t xml:space="preserve">780</t>
  </si>
  <si>
    <t xml:space="preserve">Delphi ортасында программалау.</t>
  </si>
  <si>
    <t xml:space="preserve">781</t>
  </si>
  <si>
    <t xml:space="preserve">Шекербекова Ш. Т. Сәлғожа И.Т</t>
  </si>
  <si>
    <t xml:space="preserve">Программалау. Turbo Pascal тілінде ролграммалау</t>
  </si>
  <si>
    <t xml:space="preserve">782</t>
  </si>
  <si>
    <t xml:space="preserve">Шекербекова Ш. Т., Жетимбекова Г.Ж.</t>
  </si>
  <si>
    <t xml:space="preserve">С ілінде программалау. Оқу – әдістемелік құрал. </t>
  </si>
  <si>
    <t xml:space="preserve">783</t>
  </si>
  <si>
    <t xml:space="preserve">Юридическая литература</t>
  </si>
  <si>
    <t xml:space="preserve">784</t>
  </si>
  <si>
    <t xml:space="preserve">Қазақстан Республикасының Конституциясы</t>
  </si>
  <si>
    <t xml:space="preserve">785</t>
  </si>
  <si>
    <t xml:space="preserve">Конституция республики казахстан</t>
  </si>
  <si>
    <t xml:space="preserve">786</t>
  </si>
  <si>
    <t xml:space="preserve">Қазақстан Республикасының азаматтық кодексі</t>
  </si>
  <si>
    <t xml:space="preserve">787</t>
  </si>
  <si>
    <t xml:space="preserve">Қазақстан Республикасының азаматтық процестік кодексі.</t>
  </si>
  <si>
    <t xml:space="preserve">788</t>
  </si>
  <si>
    <t xml:space="preserve">Әкімшілік құқық бұзушылық туралы Қазақстан Республикасының Кодексі.</t>
  </si>
  <si>
    <t xml:space="preserve">789</t>
  </si>
  <si>
    <t xml:space="preserve">Кодекс Республики Казахстан. Гражданский процессуальный кодекс Республики Казахстан.</t>
  </si>
  <si>
    <t xml:space="preserve">790</t>
  </si>
  <si>
    <t xml:space="preserve">Гражданский кодекс Республики Казахстан (Особенная часть.</t>
  </si>
  <si>
    <t xml:space="preserve">791</t>
  </si>
  <si>
    <t xml:space="preserve">Қазақстан Республикасының Еңбек кодексі. - Алматы.</t>
  </si>
  <si>
    <t xml:space="preserve">792</t>
  </si>
  <si>
    <t xml:space="preserve">Земельный кодекс Республики Казахстан.</t>
  </si>
  <si>
    <t xml:space="preserve">793</t>
  </si>
  <si>
    <t xml:space="preserve">Қазақстан Республикасының Қылмыстық кодексі.</t>
  </si>
  <si>
    <t xml:space="preserve">794</t>
  </si>
  <si>
    <t xml:space="preserve">Закон Республики Казахстан об адвокатской деятельности.</t>
  </si>
  <si>
    <t xml:space="preserve">795</t>
  </si>
  <si>
    <t xml:space="preserve">Закон Республики Казахстан от 31 августа 1995 года № 2444 О банках и банковской деятельности в Республике Казахстан.</t>
  </si>
  <si>
    <t xml:space="preserve">796</t>
  </si>
  <si>
    <t xml:space="preserve">Закон Республики Казахстан о государственной службе Республике Казахстан.</t>
  </si>
  <si>
    <t xml:space="preserve">797</t>
  </si>
  <si>
    <t xml:space="preserve">Закон Республики Казахстан от 16 апреля 1997 года № 94-І О жилищных отношениях.</t>
  </si>
  <si>
    <t xml:space="preserve">798</t>
  </si>
  <si>
    <t xml:space="preserve">Закон Республики Казахстан о защите прав потребителей.</t>
  </si>
  <si>
    <t xml:space="preserve">799</t>
  </si>
  <si>
    <t xml:space="preserve">Закон Республики Казахстан о нотариате.</t>
  </si>
  <si>
    <t xml:space="preserve">800</t>
  </si>
  <si>
    <t xml:space="preserve">Закон Республики Казахстан от 21 декабря 1995 года № 2709 О прокуратуре. Закон Республики Казахстан от 15 марта 1999 года № 349-I О государственных секретах. (с изменениями и дополнениями по состоянию на 28.12.2016 г.).
Закон Республики Казахстан о национ</t>
  </si>
  <si>
    <t xml:space="preserve">801</t>
  </si>
  <si>
    <t xml:space="preserve">Закон Республики Казахстан о противодействии коррупции.</t>
  </si>
  <si>
    <t xml:space="preserve">802</t>
  </si>
  <si>
    <t xml:space="preserve">Қазақстан Республикасының әкімшілік құқық бұзушылық туралы кодексі.</t>
  </si>
  <si>
    <t xml:space="preserve">803</t>
  </si>
  <si>
    <t xml:space="preserve">Кодекс Республики Казахстан об административных правонарушениях.</t>
  </si>
  <si>
    <t xml:space="preserve">804</t>
  </si>
  <si>
    <t xml:space="preserve">Закон Республики Казахстан от 13 мая 2003 года
№ 415-ІІ Об акционерных обществах.</t>
  </si>
  <si>
    <t xml:space="preserve">805</t>
  </si>
  <si>
    <t xml:space="preserve">Сыбайлас жемқорлыққа қарсы іс-қимыл туралы.</t>
  </si>
  <si>
    <t xml:space="preserve">806</t>
  </si>
  <si>
    <t xml:space="preserve">Уголовно-исполнительный кодекс Республики Казахстан.</t>
  </si>
  <si>
    <t xml:space="preserve">807</t>
  </si>
  <si>
    <t xml:space="preserve">Кодекс Республики Казахстан. Уголовно-процессуальный кодекс Республики Казахстан.</t>
  </si>
  <si>
    <t xml:space="preserve">808</t>
  </si>
  <si>
    <t xml:space="preserve">Уголовный кодекс Республики Казахстан. </t>
  </si>
  <si>
    <t xml:space="preserve">809</t>
  </si>
  <si>
    <t xml:space="preserve">Закон Республики Казахстан о реабилитации и банкротстве</t>
  </si>
  <si>
    <t xml:space="preserve">810</t>
  </si>
  <si>
    <t xml:space="preserve">Закон Республики Казахстан от 22 апреля 1998 года
№ 220-І О товариществах с ограниченной и дополнитель-
ной ответственностью.</t>
  </si>
  <si>
    <t xml:space="preserve">811</t>
  </si>
  <si>
    <t xml:space="preserve">Трудовой кодекс Республики Казахстан.</t>
  </si>
  <si>
    <t xml:space="preserve">812</t>
  </si>
  <si>
    <t xml:space="preserve">Кодекс Республики Казахстан. Предпринимательский
кодекс Республики Казахстан.</t>
  </si>
  <si>
    <t xml:space="preserve">813</t>
  </si>
  <si>
    <t xml:space="preserve">Қазақстан Республикасының қылмыстық-процестік
кодексі.</t>
  </si>
  <si>
    <t xml:space="preserve">814</t>
  </si>
  <si>
    <t xml:space="preserve">Закон Республики Казахстан от 8 августа 2002 года № 345-II
О правах ребенка в Республике Казахстан.</t>
  </si>
  <si>
    <t xml:space="preserve">815</t>
  </si>
  <si>
    <t xml:space="preserve">Кодекс Республики Казахстан "О браке (супружестве) и се-
мье.</t>
  </si>
  <si>
    <t xml:space="preserve">816</t>
  </si>
  <si>
    <t xml:space="preserve">Закон Республики Казахстан Об исполнительном производ-
стве и статусе судебных исполнителей.</t>
  </si>
  <si>
    <t xml:space="preserve">    ТОО "Книжный центр Эрудит" тел.:8(727)265-87-75, 265-90-97,                                             8-747-666-55-06  Жанна     zhanna@bookcenter.kz</t>
  </si>
  <si>
    <r>
      <rPr>
        <b val="true"/>
        <i val="true"/>
        <sz val="10"/>
        <rFont val="Times New Roman"/>
        <family val="1"/>
        <charset val="204"/>
      </rPr>
      <t xml:space="preserve">Заявка на книги:</t>
    </r>
    <r>
      <rPr>
        <b val="true"/>
        <sz val="10"/>
        <rFont val="Times New Roman"/>
        <family val="1"/>
        <charset val="204"/>
      </rPr>
      <t xml:space="preserve"> </t>
    </r>
    <r>
      <rPr>
        <b val="true"/>
        <i val="true"/>
        <sz val="10"/>
        <rFont val="Times New Roman"/>
        <family val="1"/>
        <charset val="204"/>
      </rPr>
      <t xml:space="preserve">(не менее 5 экземпляров каждого наименования)</t>
    </r>
  </si>
  <si>
    <t xml:space="preserve">Наименование книг</t>
  </si>
  <si>
    <t xml:space="preserve">Год</t>
  </si>
  <si>
    <t xml:space="preserve">цена</t>
  </si>
  <si>
    <t xml:space="preserve">Әминов Т.М.</t>
  </si>
  <si>
    <t xml:space="preserve">«Қазіргі Қазақстан тарихы»</t>
  </si>
  <si>
    <t xml:space="preserve">Аминов Т.М.</t>
  </si>
  <si>
    <t xml:space="preserve">«Современная история Казахстана» </t>
  </si>
  <si>
    <t xml:space="preserve">Алинов М.Ш.</t>
  </si>
  <si>
    <t xml:space="preserve">«Аддитивтік технологиялар.Аддитивные технологии»  (на казахском и русском языках)</t>
  </si>
  <si>
    <t xml:space="preserve">«Жерді цифрлық әдіспен зерттеу. Цифровые методы исследования Земли»  (на казахском и русском языках)</t>
  </si>
  <si>
    <t xml:space="preserve">Нурпеисова Т.Б., Кайдаш И.Н.</t>
  </si>
  <si>
    <t xml:space="preserve">«Адам мен компьютерлік жүйелер арасындағы өзара әрекеттесу интерфейстері.  Интерфейсы взаимодействия человека с компьютерной системой» (на казахском и русском языках)</t>
  </si>
  <si>
    <t xml:space="preserve">Зарубин М.Ю.,</t>
  </si>
  <si>
    <t xml:space="preserve">«Зияткерлік өмірді қамтамасыз ету жүйелер.Интеллектуальные системы жизнеобеспечения»  (на казахском и русском языках)</t>
  </si>
  <si>
    <t xml:space="preserve">Асылбеков У.Б.</t>
  </si>
  <si>
    <t xml:space="preserve">«WEB-технологиялар.   WEB-технологии»  (на казахском и русском языках)                 ( реализация в двух томах)                                                                                    </t>
  </si>
  <si>
    <t xml:space="preserve">«Киберқауіпсіздік.Кибербезопасность» (на казахском и русском языках) ( реализация в двух томах)                                                                            </t>
  </si>
  <si>
    <t xml:space="preserve">Зарубин М.Ю., Ыбытаева Г.С.</t>
  </si>
  <si>
    <t xml:space="preserve">«Криптографиялық жүйелер. Криптографические системы» (на казахском и русском языках)  </t>
  </si>
  <si>
    <t xml:space="preserve">Жаныс А. Б.</t>
  </si>
  <si>
    <t xml:space="preserve">«Ақпараттық коммуникациялық процестерді модельдеу.Моделирование процессов информационного взаимодействия» (на казахском и русском языках)</t>
  </si>
  <si>
    <t xml:space="preserve">«Жобалау  мен құрылыста BIM - технологиялары.BIM - технологии в проектировании и строительстве» (на казахском и русском языках)</t>
  </si>
  <si>
    <t xml:space="preserve">«Дәлдік жер шаруашылық технологиялары.Технологии точного земледелия»  (на казахском и русском языках)</t>
  </si>
  <si>
    <t xml:space="preserve">Баймухамедов М.Ф., </t>
  </si>
  <si>
    <t xml:space="preserve">«Мехатроника.   ( реализация в двух томах)                                                                                             </t>
  </si>
  <si>
    <t xml:space="preserve">Аман К.П.</t>
  </si>
  <si>
    <t xml:space="preserve">«AutoCad-та жобалау» </t>
  </si>
  <si>
    <t xml:space="preserve">«Операциялық жүйелер»</t>
  </si>
  <si>
    <t xml:space="preserve">Черненко З.И.</t>
  </si>
  <si>
    <t xml:space="preserve">«Crystallography and Mineralogy. Кристаллография и минералогия»  (на английском и русском языках)</t>
  </si>
  <si>
    <t xml:space="preserve">Черненко З.И., Матабаева И.Е.</t>
  </si>
  <si>
    <r>
      <rPr>
        <sz val="10"/>
        <color rgb="FF000000"/>
        <rFont val="Times New Roman"/>
        <family val="1"/>
        <charset val="204"/>
      </rPr>
      <t xml:space="preserve">«Пайдалы қазбалар кенорындарының өнеркәсіптік типтері. </t>
    </r>
    <r>
      <rPr>
        <sz val="10"/>
        <rFont val="Times New Roman"/>
        <family val="1"/>
        <charset val="204"/>
      </rPr>
      <t xml:space="preserve">Промышленные типы месторождений полезных ископаемых</t>
    </r>
    <r>
      <rPr>
        <sz val="10"/>
        <color rgb="FF000000"/>
        <rFont val="Times New Roman"/>
        <family val="1"/>
        <charset val="204"/>
      </rPr>
      <t xml:space="preserve">» </t>
    </r>
    <r>
      <rPr>
        <sz val="10"/>
        <rFont val="Times New Roman"/>
        <family val="1"/>
        <charset val="204"/>
      </rPr>
      <t xml:space="preserve"> (на казахском и русском языках)    </t>
    </r>
  </si>
  <si>
    <t xml:space="preserve">Матанова М.К.</t>
  </si>
  <si>
    <t xml:space="preserve">«Қызметтің және өнімнің сапасын бақылау»</t>
  </si>
  <si>
    <t xml:space="preserve">Зекрист Р.И., Булуктаев Ю.О.</t>
  </si>
  <si>
    <t xml:space="preserve">«Социология и политология общества Индустрии 4.0»</t>
  </si>
  <si>
    <t xml:space="preserve">«Sociology and Political Science of Industry 4.0 Society»</t>
  </si>
  <si>
    <t xml:space="preserve">Рысбаева Ж.Ж.</t>
  </si>
  <si>
    <t xml:space="preserve">«Қоғамдық тамақтандыру кәсіпорындарында қызмет көрсетуді ұйымдастыру»</t>
  </si>
  <si>
    <t xml:space="preserve">Ақтанова А.С.</t>
  </si>
  <si>
    <t xml:space="preserve">«Әдебиет тарихын дәуірлеудің теориялық негіздері» </t>
  </si>
  <si>
    <t xml:space="preserve">Аманова Р.П., </t>
  </si>
  <si>
    <r>
      <rPr>
        <sz val="10"/>
        <color rgb="FF000000"/>
        <rFont val="Times New Roman"/>
        <family val="1"/>
        <charset val="204"/>
      </rPr>
      <t xml:space="preserve">«Ауыл шаруашылығы негіздері</t>
    </r>
    <r>
      <rPr>
        <sz val="10"/>
        <rFont val="Times New Roman"/>
        <family val="1"/>
        <charset val="204"/>
      </rPr>
      <t xml:space="preserve">»</t>
    </r>
  </si>
  <si>
    <t xml:space="preserve">Кадырбаев А.К.</t>
  </si>
  <si>
    <t xml:space="preserve">«Балқыта пісіру өндірісі» </t>
  </si>
  <si>
    <t xml:space="preserve">Тажикбаева З.К., Нурулина Ж.Е.</t>
  </si>
  <si>
    <t xml:space="preserve">«Сылақ  жұмыстарының технологиясы»</t>
  </si>
  <si>
    <t xml:space="preserve">Нурулина Ж.Е., Тажикбаева З.К.</t>
  </si>
  <si>
    <t xml:space="preserve">«Тас қалау жұмыстарының технологиясы»</t>
  </si>
  <si>
    <t xml:space="preserve">Баймукашева Ж.З.</t>
  </si>
  <si>
    <t xml:space="preserve">«Кәсіпорынның шаруашылық қызметін талдау»</t>
  </si>
  <si>
    <t xml:space="preserve">«Ақпараттық-коммуникациялық технологиялар»</t>
  </si>
  <si>
    <t xml:space="preserve">Зарубин  М.Ю., Митина О.А.</t>
  </si>
  <si>
    <t xml:space="preserve">«Надежность технических систем и управление риском. Reliability  of  Technical Systems and Risk Management» (на русском и английском языках)</t>
  </si>
  <si>
    <t xml:space="preserve">Зарубин  М.Ю. </t>
  </si>
  <si>
    <t xml:space="preserve">«Сандық схемотехника. Цифровая  схемотехника»  (на казахском и русском языках)    </t>
  </si>
  <si>
    <t xml:space="preserve">Нурпеисова Т.Б., Кайдаш И.Н., Баймухамедова С.К.</t>
  </si>
  <si>
    <t xml:space="preserve">«IT- инфрақұрылымы. IT- инфраструктура» (на казахском и русском языках)       </t>
  </si>
  <si>
    <t xml:space="preserve">Умарова Г.С., Кунусова М.С.</t>
  </si>
  <si>
    <t xml:space="preserve">«Лексико-грамматические особенности перевода научно-технических терминов с русского  на казахский язык»</t>
  </si>
  <si>
    <t xml:space="preserve">Умарова Г.С.  </t>
  </si>
  <si>
    <r>
      <rPr>
        <sz val="10"/>
        <color rgb="FF000000"/>
        <rFont val="Times New Roman"/>
        <family val="1"/>
        <charset val="204"/>
      </rPr>
      <t xml:space="preserve"> </t>
    </r>
    <r>
      <rPr>
        <sz val="10"/>
        <rFont val="Times New Roman"/>
        <family val="1"/>
        <charset val="204"/>
      </rPr>
      <t xml:space="preserve">«Қазақ  сөз өнері.  Казахская словесность. Хрестоматия» (на казахском и русском языках)   ( реализация в двух частях) </t>
    </r>
  </si>
  <si>
    <t xml:space="preserve">Егенисова А.Қ. </t>
  </si>
  <si>
    <t xml:space="preserve">«Психологияны   оқыту  әдістемесі» </t>
  </si>
  <si>
    <t xml:space="preserve">«ЖОО  психологиялық  пәндерді оқыту теориясы мен  әдістемесі»</t>
  </si>
  <si>
    <t xml:space="preserve">Абжанова  Ш. А.</t>
  </si>
  <si>
    <t xml:space="preserve">«Ет және ет өнімдерінің технологиясы» </t>
  </si>
  <si>
    <t xml:space="preserve">Есіркеп  Г.</t>
  </si>
  <si>
    <t xml:space="preserve">«Тағам өндірісінің технологиясы» (часть II)</t>
  </si>
  <si>
    <t xml:space="preserve">Аймақов О.А.</t>
  </si>
  <si>
    <t xml:space="preserve">«Химияның теориялық негіздері»</t>
  </si>
  <si>
    <t xml:space="preserve">Аймақов О.А., Белғара А. Б.</t>
  </si>
  <si>
    <t xml:space="preserve">«Фармацевтикалық химия. Pharmaceutical chemistry» (на казахском и английском языках)</t>
  </si>
  <si>
    <t xml:space="preserve">Калдыбаева  А.К.</t>
  </si>
  <si>
    <t xml:space="preserve">«Жалпы химиялық технология»</t>
  </si>
  <si>
    <t xml:space="preserve">Абилканова Ф.Ж.</t>
  </si>
  <si>
    <t xml:space="preserve">«Аналитикалық химия. Талдаудың химиялық әдістері»</t>
  </si>
  <si>
    <t xml:space="preserve">«Аналитическая химия. Химические методы анализа» </t>
  </si>
  <si>
    <t xml:space="preserve"> Сағынаев  А.Т.</t>
  </si>
  <si>
    <r>
      <rPr>
        <sz val="10"/>
        <rFont val="Times New Roman"/>
        <family val="1"/>
        <charset val="204"/>
      </rPr>
      <t xml:space="preserve">«Мұнай химиясы бойынша зертханалық жұмыстар. Laboratory practical on Petrochemicals» </t>
    </r>
    <r>
      <rPr>
        <i val="true"/>
        <sz val="10"/>
        <rFont val="Times New Roman"/>
        <family val="1"/>
        <charset val="204"/>
      </rPr>
      <t xml:space="preserve">(на казахском и английском языках)</t>
    </r>
  </si>
  <si>
    <t xml:space="preserve">Шайкежан А.</t>
  </si>
  <si>
    <t xml:space="preserve">«Высокоалитовый цемент»</t>
  </si>
  <si>
    <t xml:space="preserve">«Жоғарыалитті цемент»</t>
  </si>
  <si>
    <t xml:space="preserve">Мантлер  С.Н., Жуманазарова Г.М.</t>
  </si>
  <si>
    <t xml:space="preserve">«Химиялық технологияның процестері және аппараттары»</t>
  </si>
  <si>
    <t xml:space="preserve">«Процессы и аппараты химической технологии»</t>
  </si>
  <si>
    <t xml:space="preserve">Меркулов В.В.</t>
  </si>
  <si>
    <t xml:space="preserve">«Химическая технология. Переработка нефти и газа»</t>
  </si>
  <si>
    <t xml:space="preserve">«Химиялық технология. Мұнай және газды өндеу»</t>
  </si>
  <si>
    <t xml:space="preserve">Гавва Н.Ф., Мантлер С.Н., Жуманазарова Г.М.</t>
  </si>
  <si>
    <t xml:space="preserve">«Физико-химические методы анализа»</t>
  </si>
  <si>
    <t xml:space="preserve">«Физикалық-химиялық  талдаудың  әдістері»</t>
  </si>
  <si>
    <t xml:space="preserve">Борбасова З.Н., Улақов С.Н., </t>
  </si>
  <si>
    <t xml:space="preserve">«Аумақ маркетингі»</t>
  </si>
  <si>
    <t xml:space="preserve">Т.Ж. Әбдірахманов</t>
  </si>
  <si>
    <t xml:space="preserve">«Ветеринариялық акушерлік  және гинекология» </t>
  </si>
  <si>
    <t xml:space="preserve">Джакупова Д.Е.</t>
  </si>
  <si>
    <r>
      <rPr>
        <sz val="10"/>
        <rFont val="Times New Roman"/>
        <family val="1"/>
        <charset val="204"/>
      </rPr>
      <t xml:space="preserve">«Fundamentals of Entrepreneurship. </t>
    </r>
    <r>
      <rPr>
        <sz val="10"/>
        <color rgb="FF000000"/>
        <rFont val="Times New Roman"/>
        <family val="1"/>
        <charset val="204"/>
      </rPr>
      <t xml:space="preserve">Основы  предпринимательства»(на английском и  русском языках)</t>
    </r>
  </si>
  <si>
    <t xml:space="preserve">T. M. Aminov </t>
  </si>
  <si>
    <t xml:space="preserve">«Modern History of Kazakhstan»</t>
  </si>
  <si>
    <t xml:space="preserve">Қапышев А. К., Шайхығалиев  Е.</t>
  </si>
  <si>
    <r>
      <rPr>
        <sz val="10"/>
        <color rgb="FF000000"/>
        <rFont val="Times New Roman"/>
        <family val="1"/>
        <charset val="204"/>
      </rPr>
      <t xml:space="preserve">«Дүние жүзі тарихы» </t>
    </r>
    <r>
      <rPr>
        <i val="true"/>
        <sz val="10"/>
        <color rgb="FF000000"/>
        <rFont val="Times New Roman"/>
        <family val="1"/>
        <charset val="204"/>
      </rPr>
      <t xml:space="preserve">(реализация в трех томах</t>
    </r>
    <r>
      <rPr>
        <sz val="10"/>
        <color rgb="FF000000"/>
        <rFont val="Times New Roman"/>
        <family val="1"/>
        <charset val="204"/>
      </rPr>
      <t xml:space="preserve">)                                     I том </t>
    </r>
  </si>
  <si>
    <t xml:space="preserve">«Информационно-коммуникационные технологии»</t>
  </si>
  <si>
    <t xml:space="preserve">T.B. Nurpeisova, I.N. Kaidash</t>
  </si>
  <si>
    <t xml:space="preserve">«Information and  Communication  Technologies»</t>
  </si>
  <si>
    <t xml:space="preserve">V.A. Skormin M.F.Baimukhamedov</t>
  </si>
  <si>
    <t xml:space="preserve">«Theory of Automatic Control Systems»</t>
  </si>
  <si>
    <t xml:space="preserve">Елігбаева  Г.Ж.</t>
  </si>
  <si>
    <t xml:space="preserve">«Мономерлердің химиясы мен технологиясының  негіздері»</t>
  </si>
  <si>
    <t xml:space="preserve">Илькун В.И.,</t>
  </si>
  <si>
    <r>
      <rPr>
        <sz val="10"/>
        <rFont val="Times New Roman"/>
        <family val="1"/>
        <charset val="204"/>
      </rPr>
      <t xml:space="preserve">«Материалтану және өнеркәсіп бұйымдары бөлшектерінеарналғанконструкциялық материалдар» </t>
    </r>
    <r>
      <rPr>
        <sz val="10"/>
        <color rgb="FF000000"/>
        <rFont val="Times New Roman"/>
        <family val="1"/>
        <charset val="204"/>
      </rPr>
      <t xml:space="preserve">    (реализация в двух томах)</t>
    </r>
  </si>
  <si>
    <t xml:space="preserve">Илькун В.И., </t>
  </si>
  <si>
    <r>
      <rPr>
        <sz val="10"/>
        <rFont val="Times New Roman"/>
        <family val="1"/>
        <charset val="204"/>
      </rPr>
      <t xml:space="preserve">«Материаловедение и конструкционные материалы для деталей промышленных изделий» </t>
    </r>
    <r>
      <rPr>
        <i val="true"/>
        <sz val="10"/>
        <color rgb="FF000000"/>
        <rFont val="Times New Roman"/>
        <family val="1"/>
        <charset val="204"/>
      </rPr>
      <t xml:space="preserve">(реализация в двух томах)                  </t>
    </r>
    <r>
      <rPr>
        <sz val="10"/>
        <color rgb="FF000000"/>
        <rFont val="Times New Roman"/>
        <family val="1"/>
        <charset val="204"/>
      </rPr>
      <t xml:space="preserve">         I том                                                                                                                     </t>
    </r>
    <r>
      <rPr>
        <i val="true"/>
        <sz val="10"/>
        <color rgb="FF00000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i val="true"/>
        <sz val="10"/>
        <color rgb="FF000000"/>
        <rFont val="Times New Roman"/>
        <family val="1"/>
        <charset val="204"/>
      </rPr>
      <t xml:space="preserve">                                                                 </t>
    </r>
  </si>
  <si>
    <t xml:space="preserve">R.A. Nurtazina</t>
  </si>
  <si>
    <t xml:space="preserve">«Modern Mass Communication in Globalization»</t>
  </si>
  <si>
    <t xml:space="preserve">Мырзағалиев Д.М.</t>
  </si>
  <si>
    <t xml:space="preserve">«Каспий аймағы: тектоника және мұнай-газдылығы»</t>
  </si>
  <si>
    <t xml:space="preserve">Кордакова Н.И.</t>
  </si>
  <si>
    <r>
      <rPr>
        <sz val="10"/>
        <rFont val="Times New Roman"/>
        <family val="1"/>
        <charset val="204"/>
      </rPr>
      <t xml:space="preserve">«Биогеотехнология» </t>
    </r>
    <r>
      <rPr>
        <i val="true"/>
        <sz val="10"/>
        <rFont val="Times New Roman"/>
        <family val="1"/>
        <charset val="204"/>
      </rPr>
      <t xml:space="preserve">(каз. яз.)</t>
    </r>
  </si>
  <si>
    <t xml:space="preserve">N.I. Kordakova </t>
  </si>
  <si>
    <t xml:space="preserve">«Biogeotechnology»</t>
  </si>
  <si>
    <t xml:space="preserve">M.Sh. Alinov</t>
  </si>
  <si>
    <t xml:space="preserve">«Fundamentals of Green Economy»</t>
  </si>
  <si>
    <t xml:space="preserve">Свидрук И.И., Осик Ю.И.</t>
  </si>
  <si>
    <t xml:space="preserve">«Креативті менеджмент»</t>
  </si>
  <si>
    <t xml:space="preserve">I.I. Svidruk, Yu.I.Osik </t>
  </si>
  <si>
    <t xml:space="preserve">«Creative Management»</t>
  </si>
  <si>
    <t xml:space="preserve">«Тағам өндірісінің технологиясы» (I часть)</t>
  </si>
  <si>
    <t xml:space="preserve">Рахимжанова Д.Т.</t>
  </si>
  <si>
    <t xml:space="preserve">«Жануарлардың клиникалық физиологиясы»</t>
  </si>
  <si>
    <t xml:space="preserve">Абжанова Ш.А.</t>
  </si>
  <si>
    <t xml:space="preserve">«Тамактану физиологиясы және санитария - гигиена» </t>
  </si>
  <si>
    <t xml:space="preserve">Лидер Л.А.</t>
  </si>
  <si>
    <t xml:space="preserve">«Диагностика инвазионных болезней»</t>
  </si>
  <si>
    <t xml:space="preserve">«Инвазиялық аурулар диагностикасы»</t>
  </si>
  <si>
    <t xml:space="preserve">Камалқызы Жанымгүл</t>
  </si>
  <si>
    <t xml:space="preserve">«Қазақ әдебиетінің теориялық және әдістемелік мәселелері»</t>
  </si>
  <si>
    <t xml:space="preserve">Урунбасарова Э.А.</t>
  </si>
  <si>
    <t xml:space="preserve">«Инновационные направления в системе высшего образования Республики Казахстан»</t>
  </si>
  <si>
    <t xml:space="preserve">«Этика и культура общения педагога»</t>
  </si>
  <si>
    <t xml:space="preserve">Орынбасарова Э.А.</t>
  </si>
  <si>
    <t xml:space="preserve">«Педагог этикасы және қарым-қатынас мәдениеті»</t>
  </si>
  <si>
    <t xml:space="preserve">Мырзалы С.K.</t>
  </si>
  <si>
    <r>
      <rPr>
        <sz val="10"/>
        <rFont val="Times New Roman"/>
        <family val="1"/>
        <charset val="204"/>
      </rPr>
      <t xml:space="preserve">«Философия»  </t>
    </r>
    <r>
      <rPr>
        <i val="true"/>
        <sz val="10"/>
        <rFont val="Times New Roman"/>
        <family val="1"/>
        <charset val="204"/>
      </rPr>
      <t xml:space="preserve">(каз.яз.)</t>
    </r>
  </si>
  <si>
    <t xml:space="preserve">Нуртазина Р.А.</t>
  </si>
  <si>
    <t xml:space="preserve">«Современные массовые коммуникации в условиях глобализации»</t>
  </si>
  <si>
    <t xml:space="preserve">Нұртазина Р.А.</t>
  </si>
  <si>
    <t xml:space="preserve">«Жаһандану жағдайындағы қазіргі бұқаралық коммуникациялар»</t>
  </si>
  <si>
    <t xml:space="preserve">Әбдірахманов  С.Қ.</t>
  </si>
  <si>
    <t xml:space="preserve">«Эпизоотология мониторингі  және ветеринарлық шараларды ұйымдастыру»</t>
  </si>
  <si>
    <t xml:space="preserve">Әбдірахманов С.Қ.,  АхметсадықовН.Н., Есенеева С.С.</t>
  </si>
  <si>
    <t xml:space="preserve">«Ветеринариядағы менеджмент»</t>
  </si>
  <si>
    <t xml:space="preserve">Омарқожаұлы  Н.,  Әбдірахманов С.</t>
  </si>
  <si>
    <t xml:space="preserve">«Мал азықтандыруды ұйымдастыру және бақылау» </t>
  </si>
  <si>
    <t xml:space="preserve">Нуртазин М.С.</t>
  </si>
  <si>
    <t xml:space="preserve">«Система местного государственного управления и государственной службы Казахстана»</t>
  </si>
  <si>
    <t xml:space="preserve">Рабат О., Сабыралиев Н.С.</t>
  </si>
  <si>
    <t xml:space="preserve">«Автомобиль құрылысы және көлік жүргізушілерін даярлау»</t>
  </si>
  <si>
    <t xml:space="preserve">Мұсанов А.</t>
  </si>
  <si>
    <t xml:space="preserve">«Ұңғыларды бағыттап бұрғылау»</t>
  </si>
  <si>
    <t xml:space="preserve">Дүзелбаев С.Т.,Базарбаева Г.С.</t>
  </si>
  <si>
    <t xml:space="preserve">«Жоғары математика элементтері»(жоғары оқу орындары мен колледждерге  арналған оқулық)</t>
  </si>
  <si>
    <t xml:space="preserve">Дүзелбаев С.Т.</t>
  </si>
  <si>
    <r>
      <rPr>
        <sz val="10"/>
        <rFont val="Times New Roman"/>
        <family val="1"/>
        <charset val="204"/>
      </rPr>
      <t xml:space="preserve">«Техникалық механика.Теориялық механика. Материалдар кедергісі» (</t>
    </r>
    <r>
      <rPr>
        <i val="true"/>
        <sz val="10"/>
        <rFont val="Times New Roman"/>
        <family val="1"/>
        <charset val="204"/>
      </rPr>
      <t xml:space="preserve">техникалық колледждердің студенттеріне арналған оқулық</t>
    </r>
    <r>
      <rPr>
        <sz val="10"/>
        <rFont val="Times New Roman"/>
        <family val="1"/>
        <charset val="204"/>
      </rPr>
      <t xml:space="preserve">)</t>
    </r>
  </si>
  <si>
    <t xml:space="preserve">«Машина тетіктері»</t>
  </si>
  <si>
    <t xml:space="preserve">Тұрашев А.С.,</t>
  </si>
  <si>
    <t xml:space="preserve">«Кәсіби қызметтегі ақпараттық технологиялар» (колледждерге арналған оқулық)</t>
  </si>
  <si>
    <t xml:space="preserve">Қабасова Ж.Қ., Ерқоңыр Ә.К.</t>
  </si>
  <si>
    <r>
      <rPr>
        <sz val="10"/>
        <rFont val="Times New Roman"/>
        <family val="1"/>
        <charset val="204"/>
      </rPr>
      <t xml:space="preserve">«Электротехниканың теориялық негіздері»                                          </t>
    </r>
    <r>
      <rPr>
        <sz val="10"/>
        <color rgb="FF000000"/>
        <rFont val="Times New Roman"/>
        <family val="1"/>
        <charset val="204"/>
      </rPr>
      <t xml:space="preserve"> I том      </t>
    </r>
    <r>
      <rPr>
        <i val="true"/>
        <sz val="10"/>
        <color rgb="FF000000"/>
        <rFont val="Times New Roman"/>
        <family val="1"/>
        <charset val="204"/>
      </rPr>
      <t xml:space="preserve">(реализация в двух томах)</t>
    </r>
    <r>
      <rPr>
        <sz val="10"/>
        <color rgb="FF000000"/>
        <rFont val="Times New Roman"/>
        <family val="1"/>
        <charset val="204"/>
      </rPr>
      <t xml:space="preserve"> </t>
    </r>
    <r>
      <rPr>
        <i val="true"/>
        <sz val="10"/>
        <color rgb="FF000000"/>
        <rFont val="Times New Roman"/>
        <family val="1"/>
        <charset val="204"/>
      </rPr>
      <t xml:space="preserve">                                </t>
    </r>
    <r>
      <rPr>
        <sz val="10"/>
        <color rgb="FF000000"/>
        <rFont val="Times New Roman"/>
        <family val="1"/>
        <charset val="204"/>
      </rPr>
      <t xml:space="preserve">                                              II том</t>
    </r>
    <r>
      <rPr>
        <i val="true"/>
        <sz val="10"/>
        <color rgb="FF00000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sz val="10"/>
        <color rgb="FF000000"/>
        <rFont val="Times New Roman"/>
        <family val="1"/>
        <charset val="204"/>
      </rPr>
      <t xml:space="preserve">                                                                                                                        </t>
    </r>
    <r>
      <rPr>
        <i val="true"/>
        <sz val="10"/>
        <color rgb="FF00000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sz val="10"/>
        <color rgb="FF000000"/>
        <rFont val="Times New Roman"/>
        <family val="1"/>
        <charset val="204"/>
      </rPr>
      <t xml:space="preserve"> </t>
    </r>
  </si>
  <si>
    <t xml:space="preserve">Медешова А.Б., Мұхамбетова А.Б.</t>
  </si>
  <si>
    <t xml:space="preserve">«Нысандық-бағдарлық бағдарламалау тілдері»</t>
  </si>
  <si>
    <t xml:space="preserve">Мұсынов Қ.М.,Гордеева Е.А.,</t>
  </si>
  <si>
    <t xml:space="preserve">«Өсімдік шаруашылығы өнімдерін сақтау және қайта өңдеу технологиясы»</t>
  </si>
  <si>
    <t xml:space="preserve">«Основы зелёной экономики»</t>
  </si>
  <si>
    <t xml:space="preserve">Әлинов М.Ш.</t>
  </si>
  <si>
    <t xml:space="preserve">«Жасыл экономика негіздері»</t>
  </si>
  <si>
    <t xml:space="preserve">Kazbekova E.Y.</t>
  </si>
  <si>
    <t xml:space="preserve">«Strategic Management: theory and Practice»</t>
  </si>
  <si>
    <t xml:space="preserve">Казбекова Е.Ю.</t>
  </si>
  <si>
    <t xml:space="preserve">«Основы стратегического менеджмента: теория и практика»</t>
  </si>
  <si>
    <t xml:space="preserve">Іңкәрбеков А.Б.  Жұмағұлов Ж.Б.</t>
  </si>
  <si>
    <t xml:space="preserve">«Теориялық механика: есептер жинағы» (Статика және кинематика)    I том    </t>
  </si>
  <si>
    <t xml:space="preserve">«Теориялық механика: есептер жинағы»(Динамика)    II том  </t>
  </si>
  <si>
    <t xml:space="preserve">Қадырбаев А.К.</t>
  </si>
  <si>
    <t xml:space="preserve">«Қазақстан өзендерінің гидрологиясы»</t>
  </si>
  <si>
    <t xml:space="preserve">Кудайбергенов Р.К.</t>
  </si>
  <si>
    <r>
      <rPr>
        <sz val="10"/>
        <rFont val="Times New Roman"/>
        <family val="1"/>
        <charset val="204"/>
      </rPr>
      <t xml:space="preserve">«Горные, транспортные, стационарные машины открытых работ»  </t>
    </r>
    <r>
      <rPr>
        <i val="true"/>
        <sz val="10"/>
        <color rgb="FF000000"/>
        <rFont val="Times New Roman"/>
        <family val="1"/>
        <charset val="204"/>
      </rPr>
      <t xml:space="preserve">(реализация в двух томах)                                                                                               </t>
    </r>
  </si>
  <si>
    <t xml:space="preserve">Айдос Е.Ж.</t>
  </si>
  <si>
    <r>
      <rPr>
        <sz val="10"/>
        <rFont val="Times New Roman"/>
        <family val="1"/>
        <charset val="204"/>
      </rPr>
      <t xml:space="preserve">«Комплекс айнымалы функциялар теориясы және операциялық есептеулер»</t>
    </r>
    <r>
      <rPr>
        <i val="true"/>
        <sz val="10"/>
        <rFont val="Times New Roman"/>
        <family val="1"/>
        <charset val="204"/>
      </rPr>
      <t xml:space="preserve">    </t>
    </r>
  </si>
  <si>
    <r>
      <rPr>
        <sz val="10"/>
        <rFont val="Times New Roman"/>
        <family val="1"/>
        <charset val="204"/>
      </rPr>
      <t xml:space="preserve">«Жоғары математика»  (Издание 7-е, дополненное, </t>
    </r>
    <r>
      <rPr>
        <sz val="10"/>
        <color rgb="FF000000"/>
        <rFont val="Times New Roman"/>
        <family val="1"/>
        <charset val="204"/>
      </rPr>
      <t xml:space="preserve">3тт</t>
    </r>
  </si>
  <si>
    <t xml:space="preserve">Қапанова А.Т., Қапанов Т.М.</t>
  </si>
  <si>
    <r>
      <rPr>
        <sz val="10"/>
        <rFont val="Times New Roman"/>
        <family val="1"/>
        <charset val="204"/>
      </rPr>
      <t xml:space="preserve">«Қайраң кен орындарын игеру»   </t>
    </r>
    <r>
      <rPr>
        <i val="true"/>
        <sz val="10"/>
        <rFont val="Times New Roman"/>
        <family val="1"/>
        <charset val="204"/>
      </rPr>
      <t xml:space="preserve"> </t>
    </r>
    <r>
      <rPr>
        <sz val="10"/>
        <rFont val="Times New Roman"/>
        <family val="1"/>
        <charset val="204"/>
      </rPr>
      <t xml:space="preserve">                                                           </t>
    </r>
  </si>
  <si>
    <t xml:space="preserve">Қапанова А.Т.</t>
  </si>
  <si>
    <t xml:space="preserve">«Мұнай мен газды іздеу және барлау геологиясы»</t>
  </si>
  <si>
    <t xml:space="preserve">Тұрысбеков  Б.Т.</t>
  </si>
  <si>
    <t xml:space="preserve">«Автомобильдердің электр жабдықтары  және электроникасы»                                       </t>
  </si>
  <si>
    <t xml:space="preserve">«Основы энергосбережения  и энергоэффективности»</t>
  </si>
  <si>
    <r>
      <rPr>
        <sz val="10"/>
        <rFont val="Times New Roman"/>
        <family val="1"/>
        <charset val="204"/>
      </rPr>
      <t xml:space="preserve">«Энергия үнемдеудің және энергия тиімділігінің негіздері»</t>
    </r>
    <r>
      <rPr>
        <i val="true"/>
        <sz val="10"/>
        <rFont val="Times New Roman"/>
        <family val="1"/>
        <charset val="204"/>
      </rPr>
      <t xml:space="preserve">  </t>
    </r>
  </si>
  <si>
    <t xml:space="preserve">Alinov  M.Sh.</t>
  </si>
  <si>
    <r>
      <rPr>
        <sz val="10"/>
        <rFont val="Times New Roman"/>
        <family val="1"/>
        <charset val="204"/>
      </rPr>
      <t xml:space="preserve">"Fundamentals of Energy Conservation and Efficiency"</t>
    </r>
    <r>
      <rPr>
        <i val="true"/>
        <sz val="10"/>
        <rFont val="Times New Roman"/>
        <family val="1"/>
        <charset val="204"/>
      </rPr>
      <t xml:space="preserve">  </t>
    </r>
  </si>
  <si>
    <t xml:space="preserve">Ердавлетов С.Р.</t>
  </si>
  <si>
    <t xml:space="preserve">«Туризм  Казахстана»</t>
  </si>
  <si>
    <t xml:space="preserve">Yerdavletov S.R.</t>
  </si>
  <si>
    <t xml:space="preserve">«Tourism of Kazakhstan»</t>
  </si>
  <si>
    <t xml:space="preserve">Ердәулетов С.Р.</t>
  </si>
  <si>
    <t xml:space="preserve">«Қазақстан туризмі»</t>
  </si>
  <si>
    <t xml:space="preserve">«Внутренняя и внешняя политика Республики Казахстан»  </t>
  </si>
  <si>
    <t xml:space="preserve">Nurtazina R.A.</t>
  </si>
  <si>
    <t xml:space="preserve">«Republic of Kazakhstan: Mass Media and Politics»</t>
  </si>
  <si>
    <t xml:space="preserve">«Domestic and Foreign Policy of the Republic of Kazakhstan»</t>
  </si>
  <si>
    <t xml:space="preserve">Таршилова Л.С.</t>
  </si>
  <si>
    <t xml:space="preserve">«Система качества местных государственных органов»  </t>
  </si>
  <si>
    <r>
      <rPr>
        <sz val="10"/>
        <rFont val="Times New Roman"/>
        <family val="1"/>
        <charset val="204"/>
      </rPr>
      <t xml:space="preserve">«Жергілікті мемлекеттік органдардың сапа жүйесі»</t>
    </r>
    <r>
      <rPr>
        <i val="true"/>
        <sz val="10"/>
        <rFont val="Times New Roman"/>
        <family val="1"/>
        <charset val="204"/>
      </rPr>
      <t xml:space="preserve"> </t>
    </r>
  </si>
  <si>
    <t xml:space="preserve">Ерқоңыр Ә.К.</t>
  </si>
  <si>
    <r>
      <rPr>
        <sz val="10"/>
        <rFont val="Times New Roman"/>
        <family val="1"/>
        <charset val="204"/>
      </rPr>
      <t xml:space="preserve">«Электр энергетикасындағы өтпелі үдерістер» </t>
    </r>
    <r>
      <rPr>
        <i val="true"/>
        <sz val="10"/>
        <rFont val="Times New Roman"/>
        <family val="1"/>
        <charset val="204"/>
      </rPr>
      <t xml:space="preserve">                                       </t>
    </r>
  </si>
  <si>
    <r>
      <rPr>
        <sz val="10"/>
        <rFont val="Times New Roman"/>
        <family val="1"/>
        <charset val="204"/>
      </rPr>
      <t xml:space="preserve">«Сұйықтар мен газ механикасы, гидро-пневмо және электр жетектері»                                  </t>
    </r>
    <r>
      <rPr>
        <i val="true"/>
        <sz val="10"/>
        <rFont val="Times New Roman"/>
        <family val="1"/>
        <charset val="204"/>
      </rPr>
      <t xml:space="preserve"> </t>
    </r>
  </si>
  <si>
    <t xml:space="preserve">Атабаева С.Д.</t>
  </si>
  <si>
    <r>
      <rPr>
        <sz val="10"/>
        <rFont val="Times New Roman"/>
        <family val="1"/>
        <charset val="204"/>
      </rPr>
      <t xml:space="preserve">«Өсімдіктер  физиологиясы» </t>
    </r>
    <r>
      <rPr>
        <i val="true"/>
        <sz val="10"/>
        <rFont val="Times New Roman"/>
        <family val="1"/>
        <charset val="204"/>
      </rPr>
      <t xml:space="preserve">                                   </t>
    </r>
  </si>
  <si>
    <t xml:space="preserve">Асамбаев А.Ж.        </t>
  </si>
  <si>
    <t xml:space="preserve">«Термодинамиканың тәжірибелік негіздері»  </t>
  </si>
  <si>
    <t xml:space="preserve">Uvarova A.K.</t>
  </si>
  <si>
    <t xml:space="preserve">«Food and Beverage Management in Tourism» </t>
  </si>
  <si>
    <t xml:space="preserve">Уварова А.К.</t>
  </si>
  <si>
    <r>
      <rPr>
        <sz val="10"/>
        <rFont val="Times New Roman"/>
        <family val="1"/>
        <charset val="204"/>
      </rPr>
      <t xml:space="preserve">«Туризмде тамақтандыруды ұйымдастыру»</t>
    </r>
    <r>
      <rPr>
        <i val="true"/>
        <sz val="10"/>
        <rFont val="Times New Roman"/>
        <family val="1"/>
        <charset val="204"/>
      </rPr>
      <t xml:space="preserve"> </t>
    </r>
  </si>
  <si>
    <t xml:space="preserve">«Организация питания в туризме»</t>
  </si>
  <si>
    <t xml:space="preserve">Нәби Ы.А.</t>
  </si>
  <si>
    <t xml:space="preserve">«Сызба геометрия және инженерлік графика» </t>
  </si>
  <si>
    <t xml:space="preserve">Қобланов Ж. Т.</t>
  </si>
  <si>
    <r>
      <rPr>
        <sz val="10"/>
        <rFont val="Times New Roman"/>
        <family val="1"/>
        <charset val="204"/>
      </rPr>
      <t xml:space="preserve">«Шетел әдебиетінің тарихы» (үштомдық)                                         </t>
    </r>
    <r>
      <rPr>
        <sz val="10"/>
        <color rgb="FF000000"/>
        <rFont val="Times New Roman"/>
        <family val="1"/>
        <charset val="204"/>
      </rPr>
      <t xml:space="preserve"> I том </t>
    </r>
    <r>
      <rPr>
        <sz val="10"/>
        <rFont val="Times New Roman"/>
        <family val="1"/>
        <charset val="204"/>
      </rPr>
      <t xml:space="preserve">                                                                                               </t>
    </r>
  </si>
  <si>
    <t xml:space="preserve">Қысметова Г.Н.</t>
  </si>
  <si>
    <t xml:space="preserve">«Ағылшын тілі»</t>
  </si>
  <si>
    <t xml:space="preserve">Сабралиев И.С.</t>
  </si>
  <si>
    <r>
      <rPr>
        <sz val="10"/>
        <rFont val="Times New Roman"/>
        <family val="1"/>
        <charset val="204"/>
      </rPr>
      <t xml:space="preserve">«Автомобиль құрылысы және көлік жүргізушілерін даярлау»</t>
    </r>
    <r>
      <rPr>
        <i val="true"/>
        <sz val="10"/>
        <rFont val="Times New Roman"/>
        <family val="1"/>
        <charset val="204"/>
      </rPr>
      <t xml:space="preserve"> </t>
    </r>
    <r>
      <rPr>
        <sz val="10"/>
        <rFont val="Times New Roman"/>
        <family val="1"/>
        <charset val="204"/>
      </rPr>
      <t xml:space="preserve">ч.I</t>
    </r>
  </si>
  <si>
    <t xml:space="preserve">Торманов Н.Т., Тулеуханов С.Т.</t>
  </si>
  <si>
    <t xml:space="preserve">«Адам физиологиясы»  </t>
  </si>
  <si>
    <t xml:space="preserve">Омарова  Г.А.</t>
  </si>
  <si>
    <r>
      <rPr>
        <sz val="10"/>
        <rFont val="Times New Roman"/>
        <family val="1"/>
        <charset val="204"/>
      </rPr>
      <t xml:space="preserve">«Ғимараттар мен имараттардың инженерлік-техникалық жабдықтары»                              </t>
    </r>
    <r>
      <rPr>
        <i val="true"/>
        <sz val="10"/>
        <rFont val="Times New Roman"/>
        <family val="1"/>
        <charset val="204"/>
      </rPr>
      <t xml:space="preserve"> </t>
    </r>
    <r>
      <rPr>
        <sz val="10"/>
        <rFont val="Times New Roman"/>
        <family val="1"/>
        <charset val="204"/>
      </rPr>
      <t xml:space="preserve">                                                                                                                                                        </t>
    </r>
  </si>
  <si>
    <t xml:space="preserve">Myrzaly S.K.</t>
  </si>
  <si>
    <t xml:space="preserve">«Philosophy»</t>
  </si>
  <si>
    <t xml:space="preserve">«Экологический менеджмент»</t>
  </si>
  <si>
    <t xml:space="preserve">Айдынов З.П.</t>
  </si>
  <si>
    <t xml:space="preserve">«Мәліметтерді талдау және экономикадағы болжау»</t>
  </si>
  <si>
    <t xml:space="preserve">Ахметов А.Қ., </t>
  </si>
  <si>
    <t xml:space="preserve">«Компьютермен басқару шешімдерін қабылдау» </t>
  </si>
  <si>
    <t xml:space="preserve">Асанов С.Ш.</t>
  </si>
  <si>
    <t xml:space="preserve">«Электротехнология»</t>
  </si>
  <si>
    <t xml:space="preserve">Ғиззатова А.И.</t>
  </si>
  <si>
    <t xml:space="preserve">«Макроэкономика» </t>
  </si>
  <si>
    <t xml:space="preserve">Ибрагимов Ж.А., Рысбеков  М.Т.</t>
  </si>
  <si>
    <t xml:space="preserve">«Құрылыс материалдары өндірісінің технологиялары»</t>
  </si>
  <si>
    <t xml:space="preserve">Ибрагимов Ж.А.,  </t>
  </si>
  <si>
    <t xml:space="preserve">«Технологии производства строительных материалов»</t>
  </si>
  <si>
    <t xml:space="preserve">«Гидроэлектростанция және оның гидротехникалық құрылыстары»</t>
  </si>
  <si>
    <t xml:space="preserve">Оразбаев Б.Б.</t>
  </si>
  <si>
    <t xml:space="preserve">«Теория и практика методов нечётных множеств»</t>
  </si>
  <si>
    <t xml:space="preserve">Құндакова А.</t>
  </si>
  <si>
    <t xml:space="preserve">«Педагогикалық шеберлік негіздері»</t>
  </si>
  <si>
    <t xml:space="preserve">Самсаев М.Б.</t>
  </si>
  <si>
    <t xml:space="preserve">«Өзара ауыстырымдылық, стандарттау, сертификаттау негіздері және техникалық өлшеу» </t>
  </si>
  <si>
    <t xml:space="preserve">Оразбаева К.Н.</t>
  </si>
  <si>
    <t xml:space="preserve">«Мұнай өңдеу мен мұнай химиясында математикалық тәсілдерді қолдану»</t>
  </si>
  <si>
    <t xml:space="preserve">Қазамбаева А.М.</t>
  </si>
  <si>
    <t xml:space="preserve">«Агробизнесті құру және тиімді ұйымдастыру»</t>
  </si>
  <si>
    <t xml:space="preserve">«Экономика және мұнай-газ саласы кәсіпорындары өндірісін ұйымдастыру»</t>
  </si>
  <si>
    <t xml:space="preserve">Медешова А.Б.</t>
  </si>
  <si>
    <t xml:space="preserve">«Бағдарламалау» </t>
  </si>
  <si>
    <t xml:space="preserve">Тұрысбеков Б.Т.</t>
  </si>
  <si>
    <t xml:space="preserve">«Автомобильдерге техникалық қызмет көрсету және оларды жөндеу»</t>
  </si>
  <si>
    <t xml:space="preserve">«Қазақстан Республикасының ұлттық қауіпсіздігі»</t>
  </si>
  <si>
    <t xml:space="preserve">Нұртазина Р.А.                                                                                                                                                             </t>
  </si>
  <si>
    <t xml:space="preserve">«Национальная безопасность Республики Казахстан» </t>
  </si>
  <si>
    <t xml:space="preserve"> Nurtazina R. A.                                                                                                                                                             </t>
  </si>
  <si>
    <t xml:space="preserve">«National Security of the Republic of Kazakhstan»</t>
  </si>
  <si>
    <t xml:space="preserve"> Нуртазина Р.А.</t>
  </si>
  <si>
    <t xml:space="preserve">«Республика Казахстан: СМИ и политика» </t>
  </si>
  <si>
    <t xml:space="preserve">Нұртазина  Р.А.</t>
  </si>
  <si>
    <t xml:space="preserve">«Қазақстан Республикасы: БАҚ және саясат»</t>
  </si>
  <si>
    <t xml:space="preserve">«Материалдар кедергісі -I-IV» (реализация в четырех томах)             </t>
  </si>
  <si>
    <t xml:space="preserve">"Инженерлік механика – 1– 3"(реализация в трех томах)           </t>
  </si>
  <si>
    <t xml:space="preserve">Вардиашвили Н.Н.</t>
  </si>
  <si>
    <t xml:space="preserve">«Принятие рациональных управленческих решений»</t>
  </si>
  <si>
    <t xml:space="preserve">Кабашев Р.А.</t>
  </si>
  <si>
    <t xml:space="preserve">«Машины строительного производства и их рабочие среды  взаимодействия»</t>
  </si>
  <si>
    <t xml:space="preserve">Маликов Т.С.</t>
  </si>
  <si>
    <t xml:space="preserve">«Числовые системы»</t>
  </si>
  <si>
    <t xml:space="preserve">Укшебаев М.Т., Кабашев А.Р.</t>
  </si>
  <si>
    <t xml:space="preserve">«Основы расчета конструкций, технология и техника строительства метрополитенов»</t>
  </si>
  <si>
    <t xml:space="preserve">«Инновационный менеджмент»</t>
  </si>
  <si>
    <t xml:space="preserve">Аманбаев У.А.</t>
  </si>
  <si>
    <t xml:space="preserve">«Экономика предприятия»</t>
  </si>
  <si>
    <t xml:space="preserve">Дәусеитов Е.Б. </t>
  </si>
  <si>
    <t xml:space="preserve">«Тасымалдау саласындағы қолданбалы механика»</t>
  </si>
  <si>
    <t xml:space="preserve">Королева Н.В.</t>
  </si>
  <si>
    <t xml:space="preserve">«Информатика» </t>
  </si>
  <si>
    <t xml:space="preserve">Кайдаш И.Н.</t>
  </si>
  <si>
    <t xml:space="preserve">«Основы трёхмерной фрактальной графики»</t>
  </si>
  <si>
    <t xml:space="preserve">Нурсеит Ш., </t>
  </si>
  <si>
    <t xml:space="preserve">«Статистика в экономике»</t>
  </si>
  <si>
    <t xml:space="preserve">«Сельскохозяйственная мелиорация»</t>
  </si>
  <si>
    <t xml:space="preserve">Какжанова Ф.А.</t>
  </si>
  <si>
    <t xml:space="preserve">«Практический курс английского языка»</t>
  </si>
  <si>
    <t xml:space="preserve">«Грамматика английского языка»</t>
  </si>
  <si>
    <t xml:space="preserve">                   ТОО "Книжный центр Эрудит" тел.:8(727)265-87-75, 265-90-97,                                                       8-747-666-55-06  Жанна     zhanna@bookcenter.kz</t>
  </si>
  <si>
    <t xml:space="preserve">автор</t>
  </si>
  <si>
    <t xml:space="preserve">наименование</t>
  </si>
  <si>
    <t xml:space="preserve">З. К. Аюпова</t>
  </si>
  <si>
    <r>
      <rPr>
        <b val="true"/>
        <sz val="10"/>
        <rFont val="Times New Roman"/>
        <family val="1"/>
        <charset val="204"/>
      </rPr>
      <t xml:space="preserve">История политических и правовых учений</t>
    </r>
    <r>
      <rPr>
        <sz val="10"/>
        <rFont val="Times New Roman"/>
        <family val="1"/>
        <charset val="204"/>
      </rPr>
      <t xml:space="preserve">: Учебное пособие. – Алматы, 2016. – 200 с.</t>
    </r>
    <r>
      <rPr>
        <b val="true"/>
        <sz val="10"/>
        <rFont val="Times New Roman"/>
        <family val="1"/>
        <charset val="204"/>
      </rPr>
      <t xml:space="preserve">                                                   </t>
    </r>
  </si>
  <si>
    <t xml:space="preserve">Менеджмент: теория и практика Казахстана.— Алматы, 2017.— 656 стр.</t>
  </si>
  <si>
    <t xml:space="preserve">Исахова П.Б., Муканова А.Н.               </t>
  </si>
  <si>
    <r>
      <rPr>
        <b val="true"/>
        <sz val="10"/>
        <rFont val="Times New Roman"/>
        <family val="1"/>
        <charset val="204"/>
      </rPr>
      <t xml:space="preserve">Макродеңгейдегі қаржы.</t>
    </r>
    <r>
      <rPr>
        <sz val="10"/>
        <rFont val="Times New Roman"/>
        <family val="1"/>
        <charset val="204"/>
      </rPr>
      <t xml:space="preserve">— Алматы, 2016.— 328 б.</t>
    </r>
  </si>
  <si>
    <t xml:space="preserve">Исмухамбетова З. Н.</t>
  </si>
  <si>
    <t xml:space="preserve">Бухгалтерский и налоговый учет в «1С: БУХГАЛТЕРИИ 8.2»: Учебное пособие.—Алматы, 2016.— 110 стр.  </t>
  </si>
  <si>
    <t xml:space="preserve">Жумабаева М. Д. </t>
  </si>
  <si>
    <r>
      <rPr>
        <b val="true"/>
        <sz val="10"/>
        <color rgb="FF000000"/>
        <rFont val="Times New Roman"/>
        <family val="1"/>
        <charset val="204"/>
      </rPr>
      <t xml:space="preserve">Финансовый учет I.</t>
    </r>
    <r>
      <rPr>
        <sz val="10"/>
        <color rgb="FF000000"/>
        <rFont val="Times New Roman"/>
        <family val="1"/>
        <charset val="204"/>
      </rPr>
      <t xml:space="preserve">— Алматы, 2016.— 383 стр.</t>
    </r>
  </si>
  <si>
    <t xml:space="preserve">Г.Ә. Садыр, Ғ.М. Бадагулова, Н.Ә. Әміреев, </t>
  </si>
  <si>
    <r>
      <rPr>
        <b val="true"/>
        <sz val="10"/>
        <color rgb="FF000000"/>
        <rFont val="Times New Roman"/>
        <family val="1"/>
        <charset val="204"/>
      </rPr>
      <t xml:space="preserve">ҚАЗАҚ ТІЛІ. Базалық деңгей  + СD </t>
    </r>
    <r>
      <rPr>
        <sz val="10"/>
        <color rgb="FF000000"/>
        <rFont val="Times New Roman"/>
        <family val="1"/>
        <charset val="204"/>
      </rPr>
      <t xml:space="preserve"> Оқу құралы.— Алматы, 2015.— 254 б.  </t>
    </r>
  </si>
  <si>
    <t xml:space="preserve">Тастандиева Н.Б. </t>
  </si>
  <si>
    <r>
      <rPr>
        <b val="true"/>
        <sz val="10"/>
        <rFont val="Times New Roman"/>
        <family val="1"/>
        <charset val="204"/>
      </rPr>
      <t xml:space="preserve">Макроэкономика.</t>
    </r>
    <r>
      <rPr>
        <sz val="10"/>
        <rFont val="Times New Roman"/>
        <family val="1"/>
        <charset val="204"/>
      </rPr>
      <t xml:space="preserve">— Алматы, 2016.— 384 с.</t>
    </r>
  </si>
  <si>
    <t xml:space="preserve">Искакова С.К.</t>
  </si>
  <si>
    <r>
      <rPr>
        <b val="true"/>
        <sz val="10"/>
        <rFont val="Times New Roman"/>
        <family val="1"/>
        <charset val="204"/>
      </rPr>
      <t xml:space="preserve">Математика  в экономике</t>
    </r>
    <r>
      <rPr>
        <sz val="10"/>
        <rFont val="Times New Roman"/>
        <family val="1"/>
        <charset val="204"/>
      </rPr>
      <t xml:space="preserve">:  Учебное пособие.— Алматы, 2015.— 212 с</t>
    </r>
  </si>
  <si>
    <t xml:space="preserve">Сұлтанғазинов С.Қ., Шагиахметов Д.Р.</t>
  </si>
  <si>
    <r>
      <rPr>
        <b val="true"/>
        <sz val="10"/>
        <rFont val="Times New Roman"/>
        <family val="1"/>
        <charset val="204"/>
      </rPr>
      <t xml:space="preserve">Автоматика және байланыс құрылғыларының арнайы өлшеулері. </t>
    </r>
    <r>
      <rPr>
        <sz val="10"/>
        <rFont val="Times New Roman"/>
        <family val="1"/>
        <charset val="204"/>
      </rPr>
      <t xml:space="preserve">Оқу құралы.— Алматы, 2015.— 104 б.</t>
    </r>
  </si>
  <si>
    <t xml:space="preserve">Мархаева Б.А. </t>
  </si>
  <si>
    <r>
      <rPr>
        <b val="true"/>
        <sz val="10"/>
        <rFont val="Times New Roman"/>
        <family val="1"/>
        <charset val="204"/>
      </rPr>
      <t xml:space="preserve">Управленческий учет</t>
    </r>
    <r>
      <rPr>
        <sz val="10"/>
        <rFont val="Times New Roman"/>
        <family val="1"/>
        <charset val="204"/>
      </rPr>
      <t xml:space="preserve">: Учебное пособие.—Алматы, 2015.— 366 с.</t>
    </r>
  </si>
  <si>
    <t xml:space="preserve">Қ.Жакибаева. Л.Бегалиева             </t>
  </si>
  <si>
    <r>
      <rPr>
        <b val="true"/>
        <sz val="10"/>
        <rFont val="Times New Roman"/>
        <family val="1"/>
        <charset val="204"/>
      </rPr>
      <t xml:space="preserve">Кәсіби қазақ  тілі.</t>
    </r>
    <r>
      <rPr>
        <sz val="10"/>
        <rFont val="Times New Roman"/>
        <family val="1"/>
        <charset val="204"/>
      </rPr>
      <t xml:space="preserve">— Алматы, 2016.— 176 б.</t>
    </r>
  </si>
  <si>
    <t xml:space="preserve">Темірбекова А.Б., Ускеленова А.Т., Тастандиева Н.Б.,   Темірбек Е. Б. </t>
  </si>
  <si>
    <r>
      <rPr>
        <b val="true"/>
        <sz val="10"/>
        <rFont val="Times New Roman"/>
        <family val="1"/>
        <charset val="204"/>
      </rPr>
      <t xml:space="preserve">Экономиканы мемлекеттік реттеу.</t>
    </r>
    <r>
      <rPr>
        <sz val="10"/>
        <rFont val="Times New Roman"/>
        <family val="1"/>
        <charset val="204"/>
      </rPr>
      <t xml:space="preserve">— Алматы, 2015.— 288 б.</t>
    </r>
  </si>
  <si>
    <t xml:space="preserve">Абдрашев Р.М., Сералиева А.М.</t>
  </si>
  <si>
    <r>
      <rPr>
        <b val="true"/>
        <sz val="10"/>
        <rFont val="Times New Roman"/>
        <family val="1"/>
        <charset val="204"/>
      </rPr>
      <t xml:space="preserve">Расследование коррупционных преступлений.</t>
    </r>
    <r>
      <rPr>
        <sz val="10"/>
        <rFont val="Times New Roman"/>
        <family val="1"/>
        <charset val="204"/>
      </rPr>
      <t xml:space="preserve">— Учебное пособие.— Алматы,</t>
    </r>
    <r>
      <rPr>
        <b val="true"/>
        <sz val="10"/>
        <rFont val="Times New Roman"/>
        <family val="1"/>
        <charset val="204"/>
      </rPr>
      <t xml:space="preserve"> </t>
    </r>
    <r>
      <rPr>
        <sz val="10"/>
        <rFont val="Times New Roman"/>
        <family val="1"/>
        <charset val="204"/>
      </rPr>
      <t xml:space="preserve">2015.— 120 с. </t>
    </r>
  </si>
  <si>
    <t xml:space="preserve">Байсеркеева С. </t>
  </si>
  <si>
    <r>
      <rPr>
        <b val="true"/>
        <sz val="10"/>
        <rFont val="Times New Roman"/>
        <family val="1"/>
        <charset val="204"/>
      </rPr>
      <t xml:space="preserve">Финансовая отчетность компаний: принципы составления, анализ и прогноз.</t>
    </r>
    <r>
      <rPr>
        <sz val="10"/>
        <rFont val="Times New Roman"/>
        <family val="1"/>
        <charset val="204"/>
      </rPr>
      <t xml:space="preserve">— Алматы, 2016.— 104 с.</t>
    </r>
  </si>
  <si>
    <t xml:space="preserve">Аюпова З.К. </t>
  </si>
  <si>
    <r>
      <rPr>
        <b val="true"/>
        <sz val="10"/>
        <rFont val="Times New Roman"/>
        <family val="1"/>
        <charset val="204"/>
      </rPr>
      <t xml:space="preserve">История государства и права зарубежных стран.</t>
    </r>
    <r>
      <rPr>
        <sz val="10"/>
        <rFont val="Times New Roman"/>
        <family val="1"/>
        <charset val="204"/>
      </rPr>
      <t xml:space="preserve">— Учебное пособие.— Алматы,</t>
    </r>
    <r>
      <rPr>
        <b val="true"/>
        <sz val="10"/>
        <rFont val="Times New Roman"/>
        <family val="1"/>
        <charset val="204"/>
      </rPr>
      <t xml:space="preserve"> </t>
    </r>
    <r>
      <rPr>
        <sz val="10"/>
        <rFont val="Times New Roman"/>
        <family val="1"/>
        <charset val="204"/>
      </rPr>
      <t xml:space="preserve">2015.— 360 с. </t>
    </r>
  </si>
  <si>
    <t xml:space="preserve">Ю.Н.Каняшин</t>
  </si>
  <si>
    <r>
      <rPr>
        <b val="true"/>
        <sz val="10"/>
        <rFont val="Times New Roman"/>
        <family val="1"/>
        <charset val="204"/>
      </rPr>
      <t xml:space="preserve">Западная Европа у истоков средневековья.— </t>
    </r>
    <r>
      <rPr>
        <sz val="10"/>
        <rFont val="Times New Roman"/>
        <family val="1"/>
        <charset val="204"/>
      </rPr>
      <t xml:space="preserve">Алматы, 2016.— 162 с. </t>
    </r>
  </si>
  <si>
    <t xml:space="preserve">Мадина Тулегенова</t>
  </si>
  <si>
    <t xml:space="preserve">Формирование капитала в странах развивающегося рынка. Учебное пособие.— Алматы, 2014.— 268 с. </t>
  </si>
  <si>
    <t xml:space="preserve">Турарова Қ.</t>
  </si>
  <si>
    <r>
      <rPr>
        <b val="true"/>
        <sz val="10"/>
        <rFont val="Times New Roman"/>
        <family val="1"/>
        <charset val="204"/>
      </rPr>
      <t xml:space="preserve">Касіби қазақ тілі кұқықтану мамандығына арналған.</t>
    </r>
    <r>
      <rPr>
        <sz val="10"/>
        <rFont val="Times New Roman"/>
        <family val="1"/>
        <charset val="204"/>
      </rPr>
      <t xml:space="preserve">— Алматы 2014.— 200 с.</t>
    </r>
  </si>
  <si>
    <t xml:space="preserve">Криминалистическое и уголовно-правовое обеспечение борьбы с самоуправством.Учебное пособие.— Алматы, 2014.— 210 стр. </t>
  </si>
  <si>
    <t xml:space="preserve">Бегайдарова Р.Н.</t>
  </si>
  <si>
    <r>
      <rPr>
        <b val="true"/>
        <sz val="10"/>
        <rFont val="Times New Roman"/>
        <family val="1"/>
        <charset val="204"/>
      </rPr>
      <t xml:space="preserve">Ұйымдастыру теориясы. </t>
    </r>
    <r>
      <rPr>
        <sz val="10"/>
        <rFont val="Times New Roman"/>
        <family val="1"/>
        <charset val="204"/>
      </rPr>
      <t xml:space="preserve">Оқу құралы.— Алматы, </t>
    </r>
    <r>
      <rPr>
        <sz val="10"/>
        <color rgb="FF000000"/>
        <rFont val="Times New Roman"/>
        <family val="1"/>
        <charset val="204"/>
      </rPr>
      <t xml:space="preserve">2014.— </t>
    </r>
    <r>
      <rPr>
        <sz val="10"/>
        <rFont val="Times New Roman"/>
        <family val="1"/>
        <charset val="204"/>
      </rPr>
      <t xml:space="preserve">230 стр. </t>
    </r>
  </si>
  <si>
    <t xml:space="preserve">Тулембаева А. Н.</t>
  </si>
  <si>
    <r>
      <rPr>
        <b val="true"/>
        <sz val="10"/>
        <rFont val="Times New Roman"/>
        <family val="1"/>
        <charset val="204"/>
      </rPr>
      <t xml:space="preserve">Маркетинг.</t>
    </r>
    <r>
      <rPr>
        <sz val="10"/>
        <rFont val="Times New Roman"/>
        <family val="1"/>
        <charset val="204"/>
      </rPr>
      <t xml:space="preserve">— Алматы, 2014.— 524 стр.</t>
    </r>
  </si>
  <si>
    <t xml:space="preserve">Амирхожаева Д. А.</t>
  </si>
  <si>
    <r>
      <rPr>
        <b val="true"/>
        <sz val="10"/>
        <rFont val="Times New Roman"/>
        <family val="1"/>
        <charset val="204"/>
      </rPr>
      <t xml:space="preserve">Основы безопасности жизнедеятельности.</t>
    </r>
    <r>
      <rPr>
        <sz val="10"/>
        <rFont val="Times New Roman"/>
        <family val="1"/>
        <charset val="204"/>
      </rPr>
      <t xml:space="preserve">— Алматы, 2014.— 152 стр.</t>
    </r>
  </si>
  <si>
    <t xml:space="preserve">Аюпова З. К.</t>
  </si>
  <si>
    <t xml:space="preserve">История государства и права Республики Казахстан. Учебное пособие.— Алматы, 2014.— 196 стр.</t>
  </si>
  <si>
    <t xml:space="preserve">Сералиева А. М.</t>
  </si>
  <si>
    <t xml:space="preserve">Преступность, связанная с заражением венерическими заболеваниями и ВИЧ/СПИДом. Учебное пособие.— Алматы, 2013.— 212 стр. </t>
  </si>
  <si>
    <t xml:space="preserve">Жолдубаева А.</t>
  </si>
  <si>
    <r>
      <rPr>
        <b val="true"/>
        <sz val="10"/>
        <rFont val="Times New Roman"/>
        <family val="1"/>
        <charset val="204"/>
      </rPr>
      <t xml:space="preserve">Культурная антропология: основные школы и направления. Учебное пособие.</t>
    </r>
    <r>
      <rPr>
        <sz val="10"/>
        <rFont val="Times New Roman"/>
        <family val="1"/>
        <charset val="204"/>
      </rPr>
      <t xml:space="preserve">— Алматы, 2013.— 156 стр.</t>
    </r>
  </si>
  <si>
    <r>
      <rPr>
        <b val="true"/>
        <sz val="10"/>
        <rFont val="Times New Roman"/>
        <family val="1"/>
        <charset val="204"/>
      </rPr>
      <t xml:space="preserve">Основы права. </t>
    </r>
    <r>
      <rPr>
        <sz val="10"/>
        <rFont val="Times New Roman"/>
        <family val="1"/>
        <charset val="204"/>
      </rPr>
      <t xml:space="preserve">Учебное пособие.— Алматы,</t>
    </r>
    <r>
      <rPr>
        <b val="true"/>
        <sz val="10"/>
        <rFont val="Times New Roman"/>
        <family val="1"/>
        <charset val="204"/>
      </rPr>
      <t xml:space="preserve"> </t>
    </r>
    <r>
      <rPr>
        <sz val="10"/>
        <rFont val="Times New Roman"/>
        <family val="1"/>
        <charset val="204"/>
      </rPr>
      <t xml:space="preserve">2013.— 340 с.</t>
    </r>
  </si>
  <si>
    <t xml:space="preserve">Казиева А.Н.</t>
  </si>
  <si>
    <r>
      <rPr>
        <b val="true"/>
        <sz val="10"/>
        <rFont val="Times New Roman"/>
        <family val="1"/>
        <charset val="204"/>
      </rPr>
      <t xml:space="preserve">Основы экономической теории. </t>
    </r>
    <r>
      <rPr>
        <sz val="10"/>
        <rFont val="Times New Roman"/>
        <family val="1"/>
        <charset val="204"/>
      </rPr>
      <t xml:space="preserve">Учебное пособие.— Алматы, 2013.— 205 стр.</t>
    </r>
  </si>
  <si>
    <t xml:space="preserve">А. Жолдубаева</t>
  </si>
  <si>
    <r>
      <rPr>
        <b val="true"/>
        <sz val="10"/>
        <rFont val="Times New Roman"/>
        <family val="1"/>
        <charset val="204"/>
      </rPr>
      <t xml:space="preserve">Мәдени антропология негізгі мектептер және бағыттар.</t>
    </r>
    <r>
      <rPr>
        <sz val="10"/>
        <rFont val="Times New Roman"/>
        <family val="1"/>
        <charset val="204"/>
      </rPr>
      <t xml:space="preserve"> Оқу құралы.— Алматы, </t>
    </r>
    <r>
      <rPr>
        <sz val="10"/>
        <color rgb="FF000000"/>
        <rFont val="Times New Roman"/>
        <family val="1"/>
        <charset val="204"/>
      </rPr>
      <t xml:space="preserve">2013.— </t>
    </r>
    <r>
      <rPr>
        <sz val="10"/>
        <rFont val="Times New Roman"/>
        <family val="1"/>
        <charset val="204"/>
      </rPr>
      <t xml:space="preserve">156 стр.</t>
    </r>
  </si>
  <si>
    <r>
      <rPr>
        <b val="true"/>
        <sz val="10"/>
        <rFont val="Times New Roman"/>
        <family val="1"/>
        <charset val="204"/>
      </rPr>
      <t xml:space="preserve">Теория государства и права</t>
    </r>
    <r>
      <rPr>
        <sz val="10"/>
        <rFont val="Times New Roman"/>
        <family val="1"/>
        <charset val="204"/>
      </rPr>
      <t xml:space="preserve">.— Алматы, 2013.— 330 стр. </t>
    </r>
  </si>
  <si>
    <t xml:space="preserve">Д. Ө. Құсайынов</t>
  </si>
  <si>
    <r>
      <rPr>
        <b val="true"/>
        <sz val="10"/>
        <rFont val="Times New Roman"/>
        <family val="1"/>
        <charset val="204"/>
      </rPr>
      <t xml:space="preserve">XX ғасырдың басындағы қазақ философиясы: ерекшеліктері мен нақыштары.</t>
    </r>
    <r>
      <rPr>
        <sz val="10"/>
        <rFont val="Times New Roman"/>
        <family val="1"/>
        <charset val="204"/>
      </rPr>
      <t xml:space="preserve">— Алматы,</t>
    </r>
    <r>
      <rPr>
        <b val="true"/>
        <sz val="10"/>
        <rFont val="Times New Roman"/>
        <family val="1"/>
        <charset val="204"/>
      </rPr>
      <t xml:space="preserve"> </t>
    </r>
    <r>
      <rPr>
        <sz val="10"/>
        <rFont val="Times New Roman"/>
        <family val="1"/>
        <charset val="204"/>
      </rPr>
      <t xml:space="preserve">2013.— 280 с.</t>
    </r>
  </si>
  <si>
    <t xml:space="preserve">Каримова Р.Б.</t>
  </si>
  <si>
    <r>
      <rPr>
        <b val="true"/>
        <sz val="10"/>
        <rFont val="Times New Roman"/>
        <family val="1"/>
        <charset val="204"/>
      </rPr>
      <t xml:space="preserve">Нейропедагогическая помощь школьникам с трудностями в обучении.</t>
    </r>
    <r>
      <rPr>
        <sz val="10"/>
        <rFont val="Times New Roman"/>
        <family val="1"/>
        <charset val="204"/>
      </rPr>
      <t xml:space="preserve">— Алматы,</t>
    </r>
    <r>
      <rPr>
        <b val="true"/>
        <sz val="10"/>
        <rFont val="Times New Roman"/>
        <family val="1"/>
        <charset val="204"/>
      </rPr>
      <t xml:space="preserve"> </t>
    </r>
    <r>
      <rPr>
        <sz val="10"/>
        <rFont val="Times New Roman"/>
        <family val="1"/>
        <charset val="204"/>
      </rPr>
      <t xml:space="preserve">2012.— 130 стр.</t>
    </r>
  </si>
  <si>
    <t xml:space="preserve">А.К.Жолдубаева</t>
  </si>
  <si>
    <r>
      <rPr>
        <b val="true"/>
        <sz val="10"/>
        <rFont val="Times New Roman"/>
        <family val="1"/>
        <charset val="204"/>
      </rPr>
      <t xml:space="preserve">Логика. </t>
    </r>
    <r>
      <rPr>
        <sz val="10"/>
        <rFont val="Times New Roman"/>
        <family val="1"/>
        <charset val="204"/>
      </rPr>
      <t xml:space="preserve">Учебное пособие.— Алматы,</t>
    </r>
    <r>
      <rPr>
        <b val="true"/>
        <sz val="10"/>
        <rFont val="Times New Roman"/>
        <family val="1"/>
        <charset val="204"/>
      </rPr>
      <t xml:space="preserve"> </t>
    </r>
    <r>
      <rPr>
        <sz val="10"/>
        <rFont val="Times New Roman"/>
        <family val="1"/>
        <charset val="204"/>
      </rPr>
      <t xml:space="preserve">2012.— 72 стр.</t>
    </r>
  </si>
  <si>
    <t xml:space="preserve">Каримова Р. Б.</t>
  </si>
  <si>
    <r>
      <rPr>
        <b val="true"/>
        <sz val="10"/>
        <rFont val="Times New Roman"/>
        <family val="1"/>
        <charset val="204"/>
      </rPr>
      <t xml:space="preserve">Антикризисная профилактика суицидоопасных состояний у подростков. </t>
    </r>
    <r>
      <rPr>
        <sz val="10"/>
        <rFont val="Times New Roman"/>
        <family val="1"/>
        <charset val="204"/>
      </rPr>
      <t xml:space="preserve">Учебное пособие.— Алматы, 2012.— 100 стр.</t>
    </r>
  </si>
  <si>
    <t xml:space="preserve">С.А.Момынова</t>
  </si>
  <si>
    <r>
      <rPr>
        <b val="true"/>
        <sz val="10"/>
        <rFont val="Times New Roman"/>
        <family val="1"/>
        <charset val="204"/>
      </rPr>
      <t xml:space="preserve">Управление Маркетингом.</t>
    </r>
    <r>
      <rPr>
        <sz val="10"/>
        <rFont val="Times New Roman"/>
        <family val="1"/>
        <charset val="204"/>
      </rPr>
      <t xml:space="preserve">— Алматы, 2014.— 248 с.</t>
    </r>
  </si>
  <si>
    <r>
      <rPr>
        <sz val="10"/>
        <rFont val="Times New Roman"/>
        <family val="1"/>
        <charset val="204"/>
      </rPr>
      <t xml:space="preserve">Ташенова С.Д.</t>
    </r>
    <r>
      <rPr>
        <b val="true"/>
        <sz val="10"/>
        <rFont val="Times New Roman"/>
        <family val="1"/>
        <charset val="204"/>
      </rPr>
      <t xml:space="preserve"> </t>
    </r>
  </si>
  <si>
    <r>
      <rPr>
        <b val="true"/>
        <sz val="10"/>
        <rFont val="Times New Roman"/>
        <family val="1"/>
        <charset val="204"/>
      </rPr>
      <t xml:space="preserve">Контроллинг в теории и практике: мировой и казахстанский опыт.</t>
    </r>
    <r>
      <rPr>
        <sz val="10"/>
        <rFont val="Times New Roman"/>
        <family val="1"/>
        <charset val="204"/>
      </rPr>
      <t xml:space="preserve">— Алматы, 2013.— 187 с.</t>
    </r>
  </si>
  <si>
    <t xml:space="preserve">Жумабаева М.Д. </t>
  </si>
  <si>
    <t xml:space="preserve">Учет капитала фирмы: теория, методология, практика.— Алматы, 2013.— 236 с.</t>
  </si>
  <si>
    <t xml:space="preserve">Мадыханова К.А. </t>
  </si>
  <si>
    <r>
      <rPr>
        <b val="true"/>
        <sz val="10"/>
        <rFont val="Times New Roman"/>
        <family val="1"/>
        <charset val="204"/>
      </rPr>
      <t xml:space="preserve">Төлем жүйесі.</t>
    </r>
    <r>
      <rPr>
        <sz val="10"/>
        <rFont val="Times New Roman"/>
        <family val="1"/>
        <charset val="204"/>
      </rPr>
      <t xml:space="preserve">— Алматы, 2013.— 224 б.</t>
    </r>
  </si>
  <si>
    <t xml:space="preserve">Ердавлетова Ф.К. </t>
  </si>
  <si>
    <r>
      <rPr>
        <b val="true"/>
        <sz val="10"/>
        <rFont val="Times New Roman"/>
        <family val="1"/>
        <charset val="204"/>
      </rPr>
      <t xml:space="preserve">Учет и аудит в финансовых организациях.</t>
    </r>
    <r>
      <rPr>
        <sz val="10"/>
        <rFont val="Times New Roman"/>
        <family val="1"/>
        <charset val="204"/>
      </rPr>
      <t xml:space="preserve">— Алматы, 2013.— 310 стр.</t>
    </r>
  </si>
  <si>
    <t xml:space="preserve">Касенова Г.Е. </t>
  </si>
  <si>
    <r>
      <rPr>
        <b val="true"/>
        <sz val="10"/>
        <rFont val="Times New Roman"/>
        <family val="1"/>
        <charset val="204"/>
      </rPr>
      <t xml:space="preserve">Банковское дело.</t>
    </r>
    <r>
      <rPr>
        <sz val="10"/>
        <rFont val="Times New Roman"/>
        <family val="1"/>
        <charset val="204"/>
      </rPr>
      <t xml:space="preserve">— Алматы, 2012.— 402 с.</t>
    </r>
  </si>
  <si>
    <t xml:space="preserve">Тайкулакова Г.С. </t>
  </si>
  <si>
    <r>
      <rPr>
        <b val="true"/>
        <sz val="10"/>
        <rFont val="Times New Roman"/>
        <family val="1"/>
        <charset val="204"/>
      </rPr>
      <t xml:space="preserve">Ценообразование</t>
    </r>
    <r>
      <rPr>
        <sz val="10"/>
        <rFont val="Times New Roman"/>
        <family val="1"/>
        <charset val="204"/>
      </rPr>
      <t xml:space="preserve">.— Алматы,</t>
    </r>
    <r>
      <rPr>
        <b val="true"/>
        <sz val="10"/>
        <rFont val="Times New Roman"/>
        <family val="1"/>
        <charset val="204"/>
      </rPr>
      <t xml:space="preserve"> </t>
    </r>
    <r>
      <rPr>
        <sz val="10"/>
        <rFont val="Times New Roman"/>
        <family val="1"/>
        <charset val="204"/>
      </rPr>
      <t xml:space="preserve">2012.— 202 с.</t>
    </r>
  </si>
  <si>
    <t xml:space="preserve"> Тулембаева А.Н. </t>
  </si>
  <si>
    <r>
      <rPr>
        <b val="true"/>
        <sz val="10"/>
        <rFont val="Times New Roman"/>
        <family val="1"/>
        <charset val="204"/>
      </rPr>
      <t xml:space="preserve">Банктік маркетинг</t>
    </r>
    <r>
      <rPr>
        <sz val="10"/>
        <rFont val="Times New Roman"/>
        <family val="1"/>
        <charset val="204"/>
      </rPr>
      <t xml:space="preserve">. Нарық үшін күрес: оқу құралы.— Алматы, 2012.— 452 с.</t>
    </r>
  </si>
  <si>
    <t xml:space="preserve">Макишева Ж.А. </t>
  </si>
  <si>
    <r>
      <rPr>
        <b val="true"/>
        <sz val="10"/>
        <rFont val="Times New Roman"/>
        <family val="1"/>
        <charset val="204"/>
      </rPr>
      <t xml:space="preserve">Делопроизводство в бухгалтерском учете</t>
    </r>
    <r>
      <rPr>
        <sz val="10"/>
        <rFont val="Times New Roman"/>
        <family val="1"/>
        <charset val="204"/>
      </rPr>
      <t xml:space="preserve">: учебное пособие.— Алматы, 2012.— 253 с.</t>
    </r>
  </si>
  <si>
    <t xml:space="preserve">Жумакаева Б.Д.  </t>
  </si>
  <si>
    <r>
      <rPr>
        <b val="true"/>
        <sz val="10"/>
        <rFont val="Times New Roman"/>
        <family val="1"/>
        <charset val="204"/>
      </rPr>
      <t xml:space="preserve">Қазақстан тарихы</t>
    </r>
    <r>
      <rPr>
        <sz val="10"/>
        <rFont val="Times New Roman"/>
        <family val="1"/>
        <charset val="204"/>
      </rPr>
      <t xml:space="preserve">. Оқу құралы.— Алматы, 2011.— 307б.</t>
    </r>
  </si>
  <si>
    <t xml:space="preserve">Ташенова С.Д.  </t>
  </si>
  <si>
    <r>
      <rPr>
        <b val="true"/>
        <sz val="10"/>
        <rFont val="Times New Roman"/>
        <family val="1"/>
        <charset val="204"/>
      </rPr>
      <t xml:space="preserve">Контроллинг</t>
    </r>
    <r>
      <rPr>
        <sz val="10"/>
        <rFont val="Times New Roman"/>
        <family val="1"/>
        <charset val="204"/>
      </rPr>
      <t xml:space="preserve">.— Алматы, 2011.— 142 с.</t>
    </r>
  </si>
  <si>
    <t xml:space="preserve">Темирбекова А.Б.  </t>
  </si>
  <si>
    <r>
      <rPr>
        <b val="true"/>
        <sz val="10"/>
        <rFont val="Times New Roman"/>
        <family val="1"/>
        <charset val="204"/>
      </rPr>
      <t xml:space="preserve">Экономикалық  теория негіздері.</t>
    </r>
    <r>
      <rPr>
        <sz val="10"/>
        <rFont val="Times New Roman"/>
        <family val="1"/>
        <charset val="204"/>
      </rPr>
      <t xml:space="preserve">— Алматы, 2011.— 198 с.</t>
    </r>
  </si>
  <si>
    <t xml:space="preserve">Смыкова М.Р., Устенова О.Ж. </t>
  </si>
  <si>
    <r>
      <rPr>
        <b val="true"/>
        <sz val="10"/>
        <rFont val="Times New Roman"/>
        <family val="1"/>
        <charset val="204"/>
      </rPr>
      <t xml:space="preserve">Маркетинг индустрии гостеприимства.</t>
    </r>
    <r>
      <rPr>
        <sz val="10"/>
        <rFont val="Times New Roman"/>
        <family val="1"/>
        <charset val="204"/>
      </rPr>
      <t xml:space="preserve"> Уч.пос.— Алматы, 2011.—  238 с.</t>
    </r>
  </si>
  <si>
    <t xml:space="preserve">Канагатова  А.М.   </t>
  </si>
  <si>
    <r>
      <rPr>
        <b val="true"/>
        <sz val="10"/>
        <rFont val="Times New Roman"/>
        <family val="1"/>
        <charset val="204"/>
      </rPr>
      <t xml:space="preserve">Философия.</t>
    </r>
    <r>
      <rPr>
        <sz val="10"/>
        <rFont val="Times New Roman"/>
        <family val="1"/>
        <charset val="204"/>
      </rPr>
      <t xml:space="preserve"> Уч.пос.— Алматы, 2011.— 213 с.</t>
    </r>
  </si>
  <si>
    <t xml:space="preserve">    ТОО "Книжный центр Эрудит" тел.:8(727)265-87-75, 265-90-97,                                                            8-747-666-55-06  Жанна      zhanna@bookcenter.kz</t>
  </si>
  <si>
    <t xml:space="preserve"> </t>
  </si>
  <si>
    <t xml:space="preserve">С.Ж.Айдарбаев </t>
  </si>
  <si>
    <t xml:space="preserve">«Международное публичное право» Учебное пособие.  НОВИНКА!</t>
  </si>
  <si>
    <t xml:space="preserve">Әлмғанбетов П.</t>
  </si>
  <si>
    <t xml:space="preserve"> Сот сраптамасын тағайындау және жүргізу Оқу қуралы.  НОВИНКА!</t>
  </si>
  <si>
    <t xml:space="preserve">Үмбеталиева Б.Қ.</t>
  </si>
  <si>
    <t xml:space="preserve">Менеджмент    Оқу қуралы. НОВИНКА!</t>
  </si>
  <si>
    <t xml:space="preserve">Аққасов Б. Қ.</t>
  </si>
  <si>
    <t xml:space="preserve">Заңгердің қәсіби этикасы.Оқу қуралы.                                   НОВИНКА!</t>
  </si>
  <si>
    <t xml:space="preserve">Иманбаев, Смагулов </t>
  </si>
  <si>
    <t xml:space="preserve">Саясаттану негіздері. Оқу қуралы</t>
  </si>
  <si>
    <t xml:space="preserve">Мақсатов Н.</t>
  </si>
  <si>
    <t xml:space="preserve">Міндеттемелік құқығы  Оқу қуралы</t>
  </si>
  <si>
    <t xml:space="preserve">Балтабаев,Рогов И</t>
  </si>
  <si>
    <t xml:space="preserve">Уголовное право РК (особенная) 2 книга</t>
  </si>
  <si>
    <t xml:space="preserve">Уголовное право РК (общая)</t>
  </si>
  <si>
    <t xml:space="preserve">Балтабаев,Рогов.И</t>
  </si>
  <si>
    <t xml:space="preserve">Уголовное право РК (особенная) 1 книга</t>
  </si>
  <si>
    <t xml:space="preserve">Толеубекова Б.</t>
  </si>
  <si>
    <t xml:space="preserve">Уголовно-процессуальное право РК</t>
  </si>
  <si>
    <t xml:space="preserve">ҚР қылмыстық процестік құқығы</t>
  </si>
  <si>
    <t xml:space="preserve">Чукмаитов Д.</t>
  </si>
  <si>
    <t xml:space="preserve">Уголовно-исполнительное право РК</t>
  </si>
  <si>
    <t xml:space="preserve">Әлдибеков Ж.</t>
  </si>
  <si>
    <t xml:space="preserve">Шетелдердің мемлекет және құқық тарихы</t>
  </si>
  <si>
    <t xml:space="preserve">Өміржанов Е.</t>
  </si>
  <si>
    <t xml:space="preserve">Мемлекет және құқық теориясы</t>
  </si>
  <si>
    <t xml:space="preserve">Ағыбаев А.</t>
  </si>
  <si>
    <t xml:space="preserve">Қылмыстық құқық (жалпы)</t>
  </si>
  <si>
    <t xml:space="preserve">Қылмыстық құқық (ерекше)</t>
  </si>
  <si>
    <t xml:space="preserve">Бекмагамбетов А.</t>
  </si>
  <si>
    <t xml:space="preserve">Гиздатов Г.</t>
  </si>
  <si>
    <t xml:space="preserve">Лингвистика для юристов</t>
  </si>
  <si>
    <t xml:space="preserve">Хамзина Ж.</t>
  </si>
  <si>
    <t xml:space="preserve">Право социального обеспечения</t>
  </si>
  <si>
    <t xml:space="preserve">Ынтымақов С.</t>
  </si>
  <si>
    <t xml:space="preserve">Азаматтық құқық (жалпы) практикум</t>
  </si>
  <si>
    <t xml:space="preserve">Азаматтық құқық (ерекше) практикум</t>
  </si>
  <si>
    <t xml:space="preserve">Смагулов Е.</t>
  </si>
  <si>
    <t xml:space="preserve">Основы политологии</t>
  </si>
  <si>
    <t xml:space="preserve">Мемлекет және құқық теориясы (практикум)</t>
  </si>
  <si>
    <t xml:space="preserve">Сапаргалиев Г.</t>
  </si>
  <si>
    <t xml:space="preserve">Конституционное право РК</t>
  </si>
  <si>
    <t xml:space="preserve">Досымбекова Р.</t>
  </si>
  <si>
    <t xml:space="preserve">Применение полиграфа в правоохра-нительной деятельности</t>
  </si>
  <si>
    <t xml:space="preserve">Мухамеджанов Э.</t>
  </si>
  <si>
    <t xml:space="preserve">Конституционное право зарубежных стран</t>
  </si>
  <si>
    <t xml:space="preserve">Трудовое право РК</t>
  </si>
  <si>
    <t xml:space="preserve">Римнің жеке құқығы</t>
  </si>
  <si>
    <t xml:space="preserve">Бурибаев Е.</t>
  </si>
  <si>
    <t xml:space="preserve">Нотариат и нотариальная деятельность</t>
  </si>
  <si>
    <t xml:space="preserve">Отбасы құқығы</t>
  </si>
  <si>
    <t xml:space="preserve">Ашитов З.</t>
  </si>
  <si>
    <t xml:space="preserve">Нысанбекова Л.</t>
  </si>
  <si>
    <t xml:space="preserve">Халықаралық жеке құқығы</t>
  </si>
  <si>
    <t xml:space="preserve">Идришева С.</t>
  </si>
  <si>
    <t xml:space="preserve">ҚР нотариаты</t>
  </si>
  <si>
    <t xml:space="preserve">Нурмашев У.</t>
  </si>
  <si>
    <t xml:space="preserve">Основы юридической этики</t>
  </si>
  <si>
    <t xml:space="preserve">Когамов М.</t>
  </si>
  <si>
    <t xml:space="preserve">Что такое уголовно-процессуальное право</t>
  </si>
  <si>
    <t xml:space="preserve">Мейірбекова Г.</t>
  </si>
  <si>
    <t xml:space="preserve">ҚР адвокатура және адвокаттық қызмет</t>
  </si>
  <si>
    <t xml:space="preserve">Еркінбаева Л.</t>
  </si>
  <si>
    <t xml:space="preserve">ҚР жер құқығы тестілер мен есептер</t>
  </si>
  <si>
    <t xml:space="preserve">Прокурорский надзор РК</t>
  </si>
  <si>
    <t xml:space="preserve">ҚР мемлекет және құқық тарихы</t>
  </si>
  <si>
    <t xml:space="preserve">Амирханова И.</t>
  </si>
  <si>
    <t xml:space="preserve">Наследственное право</t>
  </si>
  <si>
    <t xml:space="preserve">Жер құқығы</t>
  </si>
  <si>
    <t xml:space="preserve">Нұрмашев Ү.</t>
  </si>
  <si>
    <t xml:space="preserve">ҚР азаматтық іс жүргізу құқығы</t>
  </si>
  <si>
    <t xml:space="preserve">Гражданское право</t>
  </si>
  <si>
    <t xml:space="preserve">Сарсенбаев М.</t>
  </si>
  <si>
    <t xml:space="preserve">Международное право</t>
  </si>
  <si>
    <t xml:space="preserve">Дулатбеков Н.</t>
  </si>
  <si>
    <t xml:space="preserve">Ювенология</t>
  </si>
  <si>
    <t xml:space="preserve">Абжанов Д.</t>
  </si>
  <si>
    <t xml:space="preserve">Банковское право (общая)</t>
  </si>
  <si>
    <t xml:space="preserve">Пралиева Г.</t>
  </si>
  <si>
    <t xml:space="preserve">Основы семейного права</t>
  </si>
  <si>
    <t xml:space="preserve">Юридическая психология. </t>
  </si>
  <si>
    <t xml:space="preserve">Уголовный кодекс РК</t>
  </si>
  <si>
    <t xml:space="preserve">Кодекс о браке (супружестве) и семье</t>
  </si>
  <si>
    <t xml:space="preserve">Неке (ерлі-зайыптылық) және отбасы туралы кодексі</t>
  </si>
  <si>
    <t xml:space="preserve">ҚР қылмыстық кодексіне түсіндірме.  </t>
  </si>
  <si>
    <t xml:space="preserve">Борчашвили И.</t>
  </si>
  <si>
    <t xml:space="preserve">Комментарий к УК РК (общая)</t>
  </si>
  <si>
    <t xml:space="preserve">Комментарий к УК РК (особенная)</t>
  </si>
  <si>
    <t xml:space="preserve">Кайса С.,</t>
  </si>
  <si>
    <t xml:space="preserve">Комментарий к ГПК РК, том 2</t>
  </si>
  <si>
    <t xml:space="preserve">Кайса С. Искакова</t>
  </si>
  <si>
    <t xml:space="preserve">Комментарий к ГПК РК, том 1</t>
  </si>
  <si>
    <t xml:space="preserve">Насырова М., </t>
  </si>
  <si>
    <t xml:space="preserve">Экономика и право.(Более 2000 терминов и понятий) </t>
  </si>
  <si>
    <t xml:space="preserve">Туркбенбаева Д.</t>
  </si>
  <si>
    <t xml:space="preserve">Экономический словарь– справочник издателя</t>
  </si>
  <si>
    <t xml:space="preserve">Оразалинов С.Ш,</t>
  </si>
  <si>
    <t xml:space="preserve">Словарь терминово законодательства. (Большой словарь - 25 000 терминов). Казахско-русский, Русско-казахский)</t>
  </si>
  <si>
    <t xml:space="preserve">                     ТОО "Книжный центр Эрудит" тел.:8(727)265-87-75, 265-90-97,                                                                              8-747-666-55-06  Жанна       zhanna@bookcenter.kz</t>
  </si>
  <si>
    <t xml:space="preserve">Год издания</t>
  </si>
  <si>
    <t xml:space="preserve">Направление </t>
  </si>
  <si>
    <t xml:space="preserve">Ибраева Ж. Г.</t>
  </si>
  <si>
    <t xml:space="preserve">Телевидение Казахстана в условиях становления демократической государственности: монография. - 260 стр.</t>
  </si>
  <si>
    <t xml:space="preserve">Журналистика</t>
  </si>
  <si>
    <t xml:space="preserve">Қабдықайырұлы Қ.</t>
  </si>
  <si>
    <t xml:space="preserve">Экономикадағы математика: оқу құр. - 210 б.</t>
  </si>
  <si>
    <t xml:space="preserve">Физика-математика</t>
  </si>
  <si>
    <t xml:space="preserve">под ред. Бектурганова А.</t>
  </si>
  <si>
    <t xml:space="preserve">Гражданско-правовое обеспечение экономических реформ: комментарий действующего законодательства РК.-343 с.</t>
  </si>
  <si>
    <t xml:space="preserve">Государство и право</t>
  </si>
  <si>
    <t xml:space="preserve">Шалекенов У.</t>
  </si>
  <si>
    <t xml:space="preserve">История и этнология народов Амурдарьи и Сырдарьи в ХҮІІІ-ХХ вв.: моногр.-315 с.</t>
  </si>
  <si>
    <t xml:space="preserve">Исторические науки</t>
  </si>
  <si>
    <t xml:space="preserve">Омарбеков Т. </t>
  </si>
  <si>
    <t xml:space="preserve">Қазақстан тарихына және тарихнамасына ұлттық көзқарас: моногр. - 388 б.</t>
  </si>
  <si>
    <t xml:space="preserve">Бейсебеков Марат Қиянұлы </t>
  </si>
  <si>
    <t xml:space="preserve">Дəрілік заттардың полимерлік туындылары: монография. - 215 б.</t>
  </si>
  <si>
    <t xml:space="preserve">Арыстанбекова А.</t>
  </si>
  <si>
    <t xml:space="preserve">Миротворческая деятельность ООН: уч.пос.-185 с.</t>
  </si>
  <si>
    <t xml:space="preserve">Исаев А. А. </t>
  </si>
  <si>
    <t xml:space="preserve">Криминалистика: оқу құр.-396 б.</t>
  </si>
  <si>
    <t xml:space="preserve">Мукашева Ж.</t>
  </si>
  <si>
    <t xml:space="preserve">Право. Отрасли права: мет.пос.-34 с.</t>
  </si>
  <si>
    <t xml:space="preserve">Садырбаев</t>
  </si>
  <si>
    <t xml:space="preserve">"Қозы - Көрпеш Баян сұлу" жырының нұсқаулары.-кітап.-172 б.</t>
  </si>
  <si>
    <t xml:space="preserve">Филология</t>
  </si>
  <si>
    <t xml:space="preserve">Деревянко Анатолий Пантелеевич Таймагамбетов Жакен Кожахметович Нохрина Татьяна Ивановна Бексеитов Галымжан Тукумбаевич Цыбанков Александр Алексеевич</t>
  </si>
  <si>
    <t xml:space="preserve">Индустриальные комплексы Северо-Восточной части хребета Каратау (Южный Казахстан).-342 с.</t>
  </si>
  <si>
    <t xml:space="preserve">Ахметбек Г.</t>
  </si>
  <si>
    <t xml:space="preserve">Қытайдың ежелгі дәуір әдебиеті:оқу құралы. - 146 б.</t>
  </si>
  <si>
    <t xml:space="preserve">Востоковедение</t>
  </si>
  <si>
    <t xml:space="preserve">Ердавлетов Станислав Рамазанович.,  Сагымбай Окетай Жапаркызы</t>
  </si>
  <si>
    <t xml:space="preserve">Основы туризмологии: учебно-мет.пос.-98 с.</t>
  </si>
  <si>
    <t xml:space="preserve">География</t>
  </si>
  <si>
    <t xml:space="preserve">Абланова Е.</t>
  </si>
  <si>
    <t xml:space="preserve">Линейная алгебра в химической термодинамике: уч.пос.-180 с.</t>
  </si>
  <si>
    <t xml:space="preserve">Акбердина Э.</t>
  </si>
  <si>
    <t xml:space="preserve">Учебное пособие по курсу "Химический анализ минерального сырья".-94 с.</t>
  </si>
  <si>
    <t xml:space="preserve">Балакаева Г.Т., Аскарова Ж.Я., Акжалова А.Ж., Атымтаева Л.Б., Мансурова М.Е., Сатыбалдиева Р.Ж., Уалиева И. М.</t>
  </si>
  <si>
    <t xml:space="preserve">Прикладная информатика: моногр.-300 с.</t>
  </si>
  <si>
    <t xml:space="preserve">Бекниязов Т.</t>
  </si>
  <si>
    <t xml:space="preserve">Тұңғыш президент. Өлеңдер мен поэма.-262 б.</t>
  </si>
  <si>
    <t xml:space="preserve">Садвакасова З. </t>
  </si>
  <si>
    <t xml:space="preserve">Религиозная экспансия царизма в Казахстане (ІІ половина ХІХ - начало ХХ вв.): у.п.-162 с.</t>
  </si>
  <si>
    <t xml:space="preserve">Қамыбаев Д.</t>
  </si>
  <si>
    <t xml:space="preserve">Ерітінділердегі тепе-теңдік термодинамикасы: әдіст.құр.-30 б.</t>
  </si>
  <si>
    <t xml:space="preserve">Малькеева Г.</t>
  </si>
  <si>
    <t xml:space="preserve">Неопределенный интеграл (методы интегрирования): учебное пособие. - 86 с.</t>
  </si>
  <si>
    <t xml:space="preserve">Мансуров З. А.</t>
  </si>
  <si>
    <t xml:space="preserve">Ғылым көкжиегінде: ғылыми-көпшілік жинақ.-178 б.</t>
  </si>
  <si>
    <t xml:space="preserve">Научно-популярная литература</t>
  </si>
  <si>
    <t xml:space="preserve">Филиппова Л., Наурызбаев М.</t>
  </si>
  <si>
    <t xml:space="preserve">Учебое пособие к лабораторному практикуму по качественному анализу неорганических веществ.-176 с.</t>
  </si>
  <si>
    <t xml:space="preserve">Чигаркин А.В.</t>
  </si>
  <si>
    <t xml:space="preserve">Геоэкология Казахстана (географические аспекты природопользования и охраны природы). 2-е изд., перерад. и доп. - 414 с.</t>
  </si>
  <si>
    <t xml:space="preserve">Абдильдин М.М.</t>
  </si>
  <si>
    <t xml:space="preserve">Проблемы движения тел в общей теории относительности: моногр.-152 с.</t>
  </si>
  <si>
    <t xml:space="preserve">Елемесов Раушан Елемесович</t>
  </si>
  <si>
    <t xml:space="preserve">Курс лекций по экономике США.-136 с.</t>
  </si>
  <si>
    <t xml:space="preserve">Катеков Е.</t>
  </si>
  <si>
    <t xml:space="preserve">Понятия о функциях</t>
  </si>
  <si>
    <t xml:space="preserve">Корзун И. </t>
  </si>
  <si>
    <t xml:space="preserve">Лабораторные работы по механике и молекулярный физике: мет.пос. - 114 с.</t>
  </si>
  <si>
    <t xml:space="preserve">Көбесов А.</t>
  </si>
  <si>
    <t xml:space="preserve">Әл-фараби мен Абайды қатар оқығанда. Зерттеу еңбек.-58 б.</t>
  </si>
  <si>
    <t xml:space="preserve">Қабдықайыр Қ.</t>
  </si>
  <si>
    <t xml:space="preserve">Жоғары математика. Өңделіп толықтырылған үшінші басылым: оқулық. - 562 б. </t>
  </si>
  <si>
    <t xml:space="preserve">құраст. Алтаев Ж.</t>
  </si>
  <si>
    <t xml:space="preserve">Ғылым тарихы мен философиясы: оқулық. - 416 б.</t>
  </si>
  <si>
    <t xml:space="preserve">Философия и политология</t>
  </si>
  <si>
    <t xml:space="preserve">Сармаса М.</t>
  </si>
  <si>
    <t xml:space="preserve">Представление о квантовых состояниях движения атомов и молекул вещества: учебное пособие.-52 с.</t>
  </si>
  <si>
    <t xml:space="preserve">Абсеметова Ж.</t>
  </si>
  <si>
    <t xml:space="preserve">Большевистский режим в Казахстане:становление и укрепление (1920-1933 гг.).-204 с.</t>
  </si>
  <si>
    <t xml:space="preserve">Алдабек Н.</t>
  </si>
  <si>
    <t xml:space="preserve">Қытай тарихы: оқулық.-316 б.</t>
  </si>
  <si>
    <t xml:space="preserve">Айташева З. Ғ. </t>
  </si>
  <si>
    <t xml:space="preserve">Ғылыми мақалалар мен гранттық ұсыныстар даярлау (магистратура). Биологтарға арналған әдістемелік нұсқау.-54 б.</t>
  </si>
  <si>
    <t xml:space="preserve">Биология</t>
  </si>
  <si>
    <t xml:space="preserve">Жақып Б.</t>
  </si>
  <si>
    <t xml:space="preserve">Публицистикалық шығармашылық негіздері: оқулық.-486 б</t>
  </si>
  <si>
    <t xml:space="preserve">Қаражан Қ.</t>
  </si>
  <si>
    <t xml:space="preserve">Қазақстанның қазіргі заман тарихы бойынша хрестоматитя (1917-1939 жж.) І том.-336 б.</t>
  </si>
  <si>
    <t xml:space="preserve">Керімбай Н: </t>
  </si>
  <si>
    <t xml:space="preserve">Геоинформатика негіздері: Оқу құралы. – Өңд., толық., – 2-бас. –316 б.</t>
  </si>
  <si>
    <t xml:space="preserve">Рыспеков Т.Р.</t>
  </si>
  <si>
    <t xml:space="preserve">Мониторинг природный среды: Учебное пособие. - Издание 2-е, дополн., перераб. - 132 стр.</t>
  </si>
  <si>
    <t xml:space="preserve">Айсагалиев С.</t>
  </si>
  <si>
    <t xml:space="preserve">Лекции по оптимальному управлению.-278 с.</t>
  </si>
  <si>
    <t xml:space="preserve">Аскарова А.</t>
  </si>
  <si>
    <t xml:space="preserve">Конвективный перенос вязкой жидкости: уч.пос.-140 с.</t>
  </si>
  <si>
    <t xml:space="preserve">Бейсенбаева Ажар Какимовна</t>
  </si>
  <si>
    <t xml:space="preserve">Туризмдегі бухгалтерлік есеп. - оқу құралы. - 230 б.</t>
  </si>
  <si>
    <t xml:space="preserve">Жатканбаев Ержан Байгожаевич</t>
  </si>
  <si>
    <t xml:space="preserve">Экономика бойынша Нобель сыйлығының лауреаттары.-336 б. Лауреаты Нобелевской премии по экономике.-336 с.</t>
  </si>
  <si>
    <t xml:space="preserve">Физика реального газа и жидкости: уч.пос.-166 с.</t>
  </si>
  <si>
    <t xml:space="preserve">Тулеусаринов А.</t>
  </si>
  <si>
    <t xml:space="preserve">Очерки альтернативной медицины.-160 с.</t>
  </si>
  <si>
    <t xml:space="preserve">Қожамқұлов Т.</t>
  </si>
  <si>
    <t xml:space="preserve">"Кванттық механика" пәнінің оқу-әдістемелік кешені.-38 б.</t>
  </si>
  <si>
    <t xml:space="preserve">Мусабеков К и др.</t>
  </si>
  <si>
    <t xml:space="preserve">Структурообразование и реологические свойства дисперсных систем: уч.пос.-72 с.</t>
  </si>
  <si>
    <t xml:space="preserve">Полатбекова Г.</t>
  </si>
  <si>
    <t xml:space="preserve">Теория и практика спектрофотометрии: уч.пос.-88 с.</t>
  </si>
  <si>
    <t xml:space="preserve">Романова С.</t>
  </si>
  <si>
    <t xml:space="preserve">Бессточные водоемы Казахстана. І том. Гидрохимический режим: уч.п.-250 с.</t>
  </si>
  <si>
    <t xml:space="preserve">Султанова Н.</t>
  </si>
  <si>
    <t xml:space="preserve">Флавонойды некоторых голофитов Казахстана: уч.пос.-120 с.</t>
  </si>
  <si>
    <t xml:space="preserve">ТемирболатС. </t>
  </si>
  <si>
    <t xml:space="preserve">Методическая разработка специальных лабораторных занятий по обыкновенным дифференциальным уравнениям.-64 с.</t>
  </si>
  <si>
    <t xml:space="preserve">Абишева У.</t>
  </si>
  <si>
    <t xml:space="preserve">Художественный синтез в русской литературе начала ХХ века: уч.пос.-126 с.</t>
  </si>
  <si>
    <t xml:space="preserve">Аканбай Н.</t>
  </si>
  <si>
    <t xml:space="preserve">Основы теории вероятностей, математической статистики и теории случайных процессов: чу.пос.-302 с.</t>
  </si>
  <si>
    <t xml:space="preserve">Әбдезұлы Қансейіт</t>
  </si>
  <si>
    <t xml:space="preserve">Таным көкжиегі.-270 б.</t>
  </si>
  <si>
    <t xml:space="preserve">Жақыпов С. </t>
  </si>
  <si>
    <t xml:space="preserve">Жалпы психологияға кіріспе. Оқу құралы. - 230 б.</t>
  </si>
  <si>
    <t xml:space="preserve">Психология</t>
  </si>
  <si>
    <t xml:space="preserve">Жусупов М.</t>
  </si>
  <si>
    <t xml:space="preserve">Ядерная физика. Том ІІ. Ядерные реакции.-246 с.</t>
  </si>
  <si>
    <t xml:space="preserve">Ковалева И.</t>
  </si>
  <si>
    <t xml:space="preserve">Введение в регрессионный анализ: уч.пос. - 86 с. </t>
  </si>
  <si>
    <t xml:space="preserve">Практическое руководство к работам в специальных практикумах кафедры физической химии и электрохимии. Молекулярная спектроскопия и друние физико-химические методы исследования веществ: учебное пособие.-116 с.</t>
  </si>
  <si>
    <t xml:space="preserve">Ракишева З.</t>
  </si>
  <si>
    <t xml:space="preserve">Основы теории вращения Земли: уч.пос.-106 с.</t>
  </si>
  <si>
    <t xml:space="preserve">Романова С., Таранина Г.</t>
  </si>
  <si>
    <t xml:space="preserve">Гидрохимия и физикохимия водохранилищ-охладителей Казахстана. Уч.п. - 242 с.</t>
  </si>
  <si>
    <t xml:space="preserve">Рысқалиева Р.</t>
  </si>
  <si>
    <t xml:space="preserve">Химиялық және технологиялық процестерді басқару. Оқу құралы. - 95 б.</t>
  </si>
  <si>
    <t xml:space="preserve">Садықов Ж. С. </t>
  </si>
  <si>
    <t xml:space="preserve">Алгебра және анализ бастамалары. 1-бөлім: оқу құралы. - 154 б.</t>
  </si>
  <si>
    <t xml:space="preserve">Суербаев Х.</t>
  </si>
  <si>
    <t xml:space="preserve">Химия диоксида углерода: моногр. - 134 с.</t>
  </si>
  <si>
    <t xml:space="preserve">Торохтий Л.</t>
  </si>
  <si>
    <t xml:space="preserve">Практика общения: уч.пос.-96 с.</t>
  </si>
  <si>
    <t xml:space="preserve">Барлыбаева Сауле Хатиятовна</t>
  </si>
  <si>
    <t xml:space="preserve">Коммуникационное развитие: национальный и международный аспекты: у.п.-162 с.</t>
  </si>
  <si>
    <t xml:space="preserve">Баймуратова И.</t>
  </si>
  <si>
    <t xml:space="preserve">Ағылшынша - қазақша қыскаша биологиялық сөздік.-206 б.</t>
  </si>
  <si>
    <t xml:space="preserve">Баймаханова Д., Жарболова А.</t>
  </si>
  <si>
    <t xml:space="preserve">Учебно-методический комплекс по дисциплине " Констиционное право РК".-294 с.</t>
  </si>
  <si>
    <t xml:space="preserve">Бурова Т., Баймуратова И.</t>
  </si>
  <si>
    <t xml:space="preserve">Английский язык: методическая разработка для студентов географического факультета по специальносмтям "Гидрология" и "Метеорология". - 44 с.</t>
  </si>
  <si>
    <t xml:space="preserve">Дəулетқалиев Сәкен Қаламқалиұлы Жүсіпбеков Дәулет Қалыбекұлы Әлімқұлов Саят Құрбанбайұлы </t>
  </si>
  <si>
    <t xml:space="preserve">Гидрологиялық болжамдар. 1-бөлім. Оқу құралы.-152 б.</t>
  </si>
  <si>
    <t xml:space="preserve">Кундакбаева Ж.</t>
  </si>
  <si>
    <t xml:space="preserve">История Казахстана в период позднего средневековья (ХІІІ - первой трети ХҮІІІ вв.): у.п.-264 с.</t>
  </si>
  <si>
    <t xml:space="preserve">Қаражан Қ. </t>
  </si>
  <si>
    <t xml:space="preserve">Қазақстан тарихы: Лекциялар курсы. Оқу құралы. - 330 б.</t>
  </si>
  <si>
    <t xml:space="preserve">Кенжалиев З., Ким В.</t>
  </si>
  <si>
    <t xml:space="preserve">Қазақстан Республикасында конституциялық заңнаманың дамуы. ІІІ бөлім.-56 б.</t>
  </si>
  <si>
    <t xml:space="preserve">Нуртазина Н.</t>
  </si>
  <si>
    <t xml:space="preserve">Борьба с исламом. Религиозная политика Советской власти в Казахстане в 20-40-ы годы ХХ века. Монография. - 36 с. </t>
  </si>
  <si>
    <t xml:space="preserve">Сулейменова С., Аскарова А.</t>
  </si>
  <si>
    <t xml:space="preserve">Правовое регулирование ответственности в трудовых отношениях. Конспект лекции.-38 с. </t>
  </si>
  <si>
    <t xml:space="preserve">Тапалова Р. Б.</t>
  </si>
  <si>
    <t xml:space="preserve">Методы электронной микроскопии в судебной экспертизе: учебное пособие. - 136 стр.</t>
  </si>
  <si>
    <t xml:space="preserve">Садвокасова З. </t>
  </si>
  <si>
    <t xml:space="preserve">Политика царизма в области образования в Казахстане ( ІІ половина ХІХ - начало ХХ веков): уч.пос.-92 с.</t>
  </si>
  <si>
    <t xml:space="preserve">Таймаганбетов Ж.</t>
  </si>
  <si>
    <t xml:space="preserve">Қазақстанның тас дәуірі. Зерттелу тарихы мен негізі мәселелері.-266 б.</t>
  </si>
  <si>
    <t xml:space="preserve">Абирова Б.</t>
  </si>
  <si>
    <t xml:space="preserve">Суфизм как феномен исламской культуры: у.п.-156 с.</t>
  </si>
  <si>
    <t xml:space="preserve">Религиоведение</t>
  </si>
  <si>
    <t xml:space="preserve">Аскарова А.С.</t>
  </si>
  <si>
    <t xml:space="preserve">Численные методы теплофизики. У. п.</t>
  </si>
  <si>
    <t xml:space="preserve">Байшукурова Анара Кадыркуловна</t>
  </si>
  <si>
    <t xml:space="preserve">Психогенетика: у.п.-102 с.</t>
  </si>
  <si>
    <t xml:space="preserve">Буркова Наталья Александровна Жаксыбекова Кулян Айтмагамбетовна Жусупов Марат Абжанович</t>
  </si>
  <si>
    <t xml:space="preserve">Введение в теорию атомного ядра. Ч. 1. Учебное пособие.-252 с.</t>
  </si>
  <si>
    <t xml:space="preserve">Экономика зарубежных стран: учебное пособие.-258 с.</t>
  </si>
  <si>
    <t xml:space="preserve">Құлсариева А.</t>
  </si>
  <si>
    <t xml:space="preserve">Эстетика және діни өмір</t>
  </si>
  <si>
    <t xml:space="preserve">Мун Г.А.</t>
  </si>
  <si>
    <t xml:space="preserve">Межмакромолекулярные комплексы и композиционные материалы на их основе: уч.пос.-116 с.</t>
  </si>
  <si>
    <t xml:space="preserve">Оспанова А. </t>
  </si>
  <si>
    <t xml:space="preserve">Изучение растворов сильных и слабых электолитов: мет.пос.-18 с.</t>
  </si>
  <si>
    <t xml:space="preserve">Шуканова В.</t>
  </si>
  <si>
    <t xml:space="preserve">Методическая разработка по английскому языку: Для механико-математического факультета.-30 с.</t>
  </si>
  <si>
    <t xml:space="preserve">Абрамова Г.</t>
  </si>
  <si>
    <t xml:space="preserve">Лекции, вопросы и тесты по неорганической химии.-104 с.</t>
  </si>
  <si>
    <t xml:space="preserve">Проблемы разоружения и международной безопасности: уч.пос.-140 с. </t>
  </si>
  <si>
    <t xml:space="preserve">МО и МП</t>
  </si>
  <si>
    <t xml:space="preserve">Джолдасбекова Баян Умирбековна</t>
  </si>
  <si>
    <t xml:space="preserve">Русская литература Казахстана: монография. - 358 с.</t>
  </si>
  <si>
    <t xml:space="preserve">Зейнолла Қабдолов тағылымы.-416 б.</t>
  </si>
  <si>
    <t xml:space="preserve">Әліпбаев Амангелді Рахметолдаұлы</t>
  </si>
  <si>
    <t xml:space="preserve">Дипломатиялық құжаттама: оқу құралы. - 236 б.</t>
  </si>
  <si>
    <t xml:space="preserve">Кубаев К.</t>
  </si>
  <si>
    <t xml:space="preserve">Теория и практика менеджмента: учебник.-486 с.</t>
  </si>
  <si>
    <t xml:space="preserve">Қазіргі заман мәдениеті: Оқу құралы.-142 б.</t>
  </si>
  <si>
    <t xml:space="preserve">Философия</t>
  </si>
  <si>
    <t xml:space="preserve">Қыдырбаева А. </t>
  </si>
  <si>
    <t xml:space="preserve">Жамбыл ғылыми әдебиетте: оқу құралы. - 162 б.</t>
  </si>
  <si>
    <t xml:space="preserve">Молдагалиева Ж.</t>
  </si>
  <si>
    <t xml:space="preserve">Читаем по-русский: У. п.-53 с.</t>
  </si>
  <si>
    <t xml:space="preserve">Макромолекулааралык комплекстер және олардың негізіндегі композициялык материалдар: оқу құр. - 116 б.</t>
  </si>
  <si>
    <t xml:space="preserve">Орынбасаров М.</t>
  </si>
  <si>
    <t xml:space="preserve">Параболические уравнения второго порядка с переменными коэфициентами: уч.пос. - 140 с.</t>
  </si>
  <si>
    <t xml:space="preserve">Садырбаев С.</t>
  </si>
  <si>
    <t xml:space="preserve">"Қыз-Жібек": лиро-эпос.-258 б. </t>
  </si>
  <si>
    <t xml:space="preserve">Термические и каталические процессы переработки нефти и газа: уч.пос.-178 с.</t>
  </si>
  <si>
    <t xml:space="preserve">Тоқыбетов Ж.</t>
  </si>
  <si>
    <t xml:space="preserve">Аналитикалық функциялар және шекаралық есептер. Оқу құралы. - 130 б.</t>
  </si>
  <si>
    <t xml:space="preserve">Урмашев Б.</t>
  </si>
  <si>
    <t xml:space="preserve">Химия и физика процессов горения: уч.пос.-116 с.</t>
  </si>
  <si>
    <t xml:space="preserve">Утебалиева Г. Е.</t>
  </si>
  <si>
    <t xml:space="preserve">Усвоение неродного языка: коммуникативно-когнитивная модель: монография. - 232 с.</t>
  </si>
  <si>
    <t xml:space="preserve">Шарипова Н.</t>
  </si>
  <si>
    <t xml:space="preserve">Анализ минералов и руд редких элементов: уч.пос.-250 с.</t>
  </si>
  <si>
    <t xml:space="preserve">Шигаева М.Х.</t>
  </si>
  <si>
    <t xml:space="preserve">Общая микробиология.-322 с.</t>
  </si>
  <si>
    <t xml:space="preserve">Ювица Н.В.</t>
  </si>
  <si>
    <t xml:space="preserve">Финансовый менеджмент: Учебное пособие. - 236 стр.</t>
  </si>
  <si>
    <t xml:space="preserve">Шығаева М.Х., Қанаев Ә.Т.</t>
  </si>
  <si>
    <t xml:space="preserve">Микробиология және вирусология: оқулық. - 380 б.</t>
  </si>
  <si>
    <t xml:space="preserve">Баймолда Д.</t>
  </si>
  <si>
    <t xml:space="preserve">"Азаттық"радиосы (тарихы мен тәжірибесі): оқу құралы.-160 б.</t>
  </si>
  <si>
    <t xml:space="preserve">Абишева Зарема Маратовна
Абдреева Шолпан Турсынбаевна</t>
  </si>
  <si>
    <t xml:space="preserve">Туристік -өлкетану жұмыстарының негіздері: оқу құралы. - 135 б.</t>
  </si>
  <si>
    <t xml:space="preserve">Атабаева Сауле Джумагалиевна</t>
  </si>
  <si>
    <t xml:space="preserve">Физиология устойчивости растений: Учебное пособие.-242 с.</t>
  </si>
  <si>
    <t xml:space="preserve">Бейсебеков Марат Қиянұлы Халменова Зәуре Бейсентайқызы</t>
  </si>
  <si>
    <t xml:space="preserve">Биохимия негіздері және биологиялық белсенді жүйелер синтезі: оқу-әдістемелік құралы.-50 б.</t>
  </si>
  <si>
    <t xml:space="preserve">Бейсембаева Роза Ұлтубайқызы</t>
  </si>
  <si>
    <t xml:space="preserve">Медициналық және ветеринариялық биотехнология: оқу құралы.-200 б.</t>
  </si>
  <si>
    <t xml:space="preserve">Дүйсембин Қабдрахман 
Төлеуханов Сұлтан Төлеуханұлы 
Мәутенбаев Асқар Әміржанұлы
</t>
  </si>
  <si>
    <t xml:space="preserve">Нейробиология: Оқу құралы.-220 б.</t>
  </si>
  <si>
    <t xml:space="preserve">Боранбаева Айман Жұбатқанқызы</t>
  </si>
  <si>
    <t xml:space="preserve">Иран филологиясына кіріспе: лекциялар курсы.-47 б.</t>
  </si>
  <si>
    <t xml:space="preserve">Вилесов Евгений Николаевич
Науменко Александр Антонович
Веселова Лариса Константиновна
Аубекеров Болат Жагфарович</t>
  </si>
  <si>
    <t xml:space="preserve">Физическая география Казахстана: уч.пос.-362 с. </t>
  </si>
  <si>
    <t xml:space="preserve">Дəулетқалиев Сəкен Қаламқалиұлы
Баженов Маркмен Ғайсаұлы
Əлімқұлов Саят Құрбанбайұлы</t>
  </si>
  <si>
    <t xml:space="preserve">Сушаруашылық есептеулері: Оқу құралы.-74 б.
</t>
  </si>
  <si>
    <t xml:space="preserve">Кокебаева Г.К.</t>
  </si>
  <si>
    <t xml:space="preserve">Германия -Россия-СССР: политика, война и плен: моногр.-345 с.</t>
  </si>
  <si>
    <t xml:space="preserve">Жұмалиев м.</t>
  </si>
  <si>
    <t xml:space="preserve">Балықтар алуантүрлілігі және ихтиолоия негіздері: оқу құр.-248 б.</t>
  </si>
  <si>
    <t xml:space="preserve">Сойкин Ю.М., Фридман Э.К., Шалдыбаев З.Т.</t>
  </si>
  <si>
    <t xml:space="preserve">Принципы построения зенитных комплексов: Учебное пособие. – 166 стр.</t>
  </si>
  <si>
    <t xml:space="preserve">Военная кафедра</t>
  </si>
  <si>
    <t xml:space="preserve">Карпенко Н. С. т.б.</t>
  </si>
  <si>
    <t xml:space="preserve">Ақуыз инженериясы: оқу құралы. – 130 б.</t>
  </si>
  <si>
    <t xml:space="preserve">Мұхатова О.</t>
  </si>
  <si>
    <t xml:space="preserve">Тарихнама ғылымы: теориялық-методологиялық негіздері және зерттеу үлгілері: оқу құр.-186 б.</t>
  </si>
  <si>
    <t xml:space="preserve">Көбегенова С., Есжанов Б., Классовская Е.</t>
  </si>
  <si>
    <t xml:space="preserve">Қазақстан амфибиялары мен рептилиялары. Анықтауыш: оқу құралы.-120 б.</t>
  </si>
  <si>
    <t xml:space="preserve">Құрманбаева А.</t>
  </si>
  <si>
    <t xml:space="preserve">БАҚ және экология: оқу құр.-124 б.</t>
  </si>
  <si>
    <t xml:space="preserve">Ислам в Казахском ханстве (XV-XVIII вв.). Монография. – 116 стр. </t>
  </si>
  <si>
    <t xml:space="preserve">Срайлова Г.</t>
  </si>
  <si>
    <t xml:space="preserve">"Тыныс алу физиологиясы" тарауына лабораториялық жұмыс өткізу әдістемесі.-70 б.</t>
  </si>
  <si>
    <t xml:space="preserve">Сапанов С. Ж.</t>
  </si>
  <si>
    <t xml:space="preserve">Қытай халық республикасының сыртқы саясатындағы мұнай факторы. - 116 б.</t>
  </si>
  <si>
    <t xml:space="preserve">Таймагамбетов Ж.</t>
  </si>
  <si>
    <t xml:space="preserve">Позднепалеотические памятники Казахстана: моногр.-256 с.</t>
  </si>
  <si>
    <t xml:space="preserve">Самитұлы Ж.</t>
  </si>
  <si>
    <t xml:space="preserve">Қытай поэзиясы: хрестоматиялық өлеңдер жинағы.-98 б.</t>
  </si>
  <si>
    <t xml:space="preserve">Абдуахитова Г.</t>
  </si>
  <si>
    <t xml:space="preserve">Комплекс айнымалы функциялар: оқу құр.-110 б.</t>
  </si>
  <si>
    <t xml:space="preserve">Алдабек Нұргүл Əбдіразаққызы</t>
  </si>
  <si>
    <t xml:space="preserve">Жамбыл шығармаларының поэтикасы: оқу құралы.-86 б.</t>
  </si>
  <si>
    <t xml:space="preserve">Ахметов Заки Ахметович</t>
  </si>
  <si>
    <t xml:space="preserve">Поэзия шыңы-даналық: Зерттеу. – 2-бас.-368 б. </t>
  </si>
  <si>
    <t xml:space="preserve">Байзакова Нұржамал Оспановна</t>
  </si>
  <si>
    <t xml:space="preserve">Дене тәрбиесі сабақтарында ұлттық ойындарды қолданудың әдістемесі.-60 б.</t>
  </si>
  <si>
    <t xml:space="preserve">Физическая культура</t>
  </si>
  <si>
    <t xml:space="preserve">Байтоқаева Алтынай Шәйкенқызы </t>
  </si>
  <si>
    <t xml:space="preserve">ENGLISH FOR STUDENTS OF INTERNATIONAL RELATIONS: оқу құр.-80 б.</t>
  </si>
  <si>
    <t xml:space="preserve">IMPROVE YOUR ENGLISH: оқу құр.-65 б.</t>
  </si>
  <si>
    <t xml:space="preserve">Английский язык</t>
  </si>
  <si>
    <t xml:space="preserve">Бейсембаева Луиза</t>
  </si>
  <si>
    <t xml:space="preserve">Қоршаған ортадағы бор қосылыстарын физика-химиялык талдау: оқу құр. - 99б.</t>
  </si>
  <si>
    <t xml:space="preserve">Бухгалтерский учет в стройтельстве: уч.пос.-164 с.</t>
  </si>
  <si>
    <t xml:space="preserve">Белисарова Фарида Бексұлтанқызы</t>
  </si>
  <si>
    <t xml:space="preserve">Жалпы физика курсы бойынша дәрістер: оқу құр.-152 б.</t>
  </si>
  <si>
    <t xml:space="preserve">Вишнякова Наталья Петровна</t>
  </si>
  <si>
    <t xml:space="preserve">Бухгалтерский учет в строительстве: учебное пособие. – 164 с.</t>
  </si>
  <si>
    <t xml:space="preserve">Әбдікерова Г.</t>
  </si>
  <si>
    <t xml:space="preserve">Тұлға әлеуметтануы: оқу құр.-222 б.</t>
  </si>
  <si>
    <t xml:space="preserve">Социология</t>
  </si>
  <si>
    <t xml:space="preserve">Әбішев Медеу Ержанұлы Бейсен Нұрзада Әбдібекқызы</t>
  </si>
  <si>
    <t xml:space="preserve">Теориялық механика лекцияларының конспектісі.-128 б. </t>
  </si>
  <si>
    <t xml:space="preserve">Француз-герман қарым-қатынастары (ХХ ғ. 50-60 жж.): моногр.-170 б.</t>
  </si>
  <si>
    <t xml:space="preserve">Әлқожаева Н., Төлешева Ұ.</t>
  </si>
  <si>
    <t xml:space="preserve">Әлеуметтік-педагогикалық практиканы ұйымдастыру жолдары: оқу-әдіст. нұсқау.-24 б.</t>
  </si>
  <si>
    <t xml:space="preserve">Педагогика</t>
  </si>
  <si>
    <t xml:space="preserve">Жақсыбекова К.</t>
  </si>
  <si>
    <t xml:space="preserve">Векторлық және тензорлық талдау негіздері: оқу құр.-118 б.</t>
  </si>
  <si>
    <t xml:space="preserve">Жумагулов Бакытжан Турсынович
Айсагалиев Серикбай Абдугалиевич
</t>
  </si>
  <si>
    <t xml:space="preserve">Количественный анализ учебного процесса: Методическое пособие.-40 с.</t>
  </si>
  <si>
    <t xml:space="preserve">Жүнісова Ж.</t>
  </si>
  <si>
    <t xml:space="preserve">Минимакс есептері: оқу құр.-68 б.</t>
  </si>
  <si>
    <t xml:space="preserve">Жұмамбаев С.</t>
  </si>
  <si>
    <t xml:space="preserve">Өндірістік менеджмент: оқу құр.-228 б.</t>
  </si>
  <si>
    <t xml:space="preserve">Жұманова Л.</t>
  </si>
  <si>
    <t xml:space="preserve">Статистикалық анализ және оның қолданылымдары: оқу құр.-132 б.</t>
  </si>
  <si>
    <t xml:space="preserve">Илюсизова С.М., Мұса Қ.М. </t>
  </si>
  <si>
    <t xml:space="preserve">Ғылым психологиясы: оқу құралы. – 64 б.</t>
  </si>
  <si>
    <t xml:space="preserve">Тұрашева с. Қ.</t>
  </si>
  <si>
    <t xml:space="preserve">Клеткалық биотехнология негіздері: оқу құр.-125 б.</t>
  </si>
  <si>
    <t xml:space="preserve">Курмангали М.Ш.</t>
  </si>
  <si>
    <t xml:space="preserve">Международное пенитенциарное право. Уч.п.-150 с.</t>
  </si>
  <si>
    <t xml:space="preserve">Международно-правовые стандарты по обращению с осужденными и вопросы их имплементации в уголовно-исполнительное законодательство Республики Казахстан: моногр.-274 с.</t>
  </si>
  <si>
    <t xml:space="preserve">Қадыров Н. </t>
  </si>
  <si>
    <t xml:space="preserve">Атом ядросының қасиеттері. 1-кітап: оқу құр.-204 б.</t>
  </si>
  <si>
    <t xml:space="preserve">Ядролық физика. Ядролық әсерлесулер. 2-кітап: оқу құр.-291 б.</t>
  </si>
  <si>
    <t xml:space="preserve">Қуанышева Г. және т.б.</t>
  </si>
  <si>
    <t xml:space="preserve">Фосфор тыңайтқыштары мен фосфаттардың химиясы бойынша практикум: оқу құр.-88 б.</t>
  </si>
  <si>
    <t xml:space="preserve">Құмарғалиева С.</t>
  </si>
  <si>
    <t xml:space="preserve">Флотациядағы беттік-активті заттар. Оқу құралы. - 102 б.</t>
  </si>
  <si>
    <t xml:space="preserve">Қылышбаева Б. Н.</t>
  </si>
  <si>
    <t xml:space="preserve">Қақтығыстану. Оқу құралы. - 212 б.</t>
  </si>
  <si>
    <t xml:space="preserve">Ландау Л.</t>
  </si>
  <si>
    <t xml:space="preserve">Теориляқ физика ІІ том: Өріс теориясы: оқулық.-563 б.</t>
  </si>
  <si>
    <t xml:space="preserve">Мансуров Б.</t>
  </si>
  <si>
    <t xml:space="preserve">Основы кристаллофизики. Часть 1: уч.пос.-162 с.</t>
  </si>
  <si>
    <t xml:space="preserve">Мансұров Б. Және т.б.</t>
  </si>
  <si>
    <t xml:space="preserve">Кристаллофизика негіздері: оқу құр. 1-бөлім.-162 б.</t>
  </si>
  <si>
    <t xml:space="preserve">Молдабеков Ж.</t>
  </si>
  <si>
    <t xml:space="preserve">Қазақтану және жаңару философиясы: Оқу құралы. – 282 б.</t>
  </si>
  <si>
    <t xml:space="preserve">Мұхадиева К</t>
  </si>
  <si>
    <t xml:space="preserve">Қазақ тілі: оқу құр.-202 б.</t>
  </si>
  <si>
    <t xml:space="preserve">Нурбекова Ж.</t>
  </si>
  <si>
    <t xml:space="preserve">Социология предпринимательства: у.п.-250 с.</t>
  </si>
  <si>
    <t xml:space="preserve">Омарова Б.</t>
  </si>
  <si>
    <t xml:space="preserve">Қазақ тілі. Оқу құралы.-202 б.</t>
  </si>
  <si>
    <t xml:space="preserve">Орынбасаров М., Сахаев Ш.</t>
  </si>
  <si>
    <t xml:space="preserve">Математикалық физика теңдеулерінің есептері мен жаттығулар жинағы: оқу құр.-204 б.</t>
  </si>
  <si>
    <t xml:space="preserve">под. общ. ред. Т. Жумагулова</t>
  </si>
  <si>
    <t xml:space="preserve">Закарин Аскар Закарьевич. - 134 стр.</t>
  </si>
  <si>
    <t xml:space="preserve">Романова С., Рыскалиева Р.</t>
  </si>
  <si>
    <t xml:space="preserve">Вопросы и упражнения к курсу "Системы управления химического техноглогического процесса": уч.пос.-158 с.</t>
  </si>
  <si>
    <t xml:space="preserve">Садвакасова З.М.</t>
  </si>
  <si>
    <t xml:space="preserve">Секреты педагогического мастерства: Методические рекомендации для преподавателей вузов. – 20 стр.</t>
  </si>
  <si>
    <t xml:space="preserve">Садықов Ж.</t>
  </si>
  <si>
    <t xml:space="preserve">Геометрия (планиметрия). І бөлім: оқу құр.-128 б.</t>
  </si>
  <si>
    <t xml:space="preserve">Сөз асылы сөзде.-292 б.</t>
  </si>
  <si>
    <t xml:space="preserve">Салқынбай А., Абакан Е. </t>
  </si>
  <si>
    <t xml:space="preserve">Тіл әлемі: Лингвистикалық терминдердің анықтамалық сөздігі. – 348 б.</t>
  </si>
  <si>
    <t xml:space="preserve">Сахаев Ш. </t>
  </si>
  <si>
    <t xml:space="preserve">Енгізу теоремалары және олардың қолданылулары: оқу құр.-100 б. </t>
  </si>
  <si>
    <t xml:space="preserve">Интегралдық түрлендірулер және олардың қолданулары: оқу құралы. – 116 б.</t>
  </si>
  <si>
    <t xml:space="preserve">Смағұлова Г. </t>
  </si>
  <si>
    <t xml:space="preserve">Тіл білімінің тарландары: оқу құр.-156 б.</t>
  </si>
  <si>
    <t xml:space="preserve">Фразеологизмдердің семантикалық категориялары: оқу құр.162 б.</t>
  </si>
  <si>
    <t xml:space="preserve">Тыныбеков Б.</t>
  </si>
  <si>
    <t xml:space="preserve">Дәрілік өсімдіктер: оқу құралы.-158 б.</t>
  </si>
  <si>
    <t xml:space="preserve">Суербаев Х.А.</t>
  </si>
  <si>
    <t xml:space="preserve">Мұнай мен газды өңдеудің термиялық және каталитикалық процестері: оқу құралы. - 170 б.</t>
  </si>
  <si>
    <t xml:space="preserve">Сулейменов Ж.</t>
  </si>
  <si>
    <t xml:space="preserve">Методика преподавания дифференциальных уравнении: уч.пос.-200 с.</t>
  </si>
  <si>
    <t xml:space="preserve">Сүлеймен Ж.</t>
  </si>
  <si>
    <t xml:space="preserve">Дифференциалдық теңдеулер курсы: оқулық.-440 б.</t>
  </si>
  <si>
    <t xml:space="preserve">Тарақов Ә.</t>
  </si>
  <si>
    <t xml:space="preserve">Ауызша аударма: оқу құралы. – 115 б.</t>
  </si>
  <si>
    <t xml:space="preserve">Тәжібаева</t>
  </si>
  <si>
    <t xml:space="preserve">Беттік-активті заттардың алынуы және қолданылуы: оқу құр.-132 б.</t>
  </si>
  <si>
    <t xml:space="preserve">Турешева Г.О., Рысбекова А.Б.</t>
  </si>
  <si>
    <t xml:space="preserve">Техника және технология қауіпсіздігі: Оқу құралы. – 106 б.</t>
  </si>
  <si>
    <t xml:space="preserve">Түгелбаева Л.</t>
  </si>
  <si>
    <t xml:space="preserve">Жоғары молекулалық қосылыстар химиясының теориялық негіздері. - 166 б.</t>
  </si>
  <si>
    <t xml:space="preserve">Тұрашева Г.О., Рысбекова А.Б.</t>
  </si>
  <si>
    <t xml:space="preserve">Техника жəне технология қауіпсіздігі: оқу құр.-106 б.</t>
  </si>
  <si>
    <t xml:space="preserve">Урмашев Б. Және т.б.</t>
  </si>
  <si>
    <t xml:space="preserve">"Информатика " жалпы курсының зертханалық жұмыстарын орындауға арнлаған әдістемелік нұсқаулар.-120 б.</t>
  </si>
  <si>
    <t xml:space="preserve">Урмашев Б. и др.</t>
  </si>
  <si>
    <t xml:space="preserve">Методические рекомендаций к выполнению лабораторных работ по общему курсу "Информатика". - 116 с.</t>
  </si>
  <si>
    <t xml:space="preserve">Урозбаева Г. А. </t>
  </si>
  <si>
    <t xml:space="preserve">История стран Содружества независимых госдударств: учебное пособие. - 248 с.</t>
  </si>
  <si>
    <t xml:space="preserve">Хабижанова Г.</t>
  </si>
  <si>
    <t xml:space="preserve">Тюркские племена Центральной Азии в Х-ХІІ вв.:у.п.-126 с.</t>
  </si>
  <si>
    <t xml:space="preserve">Черных И.</t>
  </si>
  <si>
    <t xml:space="preserve">Теория международных отношений. Учебное пособие для специальностей "международные отношения", "Регионоведение" и "Политология". - 182 с.</t>
  </si>
  <si>
    <t xml:space="preserve">Юрьев А. </t>
  </si>
  <si>
    <t xml:space="preserve">Русский язык для физиков: хрестоматия с речеведческими заданиями (Часть І. Практические занятия. Чать ІІ СРСП и СРС) -246 с.</t>
  </si>
  <si>
    <t xml:space="preserve">Акимова В.И.</t>
  </si>
  <si>
    <t xml:space="preserve">Задания для СРС и СРСП: тестовый практикум по фонетике современного русского литературного языка и русской диалектологии. -114 с</t>
  </si>
  <si>
    <t xml:space="preserve">Архипов Ю.</t>
  </si>
  <si>
    <t xml:space="preserve">Общий физический практикум "Электричество и магнетизм": уч.пос.-112 с.</t>
  </si>
  <si>
    <t xml:space="preserve">Байтоқаева Алтынай Шәйкенқызы Алжанбаева Ұлбала Тұрапбайқызы</t>
  </si>
  <si>
    <t xml:space="preserve">Казахско-русско-англиский разговорник для участников научных конференций.-104с.</t>
  </si>
  <si>
    <t xml:space="preserve">Ғылыми конференцияларға қатысушыларға арналған қазақша-орысша-ағылшынша тілашар.-104 б.</t>
  </si>
  <si>
    <t xml:space="preserve">Хасанаева Л.М.</t>
  </si>
  <si>
    <t xml:space="preserve">Қазақстанда ұлттық мемлекеттілік идеясын жүзеге асыру
шаралары (ХХ ғасырдың алғашқы ширегі): оқу құралы. – 122 б. </t>
  </si>
  <si>
    <t xml:space="preserve">Есімова Ж.</t>
  </si>
  <si>
    <t xml:space="preserve">Жез қоңырау: Студенттік альманах. Бірінші кітап. - 408 бет.</t>
  </si>
  <si>
    <t xml:space="preserve">Ефремов Сергей Анатольевич</t>
  </si>
  <si>
    <t xml:space="preserve">Основы промышленного проектирование химических предприятий: уч.пос.-110 с.</t>
  </si>
  <si>
    <t xml:space="preserve">Әмір Р.С., Әмірова Ж.Р.</t>
  </si>
  <si>
    <t xml:space="preserve">ҚҰРМАЛАС СӨЙЛЕМДЕР ҚАЗАҚ ТІЛІНІҢ ГРАММАТИКАЛЫҚ, ФУНКЦИОНАЛДЫҚ ЖҮЙЕСІНДЕ. ОҚУ ҚҰРАЛЫ. - 121 б.</t>
  </si>
  <si>
    <t xml:space="preserve">Жуманов К.</t>
  </si>
  <si>
    <t xml:space="preserve">Атомная физика. Практикум.-132 с.</t>
  </si>
  <si>
    <t xml:space="preserve">Иманқұл Т.</t>
  </si>
  <si>
    <t xml:space="preserve">Динамикалық жүйелердің сызыктық емес модельдері: оқу құр.-130 б.</t>
  </si>
  <si>
    <t xml:space="preserve">Касен Г. А.</t>
  </si>
  <si>
    <t xml:space="preserve">Основы психологии управления: учебное пособие.-153 с.</t>
  </si>
  <si>
    <t xml:space="preserve">Кудреева Л., Курбатов А.</t>
  </si>
  <si>
    <t xml:space="preserve">"Гальваникалық қаптамалар алу технологиясы" бойынша практикалық жұмыстарды орындауға нұсқаулар.-34 б.</t>
  </si>
  <si>
    <t xml:space="preserve">Курбатов А., Кудреева Л.</t>
  </si>
  <si>
    <t xml:space="preserve">Руководство по выполнению работ практикума"Технологиия гальванических покрытий".-34 с.</t>
  </si>
  <si>
    <t xml:space="preserve">Қазыбек Г.</t>
  </si>
  <si>
    <t xml:space="preserve">Аударма тәжірибесі: хрестоматия.-254 б.</t>
  </si>
  <si>
    <t xml:space="preserve">Қайырбеков Ж. </t>
  </si>
  <si>
    <t xml:space="preserve">Жалпы химиялық технология: оқу құр.-244 б.</t>
  </si>
  <si>
    <t xml:space="preserve">Луговская Е., Апекова Р. </t>
  </si>
  <si>
    <t xml:space="preserve">Методическая разработка английскому языку. Для студентов химического факультета.-78 с.</t>
  </si>
  <si>
    <t xml:space="preserve">Шалекенов У</t>
  </si>
  <si>
    <t xml:space="preserve">Қазақ өркениеті: моногр.-316 б.</t>
  </si>
  <si>
    <t xml:space="preserve">Мұсабеков </t>
  </si>
  <si>
    <t xml:space="preserve">Дисперсті жүйелердің кұрылым түзілуі және реологиялық қасиеттері: оқу құр.-68 б.</t>
  </si>
  <si>
    <t xml:space="preserve">под.ред. Буркитбаев М.М. </t>
  </si>
  <si>
    <t xml:space="preserve">Практикум по неорганической химии: уч.пос.-179 с.</t>
  </si>
  <si>
    <t xml:space="preserve">Чигринец Л.Ю. 
</t>
  </si>
  <si>
    <t xml:space="preserve">Определение расчётных гидрологических характеристик с применением персонального компьютера: учебноое пособие. – 213 с. </t>
  </si>
  <si>
    <t xml:space="preserve">Таранова А., Давлетшина Л.</t>
  </si>
  <si>
    <t xml:space="preserve">Лечебная физическая культура при заболеваниях мочевыделительной системы: учебное пособие.-78 с.</t>
  </si>
  <si>
    <t xml:space="preserve">Тоқтабаева Ә.</t>
  </si>
  <si>
    <t xml:space="preserve">Полимерлік компзиттік материалдарды алу және зерттеу әдістері: оқу құр.-153 б.</t>
  </si>
  <si>
    <t xml:space="preserve">Айдосова С. </t>
  </si>
  <si>
    <t xml:space="preserve">Лабораторный практикум по "Структурной ботанике" . - 160 с.</t>
  </si>
  <si>
    <t xml:space="preserve">Абдырақын Нұрхалық</t>
  </si>
  <si>
    <t xml:space="preserve">Қазіргі қытай тілінің грамматикасы: оқу құр. - 320 б. </t>
  </si>
  <si>
    <t xml:space="preserve">Бөжеева Бақыт Задийқызы</t>
  </si>
  <si>
    <t xml:space="preserve">Еуропа және Америка елдерінің қазіргі заман тарихы (1945-2009): оқу құралы. – 340 б.</t>
  </si>
  <si>
    <t xml:space="preserve">Ердəулетов Станислав Рамазанович</t>
  </si>
  <si>
    <t xml:space="preserve">История туризма. Развитие и научное изучение: учеб-
ное пособие. – 2-е изд., доп. и перераб. - 302 с.</t>
  </si>
  <si>
    <t xml:space="preserve">Ердавлетов Станислав Рамазанович</t>
  </si>
  <si>
    <t xml:space="preserve">География туризма: Учебник для изучения курса
«Основы туризмологии»: 2-е изд., доп. и перераб. -уч. пос.-64 с.</t>
  </si>
  <si>
    <t xml:space="preserve">Капернюк Т. И и др.</t>
  </si>
  <si>
    <t xml:space="preserve">Белковая инжинерия: учебное пособие. - 120 стр.</t>
  </si>
  <si>
    <t xml:space="preserve">Мәшімбаев С.</t>
  </si>
  <si>
    <t xml:space="preserve">Дүниежүзі және Қазақстан тарихының кейбір өзекті мәселелері: зерттеулер мен мақалалар. Некоторые актуальные проблемы Всемироногой истории и Казахстана.-238 б.</t>
  </si>
  <si>
    <t xml:space="preserve">Қазақстан тарихнамасы пəнінің дəріс, семинар сабақтарын жəне өздік жұмыстарын өткізудің əдістемелік ұсынымдары. – 62 б.</t>
  </si>
  <si>
    <t xml:space="preserve">Мынбатырова Н.</t>
  </si>
  <si>
    <t xml:space="preserve">Төле бидің би ретіндегі қызметі және билік-шешімдері: оқу құр.-152 б.</t>
  </si>
  <si>
    <t xml:space="preserve">Минсаринова Б.</t>
  </si>
  <si>
    <t xml:space="preserve">Жалпы гидробиология пәнінен лабораториялық жұмыстарды өткізу. Оқу құралы. - 38 б.</t>
  </si>
  <si>
    <t xml:space="preserve">Нұртазина Н.</t>
  </si>
  <si>
    <t xml:space="preserve">Ежелгі түркілердің исламдануының тарихи алғышарттары: оқу құр.-84 б.</t>
  </si>
  <si>
    <t xml:space="preserve">Машинбаева Г.Ә., Нұртілеуова С.Р.</t>
  </si>
  <si>
    <t xml:space="preserve">БАҚ тілімен танысайық!: оқу құр.-57 б.</t>
  </si>
  <si>
    <t xml:space="preserve">Нуртазин С.</t>
  </si>
  <si>
    <t xml:space="preserve">Жалпы гистология: оқу құр.-238 б.</t>
  </si>
  <si>
    <r>
      <rPr>
        <sz val="10"/>
        <rFont val="Times New Roman"/>
        <family val="1"/>
        <charset val="204"/>
      </rPr>
      <t xml:space="preserve">Общая гистология : </t>
    </r>
    <r>
      <rPr>
        <sz val="9"/>
        <rFont val="Times New Roman"/>
        <family val="1"/>
        <charset val="204"/>
      </rPr>
      <t xml:space="preserve">УЧЕБНОЕ ПОСОБИЕ. - 242 С.</t>
    </r>
  </si>
  <si>
    <t xml:space="preserve">Райымхан К.Н.</t>
  </si>
  <si>
    <t xml:space="preserve">Қазақ халқының сәндік-қолданбалы өнері: оқу құр.-136 б.</t>
  </si>
  <si>
    <t xml:space="preserve">Нурсаидов М.</t>
  </si>
  <si>
    <t xml:space="preserve">Қытай тіліндегі есім сөздер: оқу құр.-124 б.</t>
  </si>
  <si>
    <t xml:space="preserve">Санжар Н. С.</t>
  </si>
  <si>
    <t xml:space="preserve">Творческая мастерская, или диалоги о коммуникативных практиках: монография. - 260 стр.</t>
  </si>
  <si>
    <t xml:space="preserve">Əбдиманұлы Өмірхан</t>
  </si>
  <si>
    <t xml:space="preserve">Қазақ əдебиетіндегі ұлттық рух. Монография. - 190 б.</t>
  </si>
  <si>
    <t xml:space="preserve">Əубəкіров Яхия</t>
  </si>
  <si>
    <t xml:space="preserve">Қазіргі қоғамдағы экономикалық теория: оқк құр. - 170 б.</t>
  </si>
  <si>
    <t xml:space="preserve">АқанбайНұрсадық</t>
  </si>
  <si>
    <t xml:space="preserve">Ықтималдықтар теориясының шектік теоремалары: оқу құр. - 296 б.</t>
  </si>
  <si>
    <t xml:space="preserve">Алдабергенов Майлыби Қапанұлы
Балақаева Гүлшат Төлтайқызы</t>
  </si>
  <si>
    <t xml:space="preserve">Анорганикалық полимерлі қосылыстардың термодинамикалық функциялары: оқу құр. – 144 б.</t>
  </si>
  <si>
    <t xml:space="preserve">Атымтаева Кокеш Мухатовна</t>
  </si>
  <si>
    <t xml:space="preserve">Философия истории: у.п.-136 с.</t>
  </si>
  <si>
    <t xml:space="preserve">Ахмедьяров К.К.</t>
  </si>
  <si>
    <t xml:space="preserve">Русский язык: Учебное пособие для студентов казахских отделений университета (бакалавриат). - 228 стр.</t>
  </si>
  <si>
    <t xml:space="preserve">Биекенов Кеңес Үмбетжанұлы Биекенова Сәуле Кеңесқызы Кенжакимова Гүлнара Әляйқызы</t>
  </si>
  <si>
    <t xml:space="preserve">Әлеуметтану тарихы: оқу құралы. - 338 б.</t>
  </si>
  <si>
    <t xml:space="preserve">Әбдиманұлы Ө.</t>
  </si>
  <si>
    <t xml:space="preserve">ХХ ғасырдағы қазақ әдебиеті дамуының алғашқы кезеңі (1900-1940). Оқу құралы. - 158 б.</t>
  </si>
  <si>
    <t xml:space="preserve">Жаңабаев Зейнолла Жанабайұлы
Мұқан Жасұзақ Бектөлеуұлы
Қадырақұнов Қуаныш Байғазыұлы
Ізтлеуов Нұркен Тұрғыналиұлы
Алмасбеков Нұрлан Ережепұлы
Алимғазинова Назгүл Шəкəрімқызы
Кемербаева Бибигүл Тұрысбекқызы</t>
  </si>
  <si>
    <t xml:space="preserve">Радиоэлектроника негіздері . Оқу құралы. - 180 б.</t>
  </si>
  <si>
    <t xml:space="preserve">Жаңабаев Зейнолла Жаңабайұлы Наурзбаева Айша Жетібайқызы Ізтілеуов Нүркен Тұрғынәліұлы</t>
  </si>
  <si>
    <t xml:space="preserve">Жалпы астрономия: Жоғары оқу орындарының студенттеріне арналған оқу құралы.-184 б.</t>
  </si>
  <si>
    <t xml:space="preserve">Жауғашева Сәуле Аманбайқызы </t>
  </si>
  <si>
    <t xml:space="preserve">Атом ядросының құрылымына кіріспе: оқу құр.-81 б.</t>
  </si>
  <si>
    <t xml:space="preserve">Жүніс Қ.</t>
  </si>
  <si>
    <t xml:space="preserve">Таяу Шығыстағы жанжалдарды реттеу мәселелері: оқу құралы. - 94 б.</t>
  </si>
  <si>
    <t xml:space="preserve">Ибрагимов С.Т.</t>
  </si>
  <si>
    <t xml:space="preserve">Новые условия и проблемы развития экономики Казахстана: монография. - 140 с. </t>
  </si>
  <si>
    <t xml:space="preserve">Ибраева Ж. К. </t>
  </si>
  <si>
    <t xml:space="preserve">Психолингвистика негіздері: оқу құралы. - 125 б.</t>
  </si>
  <si>
    <t xml:space="preserve">Иманбекова Б.</t>
  </si>
  <si>
    <t xml:space="preserve">Қазақстандағы педагогикалық ойлар мен білім беру тарихы. Оқу құралы.-158 б.</t>
  </si>
  <si>
    <t xml:space="preserve">Көшербаева Ұ.</t>
  </si>
  <si>
    <t xml:space="preserve">Меншіксіз интегралдар: оқу құр. - 96 б.</t>
  </si>
  <si>
    <t xml:space="preserve">Кудро Н.</t>
  </si>
  <si>
    <t xml:space="preserve">Личность военнослужащего в современном обществе. - 268 с.</t>
  </si>
  <si>
    <t xml:space="preserve">Әдеби аударма көркі: оқу құралы. - 60 б.</t>
  </si>
  <si>
    <t xml:space="preserve">Құлжанова Б.</t>
  </si>
  <si>
    <t xml:space="preserve">Қазақ тілі: оқу құр.-210 б.</t>
  </si>
  <si>
    <t xml:space="preserve">Мамутова А. </t>
  </si>
  <si>
    <t xml:space="preserve">Химия и технология красителей: уч.-мет. пос.-134 с.</t>
  </si>
  <si>
    <t xml:space="preserve">Момынова Б. </t>
  </si>
  <si>
    <t xml:space="preserve">Қазіргі қазақ тілінің функционалды стильдік құрамының эволюциясы. - 262 б. </t>
  </si>
  <si>
    <t xml:space="preserve">Мұсалы Л. </t>
  </si>
  <si>
    <t xml:space="preserve">Көркем тәржіма тәжірибесі бойынша практикум.-252 б.</t>
  </si>
  <si>
    <t xml:space="preserve">Нəжіпқызы М. </t>
  </si>
  <si>
    <t xml:space="preserve">Теориялық механика: – Оқу құралы. - 282 б.</t>
  </si>
  <si>
    <t xml:space="preserve">Төлеуханов С., Торманов Н.</t>
  </si>
  <si>
    <t xml:space="preserve">Адам физиологиясы. Оқулық. - 345 б.</t>
  </si>
  <si>
    <t xml:space="preserve">Нуршайхова Ж. </t>
  </si>
  <si>
    <t xml:space="preserve">Внеаудиторная работа с иностранными студентами: уч.-мет.пос.-96 с. </t>
  </si>
  <si>
    <t xml:space="preserve">Оспанова Ә.</t>
  </si>
  <si>
    <t xml:space="preserve">Химиялық кинетика және электрохимия: оқу құр.- 2-басылым.-200 б.</t>
  </si>
  <si>
    <t xml:space="preserve">Под. Ред. Мансуров З. </t>
  </si>
  <si>
    <t xml:space="preserve">Углеродные наноструктурированные материалы на основе растительного сырья: монография.-301 с.</t>
  </si>
  <si>
    <t xml:space="preserve">Пыркова А. Ю.</t>
  </si>
  <si>
    <t xml:space="preserve">Web проектирование с использованием средств JSP: учебное пособие.-145 с.</t>
  </si>
  <si>
    <t xml:space="preserve">Салқынбай А.Б.</t>
  </si>
  <si>
    <t xml:space="preserve">Қазақ сөзі: уəжділігі мен тектілігі. – 206 бет. </t>
  </si>
  <si>
    <t xml:space="preserve">Сарбасова А. </t>
  </si>
  <si>
    <t xml:space="preserve">Экономиканы және өндірісті ұйымдастыру: оқу құр.-184 б.</t>
  </si>
  <si>
    <t xml:space="preserve">Сарсенбекова Г. </t>
  </si>
  <si>
    <t xml:space="preserve">Мәдениеттану: мәдениет аксиологиясы: оқу құр.-112 б.</t>
  </si>
  <si>
    <t xml:space="preserve">Таурбаев Т.И. </t>
  </si>
  <si>
    <t xml:space="preserve">Полупроводниковые приборы и структуры: Методические разработки по лабораторным работам. - 118 стр.</t>
  </si>
  <si>
    <t xml:space="preserve">Түнғатаров Н. </t>
  </si>
  <si>
    <t xml:space="preserve">OPEN МР стандартында параллельді программалау негіздері: оқу құр.-82 б. </t>
  </si>
  <si>
    <t xml:space="preserve">Үсенбайұлы Т.</t>
  </si>
  <si>
    <t xml:space="preserve">Жалғыз қара. Әңгімелер жинағы. - 234 б.</t>
  </si>
  <si>
    <t xml:space="preserve">Шахгулари В.</t>
  </si>
  <si>
    <t xml:space="preserve">Управление творческой деятельностью учащихся в современной школе: моногр. - 151 с.</t>
  </si>
  <si>
    <t xml:space="preserve">Шмырева А. </t>
  </si>
  <si>
    <t xml:space="preserve">Методические указания по выполнению и оформлению дипломных работ для студентов специальности - переводческое дело.-38 с.</t>
  </si>
  <si>
    <t xml:space="preserve">Шыңғысова Н.</t>
  </si>
  <si>
    <t xml:space="preserve">Журналистика социологиясы: оқу құралы. – 186 б.</t>
  </si>
  <si>
    <t xml:space="preserve">Айсұлтанова Қ. </t>
  </si>
  <si>
    <t xml:space="preserve">Неміс тілі. Грамматикалық анықтама: оқу-әдіст. құр.-124 б.</t>
  </si>
  <si>
    <t xml:space="preserve">Аскарова А. и др.</t>
  </si>
  <si>
    <t xml:space="preserve">Численное моделирование процессов тепломассопереноса в потоках при наличии горения: монография.-132 с.</t>
  </si>
  <si>
    <t xml:space="preserve">Асқарова Əлия Сандыбайқызы
Бөлегенова Салтанат Əлиханқызы</t>
  </si>
  <si>
    <t xml:space="preserve">Реологиялық сұйықтықтардың жылуфизикасы: оқу құр.-154 б. </t>
  </si>
  <si>
    <t xml:space="preserve">Асқарова Ә. И др.</t>
  </si>
  <si>
    <t xml:space="preserve">3Д моделирование реагирующих течений в камерах сгорания: уч.пос.-144 с.</t>
  </si>
  <si>
    <t xml:space="preserve">Асқарова Әлия Сандыбайқызы
Бөлегенова Салтанат Әлиханқызы</t>
  </si>
  <si>
    <t xml:space="preserve">Тұтқыр сұйықтың ағысы: оқу құр.-188 б.</t>
  </si>
  <si>
    <t xml:space="preserve">Бақтыбаев Қырғызбай</t>
  </si>
  <si>
    <t xml:space="preserve">Статистикалық физика термодинамикасы: оқу құр.-368 б.</t>
  </si>
  <si>
    <t xml:space="preserve">Атом ядросы теориясының негіздері. 1-бөлім: оқу құр. - 254 б.</t>
  </si>
  <si>
    <t xml:space="preserve">Жүсүпова Ғалия Евентайқызы 
Әбілов Жарылқасын Әбдіуахитұлы
</t>
  </si>
  <si>
    <t xml:space="preserve">Биоорганикалық химия. 1-бөлім: оқу құралы. - 174 б.</t>
  </si>
  <si>
    <t xml:space="preserve">Көпешова Б.Қ.</t>
  </si>
  <si>
    <t xml:space="preserve">Корпорациялар қаржысы: оқұ құр.-258 б.</t>
  </si>
  <si>
    <t xml:space="preserve">Қазыбек Г. </t>
  </si>
  <si>
    <t xml:space="preserve">Аударма теориясы мен тәжірибесіне арналған тестік тапсырмалар. - 38 б.</t>
  </si>
  <si>
    <t xml:space="preserve">Майтанов Б.</t>
  </si>
  <si>
    <t xml:space="preserve">Пейзаждың көркемдік семантикасы: монография.-108 б.</t>
  </si>
  <si>
    <t xml:space="preserve">Мансурова М.Е., Дуйсебекова К.С.</t>
  </si>
  <si>
    <t xml:space="preserve">Основы программирования в Matlab: учебное пособие – 149 с. </t>
  </si>
  <si>
    <t xml:space="preserve">Мовкебаева Г.А.</t>
  </si>
  <si>
    <t xml:space="preserve">Современные проблемы международных отношений: учебное пособие.-256 с.</t>
  </si>
  <si>
    <t xml:space="preserve">Садырбаев С. </t>
  </si>
  <si>
    <t xml:space="preserve">Жамбыл Жабаев том 1: шығармаларының толық жинағы.-374 б.</t>
  </si>
  <si>
    <t xml:space="preserve">Жамбыл Жабаев том 2: шығармаларының толық жинағы.-244 б.</t>
  </si>
  <si>
    <t xml:space="preserve">Таурбаев</t>
  </si>
  <si>
    <t xml:space="preserve">Жартылай өткізгіш аспаптар және құрылымдар: оқу әдіст. құр.</t>
  </si>
  <si>
    <t xml:space="preserve">Ыдырысов Ә.</t>
  </si>
  <si>
    <t xml:space="preserve">Тұлғалар.-318 б.</t>
  </si>
  <si>
    <t xml:space="preserve">Əсембаева Бақыт Оқанқызы</t>
  </si>
  <si>
    <t xml:space="preserve">Баспа ісінің менеджменті мен маркетингі: оқу құралы. – 108 б.</t>
  </si>
  <si>
    <t xml:space="preserve">Абдиров Мурат</t>
  </si>
  <si>
    <t xml:space="preserve">Открытие другой Америки, Китая, России и Казахстана: научно-популярное исследование. - 440 с.</t>
  </si>
  <si>
    <t xml:space="preserve">Абдиров Мурат Актамбердиева Зауре</t>
  </si>
  <si>
    <t xml:space="preserve">Семиреченское казачье войско. Из истории военно-казачьей колонизации Жетысу 1867–1917 гг. - 362 с. </t>
  </si>
  <si>
    <t xml:space="preserve">Айтуарова Ботагоз Малдыбаевна</t>
  </si>
  <si>
    <t xml:space="preserve">Қазақтың ерте дəуірдегі тарихы: оқу құралы. -86 б.</t>
  </si>
  <si>
    <t xml:space="preserve">Абдрахимов Рустам Гарифович</t>
  </si>
  <si>
    <t xml:space="preserve">Гидрологическое обеспечение хозяйственной деятельности: учебное пособие. - 89 с.</t>
  </si>
  <si>
    <t xml:space="preserve">Атабаев Қамбар Махамбетұлы Тасилова Назия Айтбаевна
Толамисов Амангелді Ғабдұлкəрімұлы</t>
  </si>
  <si>
    <t xml:space="preserve">Деректану пəнін оқыту методикасы: оқу құралы. – 301 бет.</t>
  </si>
  <si>
    <t xml:space="preserve">Альжанова Айгерим Болатхановна</t>
  </si>
  <si>
    <t xml:space="preserve">Связь с общественностью: учебное пособие. - 116 с.</t>
  </si>
  <si>
    <t xml:space="preserve">Алдабек Н., Түргенбай А.</t>
  </si>
  <si>
    <t xml:space="preserve">Қытай мəдениетінің тарихы: оқулық – 314 бет.</t>
  </si>
  <si>
    <t xml:space="preserve">Телевизионная журналистика: учебное пособие. – 194 с.</t>
  </si>
  <si>
    <t xml:space="preserve">Байпақов Карл Молдахметұлы
Таймағамбетов Жәкен Қожахметұлы</t>
  </si>
  <si>
    <t xml:space="preserve">Қазақстан археологиясы: оқу құр.-354 б.</t>
  </si>
  <si>
    <t xml:space="preserve">Асрандина Салтанат Шынтайқызы</t>
  </si>
  <si>
    <t xml:space="preserve">Өсімдіктер физиологиясы практикумы. – 112 бет. </t>
  </si>
  <si>
    <t xml:space="preserve">Алыбаева Равиля Арипбаевна</t>
  </si>
  <si>
    <t xml:space="preserve">Охрана наземных и водных экосистем: учебное пособе. – 309 с. </t>
  </si>
  <si>
    <t xml:space="preserve">Алдабек Нұржамал
Абдраимова Нұржан</t>
  </si>
  <si>
    <t xml:space="preserve">Қытай мен түркі халықтары мəдени байланыстарының тарихы (VІІ-ХІІ ғ.): оқу құралы. – 172 б.</t>
  </si>
  <si>
    <t xml:space="preserve">Есенбекова Перизат Əбдіқайырқызы
Дəуітбаева Күлəш Əділбайқызы
Орманова Гаухар Жүрсінбекқызы</t>
  </si>
  <si>
    <t xml:space="preserve">Омыртқасыздар зоологиясы пәнінен далалық-оқу практикасына арналған оқу құралы.-174 б.</t>
  </si>
  <si>
    <t xml:space="preserve">Бурханов Бауржан Турсунбекович</t>
  </si>
  <si>
    <t xml:space="preserve">Соотношения локального и договорного регулирования трудовых отношений. Уч. П. - 104 с.</t>
  </si>
  <si>
    <t xml:space="preserve">Көмеков Б.</t>
  </si>
  <si>
    <t xml:space="preserve">Йақұттың "Муджам әл-бұлдан" (ХІІІ ғ.) жағрафиялық жинағы - Қазақстанның ортағасырлық тарихының дерегі.-245 б.</t>
  </si>
  <si>
    <t xml:space="preserve">Кульсариева С.</t>
  </si>
  <si>
    <t xml:space="preserve">Теория и практика музейной коммуникации: учебное пособие. – 76 с. </t>
  </si>
  <si>
    <t xml:space="preserve">History of Kazakhstan in the late medieval period of the XIII - the first third of the XVIII centuries): textbook. – 136 p. </t>
  </si>
  <si>
    <t xml:space="preserve">Жүнісбаева Жазира Қабылқызы</t>
  </si>
  <si>
    <t xml:space="preserve">Жалпы генетика: есептер және оның шығарылу жолдары: оқу құралы. – 222 бет. </t>
  </si>
  <si>
    <t xml:space="preserve">Ердəулетов Станислав Рамазанович
Алиева Жаннат Нəрікбайқызы
Жұмаділов Айдар Рысбекұлы</t>
  </si>
  <si>
    <t xml:space="preserve">Туризм географиясы: Туризмология негіздері пәні бойынша оқу құралы. - 331 б.</t>
  </si>
  <si>
    <t xml:space="preserve">Ердəулетов Станислав Рамазанович
Жұмаділов Айдар Рысбекұлы</t>
  </si>
  <si>
    <t xml:space="preserve">Туризм тарихы (дамуы мен ғылыми зерттелуі): оқу құралы. – 334 бет.</t>
  </si>
  <si>
    <t xml:space="preserve">Ердәулетов Станислав Рамазанұлы
Жылқыбаева Маржан Инкарбекқызы
Шәкен Айман Шәкенқызы</t>
  </si>
  <si>
    <t xml:space="preserve">"Қазақстандағы туризм географиясы" пəнінен зертханалық жұмыстарды орындау бойынша əдістемелік нұсқау.-18 б. </t>
  </si>
  <si>
    <t xml:space="preserve">Ерубаева Гульжан Кикбаевна</t>
  </si>
  <si>
    <t xml:space="preserve">Учение об окружающей среде- 134 с.</t>
  </si>
  <si>
    <t xml:space="preserve">Жамалбеков Есбол Усембекович</t>
  </si>
  <si>
    <t xml:space="preserve">Эколого-экономическая оценка земельных ресурсов: у.п.с -107 с.</t>
  </si>
  <si>
    <t xml:space="preserve">Жетібаев Нұрбол Сатыбалдыұлы</t>
  </si>
  <si>
    <t xml:space="preserve">Қылмыстық саясат жəне медицина қызметкерлерінің жауаптылық мәселелері: монография. - 155 б.</t>
  </si>
  <si>
    <t xml:space="preserve">Жексенбаева Алия Кажибековна </t>
  </si>
  <si>
    <t xml:space="preserve">Метеорология бойынша лабораториялық практикум.-127 б.</t>
  </si>
  <si>
    <t xml:space="preserve">Жұмадилов Бақыт Акадилович</t>
  </si>
  <si>
    <t xml:space="preserve">Аграрлық саладағы жеке кәсіпкерлік құқықтық реттеу: оқу құр. - 202 б. </t>
  </si>
  <si>
    <t xml:space="preserve">Жұмадилова Г. </t>
  </si>
  <si>
    <t xml:space="preserve">Парсы тілінің практикалық курсы: оқу құр.- 130 б.</t>
  </si>
  <si>
    <t xml:space="preserve">Мəшімбаев С.М.</t>
  </si>
  <si>
    <t xml:space="preserve">Еуропа жəне Америка елдерінің қазіргі заман тарихы (1945-2000 жж.): оқулық. 2-бас.-266 б. </t>
  </si>
  <si>
    <t xml:space="preserve">Қабылғазы К. </t>
  </si>
  <si>
    <t xml:space="preserve">Хабар технологиясы:оқу құралы. - 76 б.</t>
  </si>
  <si>
    <t xml:space="preserve">Ким Г. </t>
  </si>
  <si>
    <t xml:space="preserve">Кореяның діндер тарихы: оқу құралы.– 197 б. </t>
  </si>
  <si>
    <t xml:space="preserve">Межибовская И.</t>
  </si>
  <si>
    <t xml:space="preserve">Право социального обеспечения Республики Казахстан (дистанционное обучение). Уч.п.- 158 с.</t>
  </si>
  <si>
    <t xml:space="preserve">Кенжебаева С. </t>
  </si>
  <si>
    <t xml:space="preserve">Биотехнологиядағы қазіргі әдістер: оқу құр. - 210 б.</t>
  </si>
  <si>
    <t xml:space="preserve">Колумбаева С</t>
  </si>
  <si>
    <t xml:space="preserve">Экология и устойчивое развитие. - 153 с.</t>
  </si>
  <si>
    <t xml:space="preserve">Кударов Б.</t>
  </si>
  <si>
    <t xml:space="preserve">Техническая биохимия: учебное пособие по биохимии зерно-
вых, крупяных и технических культур. – 259 с.</t>
  </si>
  <si>
    <t xml:space="preserve">Кұсайынов С. </t>
  </si>
  <si>
    <t xml:space="preserve">Неоктектоника: оқу құр.-410 б. </t>
  </si>
  <si>
    <t xml:space="preserve">Қуатбаев А. </t>
  </si>
  <si>
    <t xml:space="preserve">Экология және қоршаған орта проблемалары. - 350 б.</t>
  </si>
  <si>
    <t xml:space="preserve">Көптілеуова Д.</t>
  </si>
  <si>
    <t xml:space="preserve">Египеттік «жаңартушылар» жəне Йахйа Хаққи: оқу құралы.
– 234 б.</t>
  </si>
  <si>
    <t xml:space="preserve">Шетел халықтарының əдебиеті (орта ғасырлар): оқу құралы. - 329 б.</t>
  </si>
  <si>
    <t xml:space="preserve">Көптілеуова Д. </t>
  </si>
  <si>
    <t xml:space="preserve">Ежелгі әлем әдебиетінен лекциялар курсы: оқу құралы.– 307 б. </t>
  </si>
  <si>
    <t xml:space="preserve">Мусинова А.</t>
  </si>
  <si>
    <t xml:space="preserve">Культура и СМИ: культура и искусство в прессе Казахстана: 164 с.</t>
  </si>
  <si>
    <t xml:space="preserve">Голодомор в Казахстане: причины, маштаб и итог (1930-
1933 гг.): хрестоматия. - 208 стр.</t>
  </si>
  <si>
    <t xml:space="preserve">Негизбаева М.</t>
  </si>
  <si>
    <t xml:space="preserve">Организация маркетинговых коммуникаций в СМИ: у.п.-150 с</t>
  </si>
  <si>
    <t xml:space="preserve">Нестерова С.</t>
  </si>
  <si>
    <t xml:space="preserve">Лабораторный практикум по "Систематике растений": учебно-метод. пособие. – 82 с.</t>
  </si>
  <si>
    <t xml:space="preserve">Оразымбетова К. </t>
  </si>
  <si>
    <t xml:space="preserve">ТМД елдерінің физикалық географиясы. - 116 бет.</t>
  </si>
  <si>
    <t xml:space="preserve">Нуртазин С. и. др. </t>
  </si>
  <si>
    <t xml:space="preserve">Биология индивидуального развития: учебник. - Издани е 2-е, дополненное. – Алматы: Қазақ универ ситеті. - 294 с.</t>
  </si>
  <si>
    <t xml:space="preserve">Нұртазин С. т.б. </t>
  </si>
  <si>
    <t xml:space="preserve">Жеке даму биологиясы: оқулық. - 280 бет.</t>
  </si>
  <si>
    <t xml:space="preserve">Нурсаидов М. </t>
  </si>
  <si>
    <t xml:space="preserve">Қытай тіліндегі жәрдемші сөздер: оқу құр.-101 б.</t>
  </si>
  <si>
    <t xml:space="preserve">Қазіргі полиграфиялық технологиялар: оқу құралы.-269 б. </t>
  </si>
  <si>
    <t xml:space="preserve"> Альжанова Айгерим Болатхановна
 </t>
  </si>
  <si>
    <t xml:space="preserve">Западная публицистика о казахах в период царизма. – 122 с.</t>
  </si>
  <si>
    <t xml:space="preserve">
Ахметбекова Ақбота Кәрібайқызы</t>
  </si>
  <si>
    <t xml:space="preserve">Қазақ әдебиетіндегі сопылық поэзия: монография.-312 </t>
  </si>
  <si>
    <t xml:space="preserve">Əбдікерова Гүлнапис Орынбасарқызы</t>
  </si>
  <si>
    <t xml:space="preserve">Əлеуметтану: оқу құралы. – 192 б.</t>
  </si>
  <si>
    <t xml:space="preserve">Əбдікова Қарлығаш Төленқызы</t>
  </si>
  <si>
    <t xml:space="preserve">Ж. Аймауытов туындыларындағы тұлға: оқу құралы. - 90 б.</t>
  </si>
  <si>
    <t xml:space="preserve">Əбілдаев Əділхан Хасенұлы</t>
  </si>
  <si>
    <t xml:space="preserve">Физика: өлеңмен жазылған физика курсы. - 38 б.</t>
  </si>
  <si>
    <t xml:space="preserve">Физика: оқу құр. - 242 б.</t>
  </si>
  <si>
    <t xml:space="preserve">Əбішева Рыскен Рахымқызы</t>
  </si>
  <si>
    <t xml:space="preserve">Қазақ тілі: фонетика саласы бойынша жаттығулар жинағы.-140 б.</t>
  </si>
  <si>
    <t xml:space="preserve">Əлқожаева Нұрсұлу Сейткерімқызы</t>
  </si>
  <si>
    <t xml:space="preserve">Əлеуметтік педагогика: оқу құралы. – 140 бет.</t>
  </si>
  <si>
    <t xml:space="preserve">Mutanov Galimkair</t>
  </si>
  <si>
    <t xml:space="preserve">Mathematical Methods and Models in Economics – P.391.</t>
  </si>
  <si>
    <t xml:space="preserve">Абаева Жамиля Сериковна</t>
  </si>
  <si>
    <t xml:space="preserve">Русский язык: учебное пособие для студентов казах-
ских отделений факультетов международных отношений
(бакалавриат). - 129 стр.</t>
  </si>
  <si>
    <t xml:space="preserve">Абдирайымова Г.С. и др.</t>
  </si>
  <si>
    <t xml:space="preserve">Социологический ежегодник: монография. - 116 с.</t>
  </si>
  <si>
    <t xml:space="preserve">Адаева Ермек Сабырбайқызы</t>
  </si>
  <si>
    <t xml:space="preserve">Прозалық мəтін жəне көркем аударма мəселелері: оқу құралы. – 153 б. </t>
  </si>
  <si>
    <t xml:space="preserve">Адамбалинова Бағжамал Қизатқызы
Айсұлтанова Қарлығаш Әбдіхалыққызы
Атабаева Гаухар Камиқызы</t>
  </si>
  <si>
    <t xml:space="preserve">Ағылшын тілі: əдістемелік оқу құралы.-36 б.</t>
  </si>
  <si>
    <t xml:space="preserve">Айсагалиев Серикбай Абдигалиевич
Жунусова Жанат Хафизовна</t>
  </si>
  <si>
    <t xml:space="preserve">Mathematical programming: textbook. - 208 p.</t>
  </si>
  <si>
    <t xml:space="preserve">Айтбаева Айгүлім Боранғалиқызы</t>
  </si>
  <si>
    <t xml:space="preserve">Білім берудегі жаңа технологиялар: оқу құралы. – 162 бет.</t>
  </si>
  <si>
    <t xml:space="preserve">Коррекциялық педагогика негіздері: оқу құралы.- 160 б.</t>
  </si>
  <si>
    <t xml:space="preserve">АйтбаеваАйгүлім Боранғалиқызы</t>
  </si>
  <si>
    <t xml:space="preserve">Əлеуметтік педагогика негіздері: оқу құралы. – 165 бет. </t>
  </si>
  <si>
    <t xml:space="preserve">Айтпаева Аида Садыковна 
Ахмедова Айжан Калешевна 
Мацко Ирина Васильевна
</t>
  </si>
  <si>
    <t xml:space="preserve">Сборник упражений (РКИ): учебно-метод. пособие для студентов-иностранцев, изучающих русский язык. - 164 .
</t>
  </si>
  <si>
    <t xml:space="preserve">Акберди Мадина Ильясовна</t>
  </si>
  <si>
    <t xml:space="preserve">Русский язык: лексико-грамматический курс для начинающих: учебное пособие. - 169 стр.</t>
  </si>
  <si>
    <t xml:space="preserve">Ақанбай Нұрсадық</t>
  </si>
  <si>
    <t xml:space="preserve">Математикалық статистика: Оқу құралы.-324 б. </t>
  </si>
  <si>
    <t xml:space="preserve">Ақанбай Нұрсадық </t>
  </si>
  <si>
    <t xml:space="preserve">Ықтималдықтар теориясы және математикалық статистика курсы I: Жоғары оқу орындарының «Математика» мамандығына арналған: оқулық. –290 бет.</t>
  </si>
  <si>
    <t xml:space="preserve">Ақбұзауова Бақыт</t>
  </si>
  <si>
    <t xml:space="preserve">Кəсіби қазақ тілі: оқу құрал-177 б.</t>
  </si>
  <si>
    <t xml:space="preserve">Алдибеков Тамаша Молдабекович</t>
  </si>
  <si>
    <t xml:space="preserve">Обобщенные показатели Ляпунова: монография. –254 с.</t>
  </si>
  <si>
    <t xml:space="preserve">Аскарова Алия Сандыбаевна
Болегенова Салтанат Алихановна
Локтионова Ирина Владимировна
Рыспаева Майя Жумабековна</t>
  </si>
  <si>
    <t xml:space="preserve">Физика горения: учебное пособие для студентов: учебное пособие.-123 с.</t>
  </si>
  <si>
    <t xml:space="preserve">Асқарова Əлия Сандыбайқызы
Бөлегенова Салтанат Əлиханқызы </t>
  </si>
  <si>
    <t xml:space="preserve">Өткізетін ортаның жылуфизикасы: магистранттарға арналған оқу құралы. –181 б. </t>
  </si>
  <si>
    <t xml:space="preserve">Жану физикасы: оқу құралы. – 123 б. </t>
  </si>
  <si>
    <t xml:space="preserve">Ахмедова Айжан Калешевна </t>
  </si>
  <si>
    <t xml:space="preserve">Глаголы: у.п.-129 с.</t>
  </si>
  <si>
    <t xml:space="preserve">Казахское стихосложение. (Проблемы развития стиха в дореволюционной и современной поэзии). – 2-е изд. – 446 c.</t>
  </si>
  <si>
    <t xml:space="preserve">Ахметова Г. И др.</t>
  </si>
  <si>
    <t xml:space="preserve">Проектирование образовательных программ: сравнительное образование: монография. - 124 стр.</t>
  </si>
  <si>
    <t xml:space="preserve">Ахтаева Надия Селихановна</t>
  </si>
  <si>
    <t xml:space="preserve">Психологическая служба в школе: учебное пособие. – Изд. 2-е, дополн. и перераб.-269 с.</t>
  </si>
  <si>
    <t xml:space="preserve">Ашимханова Светлана Ашимхановна</t>
  </si>
  <si>
    <t xml:space="preserve">История литературы изучаемого языка. Английская
литература от романтизма до наших дней: учебное пособие. – 194 с.</t>
  </si>
  <si>
    <t xml:space="preserve">Проза Габита Мусрепова в переводах: учебное пособие. – 182 c.</t>
  </si>
  <si>
    <t xml:space="preserve">Аширова Анар</t>
  </si>
  <si>
    <t xml:space="preserve">Кəсіби қазақ тілі: оқу құр.-140 б.</t>
  </si>
  <si>
    <t xml:space="preserve">Бəшірова Жамал Рақымқызы
Əлқожаева Нұрсұлу Сейіткерімқызы</t>
  </si>
  <si>
    <t xml:space="preserve">Тұлғааралық қарым-қатынас педагогикасы: оқу құралы. – 175 б.</t>
  </si>
  <si>
    <t xml:space="preserve">Бадаев С.А.</t>
  </si>
  <si>
    <t xml:space="preserve">Сызықтық алгебра мен аналитикалық геометрия. Сызықтық операторлар мен шаршылық тұлғалар. 3-бөлім: oқу құралы. - 179 б.</t>
  </si>
  <si>
    <t xml:space="preserve">Баешова Ажар Қоспанқызы</t>
  </si>
  <si>
    <t xml:space="preserve">Жалпы химия (зертханалық жұмыстардың жинағы): Оқу-əдістемелік құрал. – 90 бет. </t>
  </si>
  <si>
    <t xml:space="preserve">Химия: оқу құр.-105 б.</t>
  </si>
  <si>
    <t xml:space="preserve">Баимбетов Телманбек Шəбденұлы
Мадиева Галия Баянжановна</t>
  </si>
  <si>
    <t xml:space="preserve">Армрестлинг: оқу-әдіст. нұсқау.-54 б. </t>
  </si>
  <si>
    <t xml:space="preserve">Садыкова Р. </t>
  </si>
  <si>
    <t xml:space="preserve">ТМД елдерінің тарихы. - 144 бет.</t>
  </si>
  <si>
    <t xml:space="preserve">Байтенова Нағима Жаулыбайқызы
Рысбекова Шамсия Сайдғалиқызы
Құрманалиева Айнұр Дүрбелеңқызы
Борбасова Қарлығаш Молдағалиқызы
Бейсенов Бағдат Қабылдаұлы
Затов Қайрат Айтбекұлы
Мейрбаев Бекжан Берікбайұлы
Абжалов Сұлтанмұрат Өтешұлы</t>
  </si>
  <si>
    <t xml:space="preserve">Қазақстандағы діндер: оқу құр.-244 б.</t>
  </si>
  <si>
    <t xml:space="preserve">Бейсен Нұрзада</t>
  </si>
  <si>
    <t xml:space="preserve">Электродинамика: оқу құралы. – 80 б.</t>
  </si>
  <si>
    <t xml:space="preserve">Бөрібаева Сафура Болатқызы</t>
  </si>
  <si>
    <t xml:space="preserve">Қазақ тілінде дипломатиялық жəне мемлекеттік құжаттарды рəсімдеу: оқу құралы. – 321 бет. </t>
  </si>
  <si>
    <t xml:space="preserve">Бузело А.</t>
  </si>
  <si>
    <t xml:space="preserve">Русский язык: учебное пособие для студентов-математиков. - 137 стр.</t>
  </si>
  <si>
    <t xml:space="preserve">Дəдебаев Жанғара</t>
  </si>
  <si>
    <t xml:space="preserve">Əдеби компаративистика жəне көркем аударма: оқу құр.-183 б.</t>
  </si>
  <si>
    <t xml:space="preserve">Джакупов Кенес Бажкенович</t>
  </si>
  <si>
    <t xml:space="preserve">Вычислительная механика: у.п. - 294 с.</t>
  </si>
  <si>
    <t xml:space="preserve">Санаулық механика: оқу құралы.-237 б.</t>
  </si>
  <si>
    <t xml:space="preserve">Джарасова Тойжан Тайбулатовна</t>
  </si>
  <si>
    <t xml:space="preserve">Fundamentals of the English language theory: учеб.пос.-116 с.</t>
  </si>
  <si>
    <t xml:space="preserve">Джолдасбекова Баян Умирбековна
Какильбаева Энкар Толымхановна</t>
  </si>
  <si>
    <t xml:space="preserve">Русские писателеи Казахстана: биографический справочник. – 203 c. </t>
  </si>
  <si>
    <t xml:space="preserve">Русские писатели Казахстана: биографический справочник. – 203 c.</t>
  </si>
  <si>
    <t xml:space="preserve">Дуламбаева Раушан Тлегеновна</t>
  </si>
  <si>
    <t xml:space="preserve">Кәсіпорын экономикасы: оқу құр.-192 б. </t>
  </si>
  <si>
    <t xml:space="preserve">Дүйсеева Лəйла Əбибуллақызы</t>
  </si>
  <si>
    <t xml:space="preserve">So many questions...: оқу-əдістемелік құралы.-70 б.</t>
  </si>
  <si>
    <t xml:space="preserve">Еланцев А.Б.</t>
  </si>
  <si>
    <t xml:space="preserve">Дене шынықтыру мен спорт түрлерінің физиологиялық негіздері: оқу құралы. - 114 б.</t>
  </si>
  <si>
    <t xml:space="preserve">Еланцев Александр Борисович
Тулеуханов Султан Тулеуханович 
Маутенбаев Аскар Амиржанович
Мадиева Галия Баянжановна
</t>
  </si>
  <si>
    <t xml:space="preserve">Физиологические основы физического воспитания и видов спорта: учебное пособие. - 130 стр.</t>
  </si>
  <si>
    <t xml:space="preserve">Есбулатова Раушан Макановна
Якубаева Клара Сабиржановна</t>
  </si>
  <si>
    <t xml:space="preserve">Путь к успеху: практикум по языку делового общения.-102 с.</t>
  </si>
  <si>
    <t xml:space="preserve">Жез қоңырау: Студенттік альманах. Екінші кітап. – 186 бет.</t>
  </si>
  <si>
    <t xml:space="preserve">Ешова Жания Турлухановна</t>
  </si>
  <si>
    <t xml:space="preserve">Химиялық технологияның негізгі процестері мен аппараттары пəні бойынша зертханалық жұмыстардың əдістемелік нұсқаулары.-42 б.</t>
  </si>
  <si>
    <t xml:space="preserve">Жаксылыков Аслан Жамелевич</t>
  </si>
  <si>
    <t xml:space="preserve">Актуальные проблемы художественного перевода и развитие казахской литературы: хрестоматия. – 136 с.</t>
  </si>
  <si>
    <t xml:space="preserve">Жақсылықбаева Римма Серікəліқызы</t>
  </si>
  <si>
    <t xml:space="preserve">Публицистің шығармашылық шеберханасы: оқу құралы.– 2-бас. – 243 б.</t>
  </si>
  <si>
    <t xml:space="preserve">Жатканбаев Ержан Байгожаевич
Бимендиева Лейла Абдрашевна
Нурманова Бикен Зейнуловна
Аскаров Даурен Толегенович
Ахметова Зауре Болатхановна</t>
  </si>
  <si>
    <t xml:space="preserve">Практикум по курсу “Государственное регулирование экономики”. - 173 с.</t>
  </si>
  <si>
    <t xml:space="preserve">Тыныбеков С.</t>
  </si>
  <si>
    <t xml:space="preserve">Сборник задач по предметам «Адвокатура и адвокатская деятельность в Республике Казахстан» и «Уголовно-процессуальное право Республики Казахстан». Уч.-практ.пос. - 124 стр.</t>
  </si>
  <si>
    <t xml:space="preserve">Жолдубаева Ажар Куанышбековна</t>
  </si>
  <si>
    <t xml:space="preserve">Культурная антропология: основные школы и направления: учебное пособие. – 165 с.</t>
  </si>
  <si>
    <t xml:space="preserve">Жұмағұлова А.</t>
  </si>
  <si>
    <t xml:space="preserve">Кәсіби қазақ тілі: оқу құр.-227 б.</t>
  </si>
  <si>
    <t xml:space="preserve">Жұмамбаев С. </t>
  </si>
  <si>
    <t xml:space="preserve">Адам ресурстарын басқару: оқу құралы. - 234 б.</t>
  </si>
  <si>
    <t xml:space="preserve">Жұманов К.</t>
  </si>
  <si>
    <t xml:space="preserve">Атомдық физика: Лекциялар. - 169 б.</t>
  </si>
  <si>
    <t xml:space="preserve">Жұманова Л. </t>
  </si>
  <si>
    <t xml:space="preserve">Құнды қағаздар портфелі және тәуекел-менеджменті: оқу құралы. – 78 б. </t>
  </si>
  <si>
    <t xml:space="preserve">Ибраимова Ж. Т.</t>
  </si>
  <si>
    <t xml:space="preserve">Қатысымдық мағына негіздері. Оқу құр. - 2-бас.-112 б.</t>
  </si>
  <si>
    <t xml:space="preserve">Казбеков Б. </t>
  </si>
  <si>
    <t xml:space="preserve">Государственное регулирование экономики: учебник. - 290 с.</t>
  </si>
  <si>
    <t xml:space="preserve">Капасова Д.</t>
  </si>
  <si>
    <t xml:space="preserve">Научный стиль речи: учебное пособие по русскому языку для студентов-экономистов. - 112 стр.</t>
  </si>
  <si>
    <t xml:space="preserve">Каримов А.</t>
  </si>
  <si>
    <t xml:space="preserve">Педагогикалық қызмет және педагогикалық шеберлік негіздері: оқу құралы. – 225 б.</t>
  </si>
  <si>
    <t xml:space="preserve">Кәрібозов С. </t>
  </si>
  <si>
    <t xml:space="preserve">Т. Ізтілеуұлының ақындық шеберлігі. - 97 б.</t>
  </si>
  <si>
    <t xml:space="preserve">Коробова Н.</t>
  </si>
  <si>
    <t xml:space="preserve">Introduction to the material science. (Введение в материа-
ловедение) – Изд. 2, дополненное.– 472 с.</t>
  </si>
  <si>
    <t xml:space="preserve">Көкеева Д.</t>
  </si>
  <si>
    <t xml:space="preserve">Индуизм. Монография. – 178 б</t>
  </si>
  <si>
    <t xml:space="preserve">Куанышева Г.</t>
  </si>
  <si>
    <t xml:space="preserve">Краткий курс общей и неорганической химии: у.п.-214с.</t>
  </si>
  <si>
    <t xml:space="preserve">Купешова С. </t>
  </si>
  <si>
    <t xml:space="preserve">Инновационный менеджмент: у.п.с - 210 с. </t>
  </si>
  <si>
    <t xml:space="preserve">Күмісбаев Ө.</t>
  </si>
  <si>
    <t xml:space="preserve">Алтын қазық.-533 бет. </t>
  </si>
  <si>
    <t xml:space="preserve">Жалпы химиялық технологияның практикумы.-102 б.</t>
  </si>
  <si>
    <t xml:space="preserve">Қасен Г. </t>
  </si>
  <si>
    <t xml:space="preserve">Әлеуметтік-психологиялық тренинг әдістемесі: оқу-әдістемелік құралы.-163 бет.</t>
  </si>
  <si>
    <t xml:space="preserve">Қоқанбаев Ә. </t>
  </si>
  <si>
    <t xml:space="preserve">Катализ, химиялық технология терминдері мен сөз тіркестерінің орысша-қазақша жəне қазақша-орысша сөздіктері. - 123 б.</t>
  </si>
  <si>
    <t xml:space="preserve">Қазақ философиясы мен өркениеті мәселелері. – 510.</t>
  </si>
  <si>
    <t xml:space="preserve">Құмарғалиева С. </t>
  </si>
  <si>
    <t xml:space="preserve">Коллоидтық химияның негіздері: оқу құралы.– 258 б.</t>
  </si>
  <si>
    <t xml:space="preserve">Қылышбаева Б. </t>
  </si>
  <si>
    <t xml:space="preserve">Әлеуметтік жұмыстағы ұйымдастыру, әкімшілік және басқару: оқу құр. - 154 б.</t>
  </si>
  <si>
    <t xml:space="preserve">Мəмбетова М. Қ.</t>
  </si>
  <si>
    <t xml:space="preserve">Ресми-іскери тілдегі клише тұлғалар.-127 б.</t>
  </si>
  <si>
    <t xml:space="preserve">Тілдік қатынас. - 70 б.</t>
  </si>
  <si>
    <t xml:space="preserve">Сейітжанов З. </t>
  </si>
  <si>
    <t xml:space="preserve">Тарихи жырлар. - 302 б.</t>
  </si>
  <si>
    <t xml:space="preserve">Мадиев С.</t>
  </si>
  <si>
    <t xml:space="preserve">Зиябек ақын мұрасы Монография. - 240 б.</t>
  </si>
  <si>
    <t xml:space="preserve">Мамаева М.</t>
  </si>
  <si>
    <t xml:space="preserve">Сөз тіркесі құрылымындағы фразеологизмдер: оқу құр.-148 б.</t>
  </si>
  <si>
    <t xml:space="preserve">Мансуров З. </t>
  </si>
  <si>
    <t xml:space="preserve">Жану теориясы: оқу құр. - 164 б.</t>
  </si>
  <si>
    <t xml:space="preserve">Мәмбетов Ж.</t>
  </si>
  <si>
    <t xml:space="preserve">Әдебиеттің эстетикалық негіздері: монография. – 163 б.</t>
  </si>
  <si>
    <t xml:space="preserve">Мәмбетова М. </t>
  </si>
  <si>
    <t xml:space="preserve">Құжаттық лингвистика. Оқу-әдістемелік нұсқау. - 38 б.</t>
  </si>
  <si>
    <t xml:space="preserve">Қазақ әдеби тілінің тарихы: оқулық.-283 б.</t>
  </si>
  <si>
    <t xml:space="preserve">Мутанов Г.</t>
  </si>
  <si>
    <t xml:space="preserve">Образование. Наука. Инновации.-254 с.</t>
  </si>
  <si>
    <t xml:space="preserve">Мутанов Г. М. </t>
  </si>
  <si>
    <t xml:space="preserve">Процессный менеджмент в высшем учебном заведении. - 135 с.</t>
  </si>
  <si>
    <t xml:space="preserve">Управление качеством высшего образования. - 113 с.</t>
  </si>
  <si>
    <t xml:space="preserve">Мухамедиев Б. </t>
  </si>
  <si>
    <t xml:space="preserve">Микроэкономика: учебник. - 315 стр.</t>
  </si>
  <si>
    <t xml:space="preserve">Мұхамбетов Ж.</t>
  </si>
  <si>
    <t xml:space="preserve">Студенттердің диалектологиялық тəжірибесі: жоғары оқу орындарының филология факультеті студенттерін арналған əдістемелік оқу құралы. - 224 б.</t>
  </si>
  <si>
    <t xml:space="preserve">Мұхамедиев Б., Дуламбаева Р.</t>
  </si>
  <si>
    <t xml:space="preserve">Макроэкономика: оқу құр. - 220 б.</t>
  </si>
  <si>
    <t xml:space="preserve">Мынбаева А. </t>
  </si>
  <si>
    <t xml:space="preserve">Искусство преподавания: концепции и инновационные методы обучение: учебное пособие. 3- издание. - 228 с.</t>
  </si>
  <si>
    <t xml:space="preserve">Мырзабеков М.</t>
  </si>
  <si>
    <t xml:space="preserve">Еуропалық одақ саясат Африка, Кариб, Тынық мұхит елдері: тарихы, қазіргі мәселелері, болашағы: моногр.– 172 .</t>
  </si>
  <si>
    <t xml:space="preserve">Надирова Г. </t>
  </si>
  <si>
    <t xml:space="preserve">Курс лекций по зарубежной литературе: учебное пособие. - 308 стр.</t>
  </si>
  <si>
    <t xml:space="preserve">Насимова Г., Насимов М.</t>
  </si>
  <si>
    <t xml:space="preserve">Қазақстан Республикасы имиджін қалыптастырудағы саяси институттардың рөлі. - 40 б.</t>
  </si>
  <si>
    <t xml:space="preserve">Нұрсейтова Г.</t>
  </si>
  <si>
    <t xml:space="preserve">Персоналды басқару: оқу құр. -98 б.</t>
  </si>
  <si>
    <t xml:space="preserve">Халықаралық жеке құқық: оқу құралы.-321 бет. </t>
  </si>
  <si>
    <t xml:space="preserve">Омарова М.</t>
  </si>
  <si>
    <t xml:space="preserve">Қытай тілі: халықаралық қатынастар факультетінің студенттерне арналған оқу құралы.-120 б.</t>
  </si>
  <si>
    <t xml:space="preserve">Омарова М. </t>
  </si>
  <si>
    <t xml:space="preserve">Орталық Азия Қытай арасындағы байланыстар: монография.-340 б.</t>
  </si>
  <si>
    <t xml:space="preserve">Онгарбаев Е. </t>
  </si>
  <si>
    <t xml:space="preserve">Переработка тяжелых нефтей, нефтяных остатков и отходов. - Изд. 2-ое, дополн.-254 с.</t>
  </si>
  <si>
    <t xml:space="preserve">Оспанова Ə.Қ., Омарова Р.Ə.</t>
  </si>
  <si>
    <t xml:space="preserve">Статистикалық термодинамиканың теориялық негіздері. - 106 б.</t>
  </si>
  <si>
    <t xml:space="preserve">Теоретические основы статистической термодинамики: учебное пособие. - 104 б.</t>
  </si>
  <si>
    <t xml:space="preserve">Оспанова Ж.</t>
  </si>
  <si>
    <t xml:space="preserve">Көбіктердің түзілуі жəне тұрақтылығы: оқу құралы – 100 бет.</t>
  </si>
  <si>
    <t xml:space="preserve">под ред. Г.О. Насимовой</t>
  </si>
  <si>
    <t xml:space="preserve">Инновационные технологии в преподавании политических дисциплин: учебно-методическое пособие. - 61 с.</t>
  </si>
  <si>
    <t xml:space="preserve">Рамазанов Т.С., Бәйімбет Ф.Б.</t>
  </si>
  <si>
    <t xml:space="preserve">Электр және магнетизм: оқу құр. - 280 б. </t>
  </si>
  <si>
    <t xml:space="preserve">Сабитова З. </t>
  </si>
  <si>
    <t xml:space="preserve">Словарь Евразийской лингвокультуры Казахстана. - 187 с.</t>
  </si>
  <si>
    <t xml:space="preserve">Сабырбек Ж.</t>
  </si>
  <si>
    <t xml:space="preserve">Емдік дене шынықтыру: оқу-əдістемелік құралы. – 102 бет.</t>
  </si>
  <si>
    <t xml:space="preserve">Сағындықұлы Б.</t>
  </si>
  <si>
    <t xml:space="preserve">Қазақ тілінің тарихы. Жаңа курс: лекциялар.-145 б. </t>
  </si>
  <si>
    <t xml:space="preserve">Педагогический менеджмент: уч.пос.-134 с. </t>
  </si>
  <si>
    <t xml:space="preserve">Салқынбай А.</t>
  </si>
  <si>
    <t xml:space="preserve">Шәкәрім шыққан шың.-213 б.</t>
  </si>
  <si>
    <t xml:space="preserve">Экономика и организация производства: учебное пособие. - 312 с.</t>
  </si>
  <si>
    <t xml:space="preserve">Серовайский С. </t>
  </si>
  <si>
    <t xml:space="preserve">Practical course of the optimal control thery with examples. - 179 р.</t>
  </si>
  <si>
    <t xml:space="preserve">Сидоренко Е. </t>
  </si>
  <si>
    <t xml:space="preserve">Модернизация экономики Казахстана: учебное пособие. - 108 стр.</t>
  </si>
  <si>
    <t xml:space="preserve">Сулейменова Э.</t>
  </si>
  <si>
    <t xml:space="preserve">Макросоциолингвистика: сборник статей. - 404 б. </t>
  </si>
  <si>
    <t xml:space="preserve">Табылды Ә.</t>
  </si>
  <si>
    <t xml:space="preserve">Қазақ этнопедагогикасын оқытудың әдістемесі: 2-басылым.-236 б. </t>
  </si>
  <si>
    <t xml:space="preserve">Таймагамбетов Ж. </t>
  </si>
  <si>
    <t xml:space="preserve">Музей палеолита Казахстана: учебное пособие.-90 с.</t>
  </si>
  <si>
    <t xml:space="preserve">Танашева М.</t>
  </si>
  <si>
    <t xml:space="preserve">Қалдықсыз технология тиімділік және сапа: оқу құралы. - 156 бет.</t>
  </si>
  <si>
    <t xml:space="preserve">Танашева М.Р., Бейсембаева Л.К., Қалабаева М.Қ. </t>
  </si>
  <si>
    <t xml:space="preserve">Физика-химиялық анализдің негіздері: оқу құралы.-348 б.</t>
  </si>
  <si>
    <t xml:space="preserve">Тарақов Ә. </t>
  </si>
  <si>
    <t xml:space="preserve">Аударма əлемі: оқу құралы. – Өңд., толықт. – 2-бас. – 332 бет.</t>
  </si>
  <si>
    <t xml:space="preserve">Аудармашының кәсіби қызметінің негіздері: оқу құр. - 120 б.</t>
  </si>
  <si>
    <t xml:space="preserve">Тауасаров Қ. т.б. </t>
  </si>
  <si>
    <t xml:space="preserve">Жартылай өткізгішаспаптар физикасы (радиофизика жəне электроника): оқу құр. - 112 б. </t>
  </si>
  <si>
    <t xml:space="preserve">Ташимова Ф. </t>
  </si>
  <si>
    <t xml:space="preserve">Психологические основы процесса смыслообразования. Уч.п.-168 с.</t>
  </si>
  <si>
    <t xml:space="preserve">Психологический анализ субъектной детерминации смыслов. Моногр.-287 с.</t>
  </si>
  <si>
    <t xml:space="preserve">Ташмұхамбетова Ж. </t>
  </si>
  <si>
    <t xml:space="preserve">Өндіріс қалдықтарын каталитикалық өңдеу әдістері: оқу құр. - 110 б.</t>
  </si>
  <si>
    <t xml:space="preserve">Тулегенова М. </t>
  </si>
  <si>
    <t xml:space="preserve">Теория капитала и экономического развития. - 292 с.</t>
  </si>
  <si>
    <t xml:space="preserve">Туралина Д. </t>
  </si>
  <si>
    <t xml:space="preserve">Тəжірибелік аэромеханика бойынша зертханалық жұмыстар. - 85 бет.</t>
  </si>
  <si>
    <t xml:space="preserve">Тұмбай Ж.О., Джулаева А.М.</t>
  </si>
  <si>
    <t xml:space="preserve">Сыртқы экономикалық қызметті басқару: оқу құралы. - 182 бет.</t>
  </si>
  <si>
    <t xml:space="preserve">Утешов С.</t>
  </si>
  <si>
    <t xml:space="preserve">Этносоциология: оқу құр. - 126 б.</t>
  </si>
  <si>
    <t xml:space="preserve">Утешова С. </t>
  </si>
  <si>
    <t xml:space="preserve">Демография: оқу құр. - 93 б.</t>
  </si>
  <si>
    <t xml:space="preserve">Халменова З., Әбілов Ж.</t>
  </si>
  <si>
    <t xml:space="preserve">Органикалық заттар технологиясының теориялық негіздері:оқу құр.-144 б.</t>
  </si>
  <si>
    <t xml:space="preserve">Хасанов М.</t>
  </si>
  <si>
    <t xml:space="preserve">Введение в философию: учебное пособие. – 142 с. </t>
  </si>
  <si>
    <t xml:space="preserve">Шадкам З. </t>
  </si>
  <si>
    <t xml:space="preserve">Мәдениетаралық қарым-қатынас (сөйлеу этикет):оқу құр.-157 б.</t>
  </si>
  <si>
    <t xml:space="preserve">Шмыгалева Т. </t>
  </si>
  <si>
    <t xml:space="preserve">Клиент-серверлік қосымша: "Информатика" мамандығы студенттеріне арналған оқу құралы. - 134 б.</t>
  </si>
  <si>
    <t xml:space="preserve">Литература Востока и проблемы художественного перевода </t>
  </si>
  <si>
    <t xml:space="preserve">Ысмайлов Е. </t>
  </si>
  <si>
    <t xml:space="preserve">Əдебиет теориясының мəселелері: оқу құралы / қазақша ки-
риллица əрпіне түсірген жəне беташар сөзін жазған Ж. Мəмбетов.
– 288 бет.</t>
  </si>
  <si>
    <t xml:space="preserve">Теменова Г. Қ., Айтақынова Ү. Қ.</t>
  </si>
  <si>
    <t xml:space="preserve">Практикалық түрік тілі: оқу құралы. - 188 б.</t>
  </si>
  <si>
    <t xml:space="preserve">Дүйсебекова К.С., Мансұрова М.Е.</t>
  </si>
  <si>
    <t xml:space="preserve">Matlab-та программалау негіздері: оқу құралы. - 142 б.</t>
  </si>
  <si>
    <t xml:space="preserve">Тасилова Н. А.</t>
  </si>
  <si>
    <t xml:space="preserve">«Қырғыздардың (Қазақтардың) жер пайдалану материалдары...» – Қазақстан тарихының дерек көзі (ХІХ ғ. соңы – ХХ ғ. басы): оқу құр. - 158 б.</t>
  </si>
  <si>
    <t xml:space="preserve">Төлеуханов С.</t>
  </si>
  <si>
    <t xml:space="preserve">Биофизика: оқу. құр.-312 б.</t>
  </si>
  <si>
    <t xml:space="preserve">Тлепбергенова А. </t>
  </si>
  <si>
    <t xml:space="preserve">Страновой имидж. Учебное пособие. - 78 с.</t>
  </si>
  <si>
    <t xml:space="preserve">Цой Ми Ок.</t>
  </si>
  <si>
    <t xml:space="preserve">Русско-корейский разговорник.-144 с.</t>
  </si>
  <si>
    <t xml:space="preserve">Шәкен А. </t>
  </si>
  <si>
    <t xml:space="preserve">Туризмдегі кәсіпкерлік іс-әрекет негіздері: оқу құралы.-132 б.</t>
  </si>
  <si>
    <t xml:space="preserve"> Гумарова Шолпан Белашевна
Рустемова Алмагуль Исатаевна
 </t>
  </si>
  <si>
    <t xml:space="preserve">Методическая разработка по работе со спецтекстами на английском языке для студентов физического фак-та «Astronomy». - 58 c.</t>
  </si>
  <si>
    <t xml:space="preserve">Абдықалыкова Р.А., Рахметуллаева Р.К.</t>
  </si>
  <si>
    <t xml:space="preserve">Органикалық заттардың химиясы мен физикасы. - 178 б.</t>
  </si>
  <si>
    <t xml:space="preserve">Ақболат Динара Есенкелдіқызы</t>
  </si>
  <si>
    <t xml:space="preserve">Қазақстан Республикасының ішкі және сыртқы саясаты. Пәннің оқу-әдістемелік кешені. - 60 б.</t>
  </si>
  <si>
    <t xml:space="preserve">Еланцев А.Б. и др.</t>
  </si>
  <si>
    <t xml:space="preserve">Физиологические основы физического воспитания и видов спорта: учебн. пос.-130 с.</t>
  </si>
  <si>
    <t xml:space="preserve">Есім Ғарифолла</t>
  </si>
  <si>
    <t xml:space="preserve">Сана болмысы (Саясат пен мəдениет туралы ойлар). 12-кітап. - 388 б.</t>
  </si>
  <si>
    <t xml:space="preserve">Зуева Н.</t>
  </si>
  <si>
    <t xml:space="preserve">Функционально-стилистическое строение языка: учебное пособие. – 118 стр.</t>
  </si>
  <si>
    <t xml:space="preserve">Кунапина Қ.</t>
  </si>
  <si>
    <t xml:space="preserve">Мектептегі педагогикалық практика: студент-практи-
канттарға арналған əдістемелік құрал.– 69 б.</t>
  </si>
  <si>
    <t xml:space="preserve">Луговская Е. </t>
  </si>
  <si>
    <t xml:space="preserve">Методическая разработка по английскому языку English Speaking Countries Tests. - 65 c.</t>
  </si>
  <si>
    <t xml:space="preserve">Мукашева А. </t>
  </si>
  <si>
    <t xml:space="preserve">Педагогическая практика в магистратуре: методические рекомендации. – 84 с.</t>
  </si>
  <si>
    <t xml:space="preserve">Мутанов Г. </t>
  </si>
  <si>
    <t xml:space="preserve">Управление, ориентированное на результат: монография. - 120 стр.</t>
  </si>
  <si>
    <t xml:space="preserve">Мухитдинов Р.С.</t>
  </si>
  <si>
    <t xml:space="preserve">«Диуан луғат әт-турк» – түркітану темірқазығы : монография. - 148 б.</t>
  </si>
  <si>
    <t xml:space="preserve">Пономаренко О.И., Ботвинкина М.А.</t>
  </si>
  <si>
    <t xml:space="preserve">Методы контроля природных объектов и мониторинг
окружающей среды: учебное-методич. пособие. - 180 с.</t>
  </si>
  <si>
    <t xml:space="preserve">Суербаев Х. </t>
  </si>
  <si>
    <t xml:space="preserve">Технология нефтехимического синтеза: учебное пособие– 211 с.</t>
  </si>
  <si>
    <t xml:space="preserve">Такежанов С.</t>
  </si>
  <si>
    <t xml:space="preserve">Инженер и время. - 121 стр. </t>
  </si>
  <si>
    <t xml:space="preserve">Аударма ісінің негіздері және стилистика: Аударма ісі
мамандығы бойынша оқитын қазақ бөлімінің бакалавриа-
тына арналған əдістемелік нұсқаулық.– 37 б.</t>
  </si>
  <si>
    <t xml:space="preserve">Ред. басқ. Ғ.М. Мұтанов</t>
  </si>
  <si>
    <t xml:space="preserve">Абикен Бектуров. 5-том. - 322 с.</t>
  </si>
  <si>
    <t xml:space="preserve">"Өнегелі өмір" сериясы</t>
  </si>
  <si>
    <t xml:space="preserve">Батырбек Беремжанов. 7 -том. - 347 с.</t>
  </si>
  <si>
    <t xml:space="preserve">Олжас Сулейменов. 4-том. - - 340 с.</t>
  </si>
  <si>
    <t xml:space="preserve">Өмірбек Жолдасбеков. 3-том. - 341 б.</t>
  </si>
  <si>
    <t xml:space="preserve">Салық Зиманов. 1-том. - 265 б.</t>
  </si>
  <si>
    <t xml:space="preserve">Умирзак Султангазин. 6-том. - 366 с. </t>
  </si>
  <si>
    <t xml:space="preserve">Хайыржан Бекхожин. 2-том. - 384 б.</t>
  </si>
  <si>
    <t xml:space="preserve">Шәлекенов У.</t>
  </si>
  <si>
    <t xml:space="preserve">Орталық Азиядағы ариилердің өркениеті.-258 б.</t>
  </si>
  <si>
    <t xml:space="preserve">
Әбілдина Ғайнижамал </t>
  </si>
  <si>
    <t xml:space="preserve">Телевизия өнері: теориясы мен технологиясы: оқу құралы. - 390 б.</t>
  </si>
  <si>
    <t xml:space="preserve">Əбілдина Ғайнижамал</t>
  </si>
  <si>
    <t xml:space="preserve">Ақпараттық бағдарламаның (жаңалық) жасалуы: оқу-
əдістемелік құрал.– 80 б.</t>
  </si>
  <si>
    <t xml:space="preserve">Қытай мифтері: оқу құралы. - 208 б.</t>
  </si>
  <si>
    <t xml:space="preserve">Қытай-қазақ фразеологиялық сөздігі. - 178 б.</t>
  </si>
  <si>
    <t xml:space="preserve">Казахстан: информационно-коммуникационная инфораструктура. Монография.-110 стр.</t>
  </si>
  <si>
    <t xml:space="preserve">Современные средства массовой коммунникации Казахстана в эру глобализации: учебноепособие.-110 стр. </t>
  </si>
  <si>
    <t xml:space="preserve">Велитченко Светлана Николаевна</t>
  </si>
  <si>
    <t xml:space="preserve">Язык и стиль современных масс-медиа. Учебное пособие.-150 стр. </t>
  </si>
  <si>
    <t xml:space="preserve">Егізбаева Меруерт Қарпыққызы</t>
  </si>
  <si>
    <t xml:space="preserve">Қазақ халқының дәстүрлі материалдық мәдениеті. Оқу құралы.-152 б.</t>
  </si>
  <si>
    <t xml:space="preserve">Егізбаева Меруерт Қарпыққызы
Жұматаев Ринат Серікұлы
</t>
  </si>
  <si>
    <t xml:space="preserve">Музей педагогикасы. Оқу құралы. - 122 б.</t>
  </si>
  <si>
    <t xml:space="preserve">Ерғазы Қарлығаш Ерғазықызы</t>
  </si>
  <si>
    <t xml:space="preserve">Музей ісіндегі компьютерлік технологиялар. - 90 б.</t>
  </si>
  <si>
    <t xml:space="preserve">Ақтымбаева Əлия Сағындыққызы</t>
  </si>
  <si>
    <t xml:space="preserve">Туристік бизнесті жоспарлау жəне ұйымдастыру: оқу құралы. - 200 б.</t>
  </si>
  <si>
    <t xml:space="preserve">Берсугурова Лязиза Шалтаевна</t>
  </si>
  <si>
    <t xml:space="preserve">Концептуальные проблемы пересмотра вступивших в законную силу судебных решений по уголовным делам. – монография. 273 с.</t>
  </si>
  <si>
    <t xml:space="preserve">Бижанова Айгүл Рабханқызы</t>
  </si>
  <si>
    <t xml:space="preserve">Жалған ақша мен бағалы қағаздарды жасау, сақтау не сатудың қылмыстық құқықтық жəне криминологиялық аспектілері.-165 б.</t>
  </si>
  <si>
    <t xml:space="preserve">Алжанбаева Ұлбала Тұрапбайқызы</t>
  </si>
  <si>
    <t xml:space="preserve">Қазақстан жəне Араб елдерінің баспасөз тілі: оқу құралы. – 80 бет. </t>
  </si>
  <si>
    <t xml:space="preserve">Алимбаева Жанна Нурлановна</t>
  </si>
  <si>
    <t xml:space="preserve">История массовой культуры Южной Кореи. Учебное пособие. - 152 с.</t>
  </si>
  <si>
    <t xml:space="preserve">Бижанова Айгүл Рабханқызы </t>
  </si>
  <si>
    <t xml:space="preserve">Бағалы қағаздар нарығындағы қылмыстардың алдын алу шаралары. Монография. - 157 б.
.</t>
  </si>
  <si>
    <t xml:space="preserve">Ахметбек Г., М. Нұрсайдов, Н. Абдурақын,
П. Бектұрғанова, Н. Абдраимова, А. Арзықұлов, А. Түргенбай,
Е. Керімбаев, Д. Мадиев, Р. Досымбекова, А. Анипина,
А. Қойбақова, Н. Абдраев, Б. Мəулет, Д. Дəурен, Г. Қатбаева,
Ə. Исаев, И. Мұқатаева</t>
  </si>
  <si>
    <t xml:space="preserve">Экономика және мұнай-газ саласындағы қытайша-қазақша-орысша, қазақша-орысша-қытайша терминдер сөздігі. - 137 бет.</t>
  </si>
  <si>
    <t xml:space="preserve">Дəулетқалиев Сəкен Қаламқалиұлы
Жүсіпбеков Дəулет Қалибекұлы
 Молдахметов Марат Молдабекұлы</t>
  </si>
  <si>
    <t xml:space="preserve">Гидрологиялық ақпаратты математикалық өңдеу әдістері. Оқулық. - 306 б.</t>
  </si>
  <si>
    <t xml:space="preserve">Әметов Әбибулла
Чилдибаева Әсел 
Тыныбеков Бекзат 
</t>
  </si>
  <si>
    <t xml:space="preserve">Ботаникадан оқу-далалық практикасына арналған оқу құралы.-90 б.</t>
  </si>
  <si>
    <t xml:space="preserve">Джансараева Римма Еренатовна Маликова Шолпан Балтабековна Избасова Асель Борановна</t>
  </si>
  <si>
    <t xml:space="preserve">Дипломдық жұмыс: мазмуны мен рәсімделуіне қойылатын талаптар. - 51 б.</t>
  </si>
  <si>
    <t xml:space="preserve">Гидрологиялық болжамдар. 2-бөлім. Оқу құралы.-154 б.</t>
  </si>
  <si>
    <t xml:space="preserve">Жубанова Ажар Ахметовна
Акимбеков Нуралы Шардарбекович</t>
  </si>
  <si>
    <t xml:space="preserve">Метаболизм микроорганизмов рисунках и схемах ( на каз., рус. и англ. языках) 2-ое издание. -130 с.</t>
  </si>
  <si>
    <t xml:space="preserve">Кенжегулова Н. </t>
  </si>
  <si>
    <t xml:space="preserve">Жанровые формы и функции современной журналистики. Учебн. пособие.-160 с.</t>
  </si>
  <si>
    <t xml:space="preserve">Новейшая история стран Европы и Америки (1918-1945 г.г.). Уч.пособие. - 237 с.</t>
  </si>
  <si>
    <t xml:space="preserve">Дускаев Қасым Қоянбайұлы
Мырзахметов Ахан Бақытұлы</t>
  </si>
  <si>
    <t xml:space="preserve">Таулы өзендерде арна орнықтылығын жəне тасындылар
өтімін бағалаудың ықтималдық əдісі: оқу құралы.-127 б.</t>
  </si>
  <si>
    <t xml:space="preserve">Жарболова Айгерім Жақсылыққызы</t>
  </si>
  <si>
    <t xml:space="preserve">Қазақстан Республикасының конституциялық құқығы. Дәрістер жинағы-220 б.</t>
  </si>
  <si>
    <t xml:space="preserve">Лабораторный практикум по метеорологии.-136 с.</t>
  </si>
  <si>
    <t xml:space="preserve">Сойкин Ю.М. и др</t>
  </si>
  <si>
    <t xml:space="preserve">Тактика зенитных подразделений войск противовоздушной обороны сухопутных войск: учебное пособие. - 200 с.</t>
  </si>
  <si>
    <t xml:space="preserve">Ештаева Назия Альясовна 
Джунусова Алина Темиргалиевна 
Умуртаева Асия Бахиева </t>
  </si>
  <si>
    <t xml:space="preserve">Китай. Учебно-методическое пособие. - 101 стр. </t>
  </si>
  <si>
    <t xml:space="preserve">Жиреншина Кульшат Ауганбаевна</t>
  </si>
  <si>
    <t xml:space="preserve">Методическая разработка по немецкому языку для студенв географических факультетов: уч.п.-122 с.</t>
  </si>
  <si>
    <t xml:space="preserve">Жұбатова Баян Нұрсұлтанқызы</t>
  </si>
  <si>
    <t xml:space="preserve">Қазақ тіліндегі араб, парсылық кірме фразеологизмдер. – 312 б.</t>
  </si>
  <si>
    <t xml:space="preserve">Искакова З. </t>
  </si>
  <si>
    <t xml:space="preserve">Үнді филологиясына кіріспе. Оқу құралы. - 146 б.</t>
  </si>
  <si>
    <t xml:space="preserve">Құндақбаева Ж.</t>
  </si>
  <si>
    <t xml:space="preserve">Кейінгі орта ғасырлар кезеңіндегі Қазақстан тарихы (ХІІІ-ХҮІІІ ғғ. Алғашқы жартысы): оқу құралы.-154 б.</t>
  </si>
  <si>
    <t xml:space="preserve">Қабылғазы К.</t>
  </si>
  <si>
    <t xml:space="preserve">Журналист шеберлігін қалыптастыру жолдары: оқу құралы.-2012.-177 бет. </t>
  </si>
  <si>
    <t xml:space="preserve">Қамзин К.</t>
  </si>
  <si>
    <t xml:space="preserve">Талдамалы журналистика: оқу құралы. - 312 б.</t>
  </si>
  <si>
    <t xml:space="preserve">Қамзин Қ. </t>
  </si>
  <si>
    <t xml:space="preserve">Журналистика негіздері: оқу құралы.- 142 бет.</t>
  </si>
  <si>
    <t xml:space="preserve">Құрманбаева А.Ə.</t>
  </si>
  <si>
    <t xml:space="preserve">Электронды кітап басу. Оқу құралы. - 112
б.</t>
  </si>
  <si>
    <t xml:space="preserve">Польша Республикасының тарихы (1918-2010 жж.): оқу құралы. - 120 б. + 8 бет жапсырма.</t>
  </si>
  <si>
    <t xml:space="preserve">Қайыржанов Е. </t>
  </si>
  <si>
    <t xml:space="preserve">Қазақстан Республикасының «Қылмыстық» құқығы. Дәрістер жинағы. - 212 б.</t>
  </si>
  <si>
    <t xml:space="preserve">Мийманбаева Ф.</t>
  </si>
  <si>
    <t xml:space="preserve">Мировые музеи. Учебное пособие. - 362 с.</t>
  </si>
  <si>
    <t xml:space="preserve">Муканова Г.</t>
  </si>
  <si>
    <t xml:space="preserve">«Толық адам», или Экология этничности. - 150 с. </t>
  </si>
  <si>
    <t xml:space="preserve">Мергенбаева К. </t>
  </si>
  <si>
    <t xml:space="preserve">Тергеу және сот экспериментінің тактикасы мен психологиясы: монография. - 169 б.</t>
  </si>
  <si>
    <t xml:space="preserve">Шетелдер тарихының тарихнамасы пәнінің дәріс, семинар сабақтары және өзіндік жұмыстарын өткізудің әдістемелік ұсынымдары. - 67 б.</t>
  </si>
  <si>
    <t xml:space="preserve">Керімбай Н. </t>
  </si>
  <si>
    <t xml:space="preserve">Сандық картография. Оқу құралы.-190 б.</t>
  </si>
  <si>
    <t xml:space="preserve">Мұхатова О.Х.</t>
  </si>
  <si>
    <t xml:space="preserve">Тарихи жəне тарихнамалық деректер: монография. – 332 бет.</t>
  </si>
  <si>
    <t xml:space="preserve">Колумбаева С. </t>
  </si>
  <si>
    <t xml:space="preserve">Экология және тұрақты даму. Оқу құралы.-130 б.</t>
  </si>
  <si>
    <t xml:space="preserve">Көшкімбаева Ү., Ақтымбаева Ә.</t>
  </si>
  <si>
    <t xml:space="preserve">Туризм инфрақұрылымы: оқу құралы. - 208 б.</t>
  </si>
  <si>
    <t xml:space="preserve">Маркеева С.С., Сраилова Г.Т., Аскарова З.А.</t>
  </si>
  <si>
    <t xml:space="preserve">Руководство к лабораторным занятиям по физиологии
человека и животных: учебное пособие. 151 с.</t>
  </si>
  <si>
    <t xml:space="preserve">Көптілеуова Д., Асылбекова М.</t>
  </si>
  <si>
    <t xml:space="preserve">Корей баспасөзінің тілі: оқу құралы. - 74 б.</t>
  </si>
  <si>
    <t xml:space="preserve">Көптілеуова Д., Аубакирова Қ.</t>
  </si>
  <si>
    <t xml:space="preserve">Қазіргі заман араб әдебиеті: хрестоматия. - 127 б.</t>
  </si>
  <si>
    <t xml:space="preserve">Көптілеуова Д., Батқалова Қ.</t>
  </si>
  <si>
    <t xml:space="preserve">Жапон баспасөзінің тілі: оқу құралы. - 140 б.</t>
  </si>
  <si>
    <t xml:space="preserve">Логистика в книжном деле. Учебно-методический комплекс. - 86 с.</t>
  </si>
  <si>
    <t xml:space="preserve">Мұқатаева Қ. </t>
  </si>
  <si>
    <t xml:space="preserve">Баспа ісіндегі стандарттар. Оқу құралы. - 212 б.</t>
  </si>
  <si>
    <t xml:space="preserve">Флора пустынь Иле-Балхашского региона. Монография.-190 с.</t>
  </si>
  <si>
    <t xml:space="preserve">Arkhipov Yuriy Ashikbayeva Assel Abdiadil Askaruly Davletov Askar Tkachenko Igor</t>
  </si>
  <si>
    <t xml:space="preserve">Lecture notes on “ Basics of plasma electrodynamics ”: educational-methodical tool. - 117 р.</t>
  </si>
  <si>
    <t xml:space="preserve">Burkitbayev M. </t>
  </si>
  <si>
    <t xml:space="preserve">Environmental Radioactivity in Central Asia.- 140 стр.</t>
  </si>
  <si>
    <t xml:space="preserve">Əбдезұлы Қансейіт</t>
  </si>
  <si>
    <t xml:space="preserve">Тəуелсіздік кезеңі жəне қазақ əдебиеті: оқу құралы. - 243 б. </t>
  </si>
  <si>
    <t xml:space="preserve">Əбдірайымова Гүлмира Серікқызы</t>
  </si>
  <si>
    <t xml:space="preserve">Жастар социологиясы: оқу құралы. - 224 б. </t>
  </si>
  <si>
    <t xml:space="preserve">Əбдірайымова Гүлмира Серікқызы
Əбдікерова Гүлнəпис Орынбасарқызы
Дүйсенова София Малкайдарқызы</t>
  </si>
  <si>
    <t xml:space="preserve">Жастармен əлеуметтік жұмыс: оқу құралы. - 128 б.</t>
  </si>
  <si>
    <t xml:space="preserve">Əлжанова Нұржан Шəріпқызы</t>
  </si>
  <si>
    <t xml:space="preserve">Жобаларды талдау: оқу құралы. – 163 б.</t>
  </si>
  <si>
    <t xml:space="preserve">Əлқожаева Нұрсұлу Сейіткерімқызы</t>
  </si>
  <si>
    <t xml:space="preserve">Қазіргі кездегі білім беру парадигмалары контексінде тұлғаның рухани дүниесін қалыптастырудың ғылыми-педагогикалық негіздері. – 156 бет. </t>
  </si>
  <si>
    <t xml:space="preserve">Zh. A. Abilov and M. Iqbal Choudhary</t>
  </si>
  <si>
    <t xml:space="preserve">An example of successful scientific collaboration between Pakistan and Kazakhstan. - 142 + 12 p.Ph.</t>
  </si>
  <si>
    <t xml:space="preserve">Абдигалиева Гульжан Канаевна
Габитов Турсун Хафизович
Исмагамбетова Зухра Нурлановна
Бияздыкова Кенжегуль Алимбековна
Шорманбаева Динара Госмановна
</t>
  </si>
  <si>
    <t xml:space="preserve">Ценностные ориентиры казахстанской культуры: монография. - 138 с. </t>
  </si>
  <si>
    <t xml:space="preserve">Абдулкаримова Роза Габдулловна</t>
  </si>
  <si>
    <t xml:space="preserve">Пиротехникалық құрамдар жəне құралдар: оқу құралы. - 150 б.</t>
  </si>
  <si>
    <t xml:space="preserve">Абдуллаева Жібек Тұрарқызы</t>
  </si>
  <si>
    <t xml:space="preserve">Көркем шығарманы аудару және талқылау: оқу құралы. - 136 б.</t>
  </si>
  <si>
    <t xml:space="preserve">Национальные образы мира в современной литературе Казахстана. - 180 с.</t>
  </si>
  <si>
    <t xml:space="preserve">Айсагалиев С.А.</t>
  </si>
  <si>
    <t xml:space="preserve">Теория устойчивости динамических систем: монография. - 217 стр.</t>
  </si>
  <si>
    <t xml:space="preserve">Алтаев Жақыпбек
Əмірқұлова Жамила Амангелдіқызы</t>
  </si>
  <si>
    <t xml:space="preserve">Əл-Фараби жəне ислам философиясы. Оқу құралы. - 162 б.</t>
  </si>
  <si>
    <t xml:space="preserve">Альжанова Нуржан Шариповна</t>
  </si>
  <si>
    <t xml:space="preserve">Анализ проектов. Учебное пособие. - 159 с.</t>
  </si>
  <si>
    <t xml:space="preserve">Аргынбаева Макпал Халеловна</t>
  </si>
  <si>
    <t xml:space="preserve">Национальное самосознание: опыт прочтения текст. Учебное пособие. - 170 с.</t>
  </si>
  <si>
    <t xml:space="preserve">Арещенко Анатолий Иванович
Вишнякова Наталья Петровна
Рахимбаева Галия Хасановна
Дүйсембаев Талғат Ноғайбайұлы
Мəдиева Ғалия Баянжанқызы</t>
  </si>
  <si>
    <t xml:space="preserve">Арнайы оқу бөлімдегі дене тәрбиесі оқу үрдісінің технологиясы. Оқу-əдістемелік құралы. - 94 б.</t>
  </si>
  <si>
    <t xml:space="preserve">Арнайы оқу бөліміндегі дене тəрбиесі оқу үрдісінің технологиясы: оқу-əдістемелік құралы – 94 б.</t>
  </si>
  <si>
    <t xml:space="preserve">Асан А.Т.
Балапанова А.С.
Козырев Т.А. </t>
  </si>
  <si>
    <t xml:space="preserve">Религия и государственная политика Казахстана. Монография.- 242 с.</t>
  </si>
  <si>
    <t xml:space="preserve">Асқарова Əлия Сандыбайқызы
Бөлегенова Салтанат Əлиханқызы
Лаврищев Олег Александрович
Шортанбаева Жанар Кайржанқызы</t>
  </si>
  <si>
    <t xml:space="preserve">Жылуфизикалық өлшеулерді метеорологиялық қамту .-128 б.</t>
  </si>
  <si>
    <t xml:space="preserve">Ашинова Жанар</t>
  </si>
  <si>
    <t xml:space="preserve">История взаимоотношений Японии и КНР. Учебное пособие. - 218 с.</t>
  </si>
  <si>
    <t xml:space="preserve">Өндірістік экология негіздері. Оқу-əдістемелік құрал. - 80 б.</t>
  </si>
  <si>
    <t xml:space="preserve">Баймұратова Ираш Аманқызы</t>
  </si>
  <si>
    <t xml:space="preserve">Ағылшын тілінің практикалық грамматикасы. - 332 бет.</t>
  </si>
  <si>
    <t xml:space="preserve">Балапанова Әлия Саққызы</t>
  </si>
  <si>
    <t xml:space="preserve">Қазақстан Республикасының шекара саясаты (саясаттанулық аспекті): монография. - 328 б.</t>
  </si>
  <si>
    <t xml:space="preserve">Политология</t>
  </si>
  <si>
    <t xml:space="preserve">Баширова Жамал Рахымқызы Бекмағамбетова Роза Қарпыкқызы
Әлқожаева Нұрсұлу Сейіткерімқызы
Жұбаназарова Назираш Сүлейменқызы
Төлешова Ұлмекен Болатқызы</t>
  </si>
  <si>
    <t xml:space="preserve">Педагогика, әлеуметтік педагогика, өзін-өзі тану тарихы: оқу құр. - 248 б.</t>
  </si>
  <si>
    <t xml:space="preserve">Бегимова Гүлжанат Әбдірахманқызы</t>
  </si>
  <si>
    <t xml:space="preserve">Дипломатиялық терминдер: таным және мағына (қазақ және түрік тілдерінің материалдары негізінде).-116 б.</t>
  </si>
  <si>
    <t xml:space="preserve">Бердібаева С.Қ.</t>
  </si>
  <si>
    <t xml:space="preserve">Айтыс өнерінің этнопсихологиясы:монография. – 182 б.</t>
  </si>
  <si>
    <t xml:space="preserve">Тапалова Р. </t>
  </si>
  <si>
    <t xml:space="preserve">Судебная экспертиза. Сборник задач и тестовых заданий. Уч-практ. пособие. - 246 с.</t>
  </si>
  <si>
    <t xml:space="preserve">Биекенов Кенес Умбетжанович</t>
  </si>
  <si>
    <t xml:space="preserve">Социальное прогнозирование и проектирование. Учеб­ное пособие. - 358 с.</t>
  </si>
  <si>
    <t xml:space="preserve">Бияздықова Кенжегүл Əлімбекқызы</t>
  </si>
  <si>
    <t xml:space="preserve">Қайта өрлеу және жаңа заман мәдениеті. - 58 б.</t>
  </si>
  <si>
    <t xml:space="preserve">Бөрібаев Бақыт</t>
  </si>
  <si>
    <t xml:space="preserve">Алгоритмдеу, мәліметтер құрылымы және программалау тілдері: оқулық. - 235 б. </t>
  </si>
  <si>
    <t xml:space="preserve">Бүркітбаев Мұхамбеткали Мырзабаевич
Рысқалиева Роза Габдрахимовна
Төлебаев Тұрғынбек Тлеугабылович</t>
  </si>
  <si>
    <t xml:space="preserve">Байланыстырғыш материалдар технологиясы. Оқу құралы. - 82 б.</t>
  </si>
  <si>
    <t xml:space="preserve">Ғабитов Тұрсын Хафизұлы</t>
  </si>
  <si>
    <t xml:space="preserve">Қазақ мәдениетінің рухани кеңістігі. Оқу құралы.-382 б.</t>
  </si>
  <si>
    <t xml:space="preserve">Гайнуллина Надежда Ивановна</t>
  </si>
  <si>
    <t xml:space="preserve">Очерки по истории русской грамматической мысли (ХІ-ХУІІІ вв.). (Материалы к элективному курсу).Учебное пособие для докторантуры. - 210 с.</t>
  </si>
  <si>
    <t xml:space="preserve">История зарубежной литературы XVII–XVІII, ХІХ и ХХ вв.: комплекс учебно-методических указаний и рекомендаций.– 192 с. </t>
  </si>
  <si>
    <t xml:space="preserve">Джулаева Алмажан</t>
  </si>
  <si>
    <t xml:space="preserve">Организация бизнеса. Учебное пособие.-232 б.</t>
  </si>
  <si>
    <t xml:space="preserve">Дүйсенбаева Райхан Исатаевна</t>
  </si>
  <si>
    <t xml:space="preserve">Іскерлік қазақ тілі. Оқу құралы. - 80 б.</t>
  </si>
  <si>
    <t xml:space="preserve">Ембергенова Қарашаш Рахманқызы
Буланова Толқынай Молдақұлқызы</t>
  </si>
  <si>
    <t xml:space="preserve">Физика: анықтамалық құрал.-131 б.</t>
  </si>
  <si>
    <t xml:space="preserve">Есембеков Темірғали Уразғалиевич</t>
  </si>
  <si>
    <t xml:space="preserve">Көркем мәтін поэтикасы. Оқу құралы. - 228 б.</t>
  </si>
  <si>
    <t xml:space="preserve">Ешимов Мұхтар Парахатұлы</t>
  </si>
  <si>
    <t xml:space="preserve">Қазақ әдебиеті мен мәдениеті. Оқу құралы.-105 бет.</t>
  </si>
  <si>
    <t xml:space="preserve">Тәуелсіздік кезеңі және қазақ әдебиеті: оқу құралы.-243 б. </t>
  </si>
  <si>
    <t xml:space="preserve">Әбдікерова Гүлнапис Орынбасарқызы 
Әбдірайымова Гүлмира Серікқызы </t>
  </si>
  <si>
    <t xml:space="preserve">Әлеуметтік антропология: оқу құралы. - 176 б.</t>
  </si>
  <si>
    <t xml:space="preserve">Халықаралық келіссөздер. Оқу құралы. - 404 б.</t>
  </si>
  <si>
    <t xml:space="preserve">Сравнительная типология образов и мотивов с религиозной содержательностью в произведениях казахской
литературы. Эстетика, генезис. – 362 с.</t>
  </si>
  <si>
    <t xml:space="preserve">Жұмағұлова А. </t>
  </si>
  <si>
    <t xml:space="preserve">Ғ. Мүсірепов шығармашылығының даралығы. Монография. - 94 б. </t>
  </si>
  <si>
    <t xml:space="preserve">Ибраимова Ж. </t>
  </si>
  <si>
    <t xml:space="preserve">Қазақ тілі (пунктуация). - 80 б.</t>
  </si>
  <si>
    <t xml:space="preserve">Исмаилова А. жəне т.б.</t>
  </si>
  <si>
    <t xml:space="preserve">Аналитикалық химия пəні бойынша зертханалық жұмыстардың əдістемелік нұсқаулары жəне тапсырмалары. Оқу-əдістемелік құрал. - 102 б.</t>
  </si>
  <si>
    <t xml:space="preserve">Кəрімов Ə.Н., Бірімжанова З.С.</t>
  </si>
  <si>
    <t xml:space="preserve">Химиялық экология практикумы: оқу құр. - 168 б.</t>
  </si>
  <si>
    <t xml:space="preserve">Химтехнологиялық процестерді математикалық және компьютерлік модельдеу: оқу-әдістемеліқ құрал.-67 б.</t>
  </si>
  <si>
    <t xml:space="preserve">Какишева Н.</t>
  </si>
  <si>
    <t xml:space="preserve">Проза Д.Ф. Снегина: сюжеты, герои, жанры: учебное
пособие. – 124 с.</t>
  </si>
  <si>
    <t xml:space="preserve">Ким Л.М.</t>
  </si>
  <si>
    <t xml:space="preserve">Политическая имиджеология: учебно-метод. пособие. - 210 стр.</t>
  </si>
  <si>
    <t xml:space="preserve">Кокеева Д.М.</t>
  </si>
  <si>
    <t xml:space="preserve">Үнді дінінің тарихы: оқу құр. - 183 стр.</t>
  </si>
  <si>
    <t xml:space="preserve">Қалабаева М.</t>
  </si>
  <si>
    <t xml:space="preserve">Бейорганикалық қышқылдар, негіздер мен тұздар: оқу құралы. – 163 б.</t>
  </si>
  <si>
    <t xml:space="preserve">Қалтаев А.Ж. және т.б. </t>
  </si>
  <si>
    <t xml:space="preserve">Сұйық және газ механикасынан есептер жинағы: оқу
құралы - 140 б.</t>
  </si>
  <si>
    <t xml:space="preserve">Қалымбетова Э. К.</t>
  </si>
  <si>
    <t xml:space="preserve">Әлеуметтік психология: Оқу құралы. - 108 б.</t>
  </si>
  <si>
    <t xml:space="preserve">Қожахметұлы К. </t>
  </si>
  <si>
    <t xml:space="preserve">Шығыстың тарихы және халықаралық қатынастары. ХХ-ХХІ ғғ. бас кезі. Оқу құралы. 2- басылым.-308 б.</t>
  </si>
  <si>
    <t xml:space="preserve">Құмарғалиева С.Ш.</t>
  </si>
  <si>
    <t xml:space="preserve">Беттік құбылыстардың физика-химиясы: оқу құралы.– 200 б.</t>
  </si>
  <si>
    <t xml:space="preserve">Құнанбаева Д .</t>
  </si>
  <si>
    <t xml:space="preserve">Ұйымдастырушылық мінез-құлық. Оқу құралы. - 256 б.</t>
  </si>
  <si>
    <t xml:space="preserve">Локтев О.</t>
  </si>
  <si>
    <t xml:space="preserve">Сызба геометрия есептер жинағы: оқуқ ұралы.-103 б.</t>
  </si>
  <si>
    <t xml:space="preserve">Мадиева Г. </t>
  </si>
  <si>
    <t xml:space="preserve">Физическая культура в высших учебных заведениях. Монография. - 130 стр.</t>
  </si>
  <si>
    <t xml:space="preserve">Мансуров З.А. и др.</t>
  </si>
  <si>
    <t xml:space="preserve">Образование ПЦАУ, фуллеренов, углеродных нанотрубок и сажи в процессах горения. - 383 с.</t>
  </si>
  <si>
    <t xml:space="preserve">Синтез и технологии нанострукированных материалов. Учебное пособие. - 316 с.</t>
  </si>
  <si>
    <t xml:space="preserve">МартыненкоИ. </t>
  </si>
  <si>
    <t xml:space="preserve">Теория и методика спортивных игр (специализация). Учебное пособие. - 166 с.</t>
  </si>
  <si>
    <t xml:space="preserve">Махметова Д., Апекова Р. </t>
  </si>
  <si>
    <t xml:space="preserve">Чтение и перевод англоязычных текстов химической отрасли. Учебное пособие для студентов химических специальностей. - 175 с.</t>
  </si>
  <si>
    <t xml:space="preserve">Мәдібаева Қ. </t>
  </si>
  <si>
    <t xml:space="preserve">Абайтану. Махамбеттану: ғылыми-əдістемелік жинақ. – 100 б.</t>
  </si>
  <si>
    <t xml:space="preserve">Ежелгі үнді және қытай философиясы. Оқу құралы. - 242 б.</t>
  </si>
  <si>
    <t xml:space="preserve">Мутанов Г.М.</t>
  </si>
  <si>
    <t xml:space="preserve">Автоматизированные системы измерения и анализа электрокардиологических сигналов. 2-ое изд. - 242 стр.</t>
  </si>
  <si>
    <t xml:space="preserve">Дистанционное обучение (опыт реализации в ВКГТУ). 2-е изд. - 106 стр.</t>
  </si>
  <si>
    <t xml:space="preserve">Иеформационная система поддержки принятия решения по операциям купли-продажи валют. 2-ое изд. - 130 стр.</t>
  </si>
  <si>
    <t xml:space="preserve">Информационная поддержка принятия инвестиционного решения в условиях риска. 2-ое изд. - 456 стр.</t>
  </si>
  <si>
    <t xml:space="preserve">Информационная система оценки инновационных проектов. 2-е изд. – 136 с.</t>
  </si>
  <si>
    <t xml:space="preserve">Математические методы формирования траектории обучения. 2-ое изд. - 114 стр.</t>
  </si>
  <si>
    <t xml:space="preserve">Математическое моделирование экономических процессов: учебное пособие. 2-ое изд. - 356 стр.</t>
  </si>
  <si>
    <t xml:space="preserve">Образовательный портал университета. Теория и практика. 2-ое изд. - 352 стр.</t>
  </si>
  <si>
    <t xml:space="preserve">Проблемно-ориентированный курс дифференциальных уровнений для студентов техническх вузов: учебное пособие. 2-ое изд. - 144 стр.</t>
  </si>
  <si>
    <t xml:space="preserve">Синтез адаптивных алгоритмов управления непрерывными технологическими процессами. 2-оеизд. - 146 стр.</t>
  </si>
  <si>
    <t xml:space="preserve">Теория графов: учебное пособие для студентов математических специальностей вузов. 2-ое зд. - 254 стр.</t>
  </si>
  <si>
    <t xml:space="preserve">Трансформация технического вуза в инновационный университет. 2-ое изд. - 500 стр.</t>
  </si>
  <si>
    <t xml:space="preserve">Университет вне коррупции: методические указания по практической реализации системы антикоррупционных технологий в сфере высшего образования. 2-ое изд. - 56 стр.</t>
  </si>
  <si>
    <t xml:space="preserve">Управление подготовки специалистов в условиях рынка: теория, методология, практика. 2-ое изд. - 300 стр.</t>
  </si>
  <si>
    <t xml:space="preserve">Управление технологическими процессами в цветной металлургии. 2-ое изд. - 280 стр.</t>
  </si>
  <si>
    <t xml:space="preserve">Экспертная система оценки зананий методом тестирования. 2-ое изд. - 172 стр.</t>
  </si>
  <si>
    <t xml:space="preserve">Энергоэнтропийные методы оценки и управления экономическими системами. 2-ое изд. - 142 стр.</t>
  </si>
  <si>
    <t xml:space="preserve">Мүсірəлиева Ш. </t>
  </si>
  <si>
    <t xml:space="preserve">Қолданбалы криптография: оқу құралы. – Өзгертіліп толық. 2-і бас.-77 б.</t>
  </si>
  <si>
    <t xml:space="preserve">Мұқтарова Қ.С</t>
  </si>
  <si>
    <t xml:space="preserve">Инвестициялық жобаларды басқарудың теориясы мен əдістемесі. Оқу құралы. - 93 б.</t>
  </si>
  <si>
    <t xml:space="preserve">Мұхамедиев Б. </t>
  </si>
  <si>
    <t xml:space="preserve">Эконометрика. Оқу құралы. - 279 б.</t>
  </si>
  <si>
    <t xml:space="preserve">Современные образовательные концепции. Учебное пособие.-220 стр.</t>
  </si>
  <si>
    <t xml:space="preserve">Мынбаева А.К., Маликова Н.А.</t>
  </si>
  <si>
    <t xml:space="preserve">Профессиональные деформации личности педагога:
теоретические основы и профилактика. Монография. -102 стр.</t>
  </si>
  <si>
    <t xml:space="preserve">Неволин В., Алпысбаева Б. </t>
  </si>
  <si>
    <t xml:space="preserve">Туннельдік-зондтық нанотехнологияның физикалық негіздері. Оқу-әдістемелік құ­ралы.-75 б.</t>
  </si>
  <si>
    <t xml:space="preserve">Ниязбаева А. </t>
  </si>
  <si>
    <t xml:space="preserve">Химиялық эксперимент: техника және әдістемесі. Оқу құралы. - 120 б.</t>
  </si>
  <si>
    <t xml:space="preserve">Нуршаихова Ж.А., Валеева У.К.</t>
  </si>
  <si>
    <t xml:space="preserve">Этнокультурная коммуникация в монологах и диалогах: учебное пособие – 262 стр.</t>
  </si>
  <si>
    <t xml:space="preserve">Нұрбекова Ж.</t>
  </si>
  <si>
    <t xml:space="preserve">Менеджмент əлеуметтануы: жоғары оқу орындарының гуманитарлы факультеттерінің студенттеріне арналған оқу құралы. – 66 б.</t>
  </si>
  <si>
    <t xml:space="preserve">Нұрбекова Ж. </t>
  </si>
  <si>
    <t xml:space="preserve">Әлеуметтік жұмыс: мамандыққа кіріспе. Оқу құралы.-86 бет</t>
  </si>
  <si>
    <t xml:space="preserve">Нұрбекова Ж.А., Сарыбаева И.С.</t>
  </si>
  <si>
    <t xml:space="preserve">Отандық əлеуметтану тарихы. -98 б.</t>
  </si>
  <si>
    <t xml:space="preserve">Оңғарбаев Е.</t>
  </si>
  <si>
    <t xml:space="preserve">Материалтану. - 156 б.</t>
  </si>
  <si>
    <t xml:space="preserve">Ошанова О.Ж.</t>
  </si>
  <si>
    <t xml:space="preserve">Сөйлеу мəдениетінің негіздері. Оқу құралы. - 186 б.</t>
  </si>
  <si>
    <t xml:space="preserve">под.ред. Алтаев Ж.А. </t>
  </si>
  <si>
    <t xml:space="preserve">Әл-Фараби және заманауи Қазақстан философиясы: монография. − 234 б.</t>
  </si>
  <si>
    <t xml:space="preserve">Подковырова Н., Иванова Е. </t>
  </si>
  <si>
    <t xml:space="preserve">Подвижные игры в системе обучения баскетболу. Методические рекомендации. - 52 с.</t>
  </si>
  <si>
    <t xml:space="preserve">Поярков И. и др.</t>
  </si>
  <si>
    <t xml:space="preserve">Общий физический практикум. Молекулярная физика. Часть II. Учебное пособие.-134 с.</t>
  </si>
  <si>
    <t xml:space="preserve">Рамазанова Ш.</t>
  </si>
  <si>
    <t xml:space="preserve">Қазақ тілі: оқу құр.- 146 б.</t>
  </si>
  <si>
    <t xml:space="preserve">Рамазанова Ш. </t>
  </si>
  <si>
    <t xml:space="preserve">Ақын жырларындағы тарихи шындық һәм көркемдік ерекшеліктер. Монография. - 120 б.</t>
  </si>
  <si>
    <t xml:space="preserve">Момынқұлов Ж.Б. </t>
  </si>
  <si>
    <t xml:space="preserve">Қазіргі ресми-іскерлік түрік тілі: оқу құралы. – 318 б.</t>
  </si>
  <si>
    <t xml:space="preserve">Рысбекова Ш.,  Борбасова Қ., Құрманалиева А. </t>
  </si>
  <si>
    <t xml:space="preserve">Діндер тарихы. Оқу-әдістемелік құралы.-150 б.</t>
  </si>
  <si>
    <t xml:space="preserve">Арнайы функциялар жəне олардың қолданулары: оқу
құр алы. – 124 б.</t>
  </si>
  <si>
    <t xml:space="preserve">Сəрсенбаев М.Х., Махмудова Л.К.</t>
  </si>
  <si>
    <t xml:space="preserve">Су теңдестігі зерттеулері. Оқу құралы.-94 б.</t>
  </si>
  <si>
    <t xml:space="preserve">Шешендік сөздердің дискурсы. Оқу құралы. - 169 б.</t>
  </si>
  <si>
    <t xml:space="preserve">Негизбаева М. </t>
  </si>
  <si>
    <t xml:space="preserve">Рекламные и PR-коммуникации в журналистике Казахстана. - 180 с.</t>
  </si>
  <si>
    <t xml:space="preserve">Нургожина Ш. </t>
  </si>
  <si>
    <t xml:space="preserve">Аналитическая журналистика: методическая разработка для студентов университетов, обучающихся по специальности «Журналистика».–78 с</t>
  </si>
  <si>
    <t xml:space="preserve">Основы журналистики: учебное пособие.-140 стр.</t>
  </si>
  <si>
    <t xml:space="preserve">Супугалиева Г.И., Керімбекова Н.Н.</t>
  </si>
  <si>
    <t xml:space="preserve">Инвестициялау негіздері.Оқу құралы.- 186 бет. </t>
  </si>
  <si>
    <t xml:space="preserve">Нұрсаидов М. </t>
  </si>
  <si>
    <t xml:space="preserve">Қытай тіліндегі антоним сөздер сөздігі. Оқу құралы. - 230 б.</t>
  </si>
  <si>
    <t xml:space="preserve">Тасибеков Х. және т.б.</t>
  </si>
  <si>
    <t xml:space="preserve">Химиялық кәсіпорындарды өнеркасіптік жобалаудың негіздері. Оқу құралы. - 152 б.</t>
  </si>
  <si>
    <t xml:space="preserve">Тастемирова Б. </t>
  </si>
  <si>
    <t xml:space="preserve">Ағылшынша-қазақша қысқаша лексикалық сөздік. Оқу-әдістемелік құр. - 72 б.</t>
  </si>
  <si>
    <t xml:space="preserve">Омарова Б. </t>
  </si>
  <si>
    <t xml:space="preserve">Основы издательского дела: учебное пособие. - 95 стр.</t>
  </si>
  <si>
    <t xml:space="preserve">Тоқыбетов Жанұзақ Әбдіқұлұлы</t>
  </si>
  <si>
    <t xml:space="preserve">Математикалық талдау дәрістерінің конспектісі. Оқу құралы. - 255 б</t>
  </si>
  <si>
    <t xml:space="preserve">Төкеев У. </t>
  </si>
  <si>
    <t xml:space="preserve">Ақпараттық қауіпсіздікті басқару. Оқу құралы. - 162 б.</t>
  </si>
  <si>
    <t xml:space="preserve">Төкеев У.Ə., Жұманов Ж.М</t>
  </si>
  <si>
    <t xml:space="preserve">Ақпараттық жүйелердің Веб-қосымшаларын программалау. Оқу құралы. - 100 б.</t>
  </si>
  <si>
    <t xml:space="preserve">Төлешова Ұ.</t>
  </si>
  <si>
    <t xml:space="preserve">Психологиялық-педагогикалық жеке адам диагностикасы: оқу құр.-142 б.</t>
  </si>
  <si>
    <t xml:space="preserve">Тукеев У.</t>
  </si>
  <si>
    <t xml:space="preserve">Программирование WEB-приложений информационных систем. Учебное пособие.-110 с.</t>
  </si>
  <si>
    <t xml:space="preserve">Түнғатаров Н.Н.</t>
  </si>
  <si>
    <t xml:space="preserve">3ds max-та компьютерлік модельдеу жəне анимация негіздері. - оқу құр.-241б.</t>
  </si>
  <si>
    <t xml:space="preserve">Үмбетаев М. </t>
  </si>
  <si>
    <t xml:space="preserve">Өтеген батыр тұлғасының әдеби-тарихи негіздері </t>
  </si>
  <si>
    <t xml:space="preserve">Хан Р.А., Шайхынова М.Ж.</t>
  </si>
  <si>
    <t xml:space="preserve">Грамматика русского языка в алгоритмах, схемах и таблицах. - 85 с.</t>
  </si>
  <si>
    <t xml:space="preserve">Шалабай Б.</t>
  </si>
  <si>
    <t xml:space="preserve">Қазіргі қазақ тілі синтаксис: оқу құралы.-186 бет. </t>
  </si>
  <si>
    <t xml:space="preserve">Шепетюк Н. </t>
  </si>
  <si>
    <t xml:space="preserve">Организационные и методические основы видов единоборств среди девушек в вузе (специализация). Учебно-методическое пособие. - 52 с.</t>
  </si>
  <si>
    <t xml:space="preserve">Сарсенбаев М. и др.</t>
  </si>
  <si>
    <t xml:space="preserve">Водно-балансовые исследования: учебное пособие.-92 .</t>
  </si>
  <si>
    <t xml:space="preserve">Сейфуллин Ж.Т. и др.</t>
  </si>
  <si>
    <t xml:space="preserve">Государственный земельный кадастр Республики Казахстан.– 212 стр.</t>
  </si>
  <si>
    <t xml:space="preserve">Асабай Мамытов. 10-том. - 226 б.</t>
  </si>
  <si>
    <t xml:space="preserve">Есмағамбет Ысмайылов. 8-том. - 386 б.+16 б.</t>
  </si>
  <si>
    <t xml:space="preserve">Әзілхан Нүршайықов. 19-том. - 356 б.</t>
  </si>
  <si>
    <t xml:space="preserve">Зейнолла Қабдолов. 17-том.</t>
  </si>
  <si>
    <t xml:space="preserve">Камал Смайылов. 9-том. - 364 б.+ 34 б.</t>
  </si>
  <si>
    <t xml:space="preserve">Кенжеғали Сағадиев. 12-том. - 356 б.</t>
  </si>
  <si>
    <t xml:space="preserve">Таймагамбетов Ж.К., Мамиров Т.Б.</t>
  </si>
  <si>
    <t xml:space="preserve">Палеолит Арало-Каспийского региона. – 254 с. </t>
  </si>
  <si>
    <t xml:space="preserve">Тастемірова Г.</t>
  </si>
  <si>
    <t xml:space="preserve">Тілдескіш (қазақ – пушту – дари тілдерінде). Оқу-әдістемелік құралы. - 74 б.</t>
  </si>
  <si>
    <t xml:space="preserve">Шакиров К., Тапалова Р. </t>
  </si>
  <si>
    <t xml:space="preserve">Судебная экспертиза в Республике Казахстан: организаия и производство. Учебно-методическое пособие. - 260 стр.</t>
  </si>
  <si>
    <t xml:space="preserve">Үміткалиев Ұ. </t>
  </si>
  <si>
    <t xml:space="preserve">Музейлердегі қор жұмысын жасақтау. Оқу құр.- 98бет.</t>
  </si>
  <si>
    <t xml:space="preserve">Лениншіл Рүстемов. 18-том. - – 280 б.</t>
  </si>
  <si>
    <t xml:space="preserve">Əбішева Рыскен Алдабек Нұргүл Бейсенова Айнұр</t>
  </si>
  <si>
    <t xml:space="preserve">Кешенді қазақ тілі. - 60 б.</t>
  </si>
  <si>
    <t xml:space="preserve">А.Х. Абдрашитова, Ж.Б. Иманбай, А.Н. Имашева,
А.Т. Пулат, Ə.Б. Сақбекова, А.Ə. Үсейн</t>
  </si>
  <si>
    <t xml:space="preserve">«Саясаттану» жəне «Саяси тарих» пəндері бойынша саяси сөздік – 105 б.</t>
  </si>
  <si>
    <t xml:space="preserve">Исторические науки античной литературы. Зарубежная литература средних веков и эпохи Возрождения: учебно-методические указания и рекомендации.– 119 с. </t>
  </si>
  <si>
    <t xml:space="preserve">Джолдасбекова Баян Умирбековна
Сарсекеева Наталья Канталиевна</t>
  </si>
  <si>
    <t xml:space="preserve">Методические указания по подготовке и проведению Олимпиады по русской литературе. - 26 с.</t>
  </si>
  <si>
    <t xml:space="preserve">Абай - Шәкәрім: монография. - 210 б.</t>
  </si>
  <si>
    <t xml:space="preserve">Жарықбаев Қ. </t>
  </si>
  <si>
    <t xml:space="preserve">Әл-Фараби библиографиялық көрсеткіші.</t>
  </si>
  <si>
    <t xml:space="preserve">Мухтарова К.С.</t>
  </si>
  <si>
    <t xml:space="preserve">Государственное управление экономической безопасностью в Республике Казахстан: учебник. – 212 стр.</t>
  </si>
  <si>
    <t xml:space="preserve">Менеджмент әлеуметтануы. </t>
  </si>
  <si>
    <t xml:space="preserve">Под ред. Г.М. Мутанова</t>
  </si>
  <si>
    <t xml:space="preserve">Марат Барманкулов. 16-том. - 342 с.</t>
  </si>
  <si>
    <t xml:space="preserve">Салқынбай А. </t>
  </si>
  <si>
    <t xml:space="preserve">Атаулық тіркестердегі əлем бейнесі: семантикасы мен уəжділігі. - 294 б. </t>
  </si>
  <si>
    <t xml:space="preserve">Сулейменов Б. </t>
  </si>
  <si>
    <t xml:space="preserve">Интеллектуальные системы управления: теория, методы, средства.</t>
  </si>
  <si>
    <t xml:space="preserve">Матипулла Әженов. 13-том. - 260 б.</t>
  </si>
  <si>
    <t xml:space="preserve">Сұлтан Сартаев. 15-том. - 340 б.</t>
  </si>
  <si>
    <t xml:space="preserve">Тауман Амандосов. 11-том. - 328 б.</t>
  </si>
  <si>
    <t xml:space="preserve">Тұрсынбек Кәкішев. 14-том. - 369 б.</t>
  </si>
  <si>
    <t xml:space="preserve">Abdildabekova Aigul Muhtarovna</t>
  </si>
  <si>
    <t xml:space="preserve">Joining of the Kazakh lands to the Russian empire: historiographical review: educational manual. – 64 р.</t>
  </si>
  <si>
    <t xml:space="preserve">Dzansarayeva Rima Yerenatovna
Malikova Sholpan Baltabekovna</t>
  </si>
  <si>
    <t xml:space="preserve">Course of lecture materials on the general part of criminal law. Educational manual. - 118 р.</t>
  </si>
  <si>
    <t xml:space="preserve">Tuleukhanov Sultan
Mohaseb Mona A.
Ablaikhanova Nurzhanyat
Shvetsova Yelena</t>
  </si>
  <si>
    <t xml:space="preserve">Ifrasonic waves and its effects. Monograph.-68 р.</t>
  </si>
  <si>
    <t xml:space="preserve">Жаңа заман Қытай әдебиеті: оқу құралы. - 254 б.</t>
  </si>
  <si>
    <t xml:space="preserve">Абдыгалиева Слушаш Сейлбековна</t>
  </si>
  <si>
    <t xml:space="preserve">Жерге орналастыру: оқу құралы. - 198 б.</t>
  </si>
  <si>
    <t xml:space="preserve">Ахметжанова Ажар Токсановна</t>
  </si>
  <si>
    <t xml:space="preserve">Реформы Российской империи 60-90 годов ХІХ века в Казахстане. Уч.пос.-222 с.</t>
  </si>
  <si>
    <t xml:space="preserve">Көне Қытай әдебиеті: хрестоматия. - 318 б.</t>
  </si>
  <si>
    <t xml:space="preserve">Авакова Раушангүл Амерденқызы</t>
  </si>
  <si>
    <t xml:space="preserve">Фразеосемантика: монография. - 246 б.</t>
  </si>
  <si>
    <t xml:space="preserve">Ахметова Лайла</t>
  </si>
  <si>
    <t xml:space="preserve">Пресс-релиз. Пресс-конференция. Опыт работы. Учебное пособие. - 90 стр.</t>
  </si>
  <si>
    <t xml:space="preserve">Барлыбаева Сауле Хатиятовна Рахимжанова Гульвира</t>
  </si>
  <si>
    <t xml:space="preserve">Новые медиа в мире и Казахстане. Учебное пособие. - 140 стр.</t>
  </si>
  <si>
    <t xml:space="preserve">Бекболатұлы Жетпісбай</t>
  </si>
  <si>
    <t xml:space="preserve">Жарнама өнері. Оқу құралы. - 114 б.</t>
  </si>
  <si>
    <t xml:space="preserve">Қоғаммен байланысқа (PR) кіріспе. Оқу құралы. - 114 б.</t>
  </si>
  <si>
    <t xml:space="preserve">Бекболатұлы Жетпісбай 
Сандыбай Аяған
Әзімшайық Еділ
</t>
  </si>
  <si>
    <t xml:space="preserve">Ел брендінгі. Оқу құралы.-101 б.</t>
  </si>
  <si>
    <t xml:space="preserve">Айгаринова Гyлнар Тулеухадировна</t>
  </si>
  <si>
    <t xml:space="preserve">Қазақстан Республикасының тұрақты даму жағдайында жер нарығын құқықтық реттеудің теориялық мәселелері: монография.-312 б.</t>
  </si>
  <si>
    <t xml:space="preserve">Байгунаков Досбол Сүлейменұлы</t>
  </si>
  <si>
    <t xml:space="preserve">Экскурсиялық іс. Оқу құралы.-148 б.</t>
  </si>
  <si>
    <t xml:space="preserve">Беделова Гүлжан Сейдуəлиқызы</t>
  </si>
  <si>
    <t xml:space="preserve">Орта ғасырлардағы Шығыс мемлекеттерінің (Қытай мен
Үндістан, ХІІI-ХІV ғ.) тарихы. оқу құралы. - 152 бет.</t>
  </si>
  <si>
    <t xml:space="preserve">Ахметова Айгуль Базылбековна</t>
  </si>
  <si>
    <t xml:space="preserve">Экологическая морфология растений. Учебное пособие.-139 с.</t>
  </si>
  <si>
    <t xml:space="preserve">Ақашева Әтіркүл Сапарбекқызы
Дүйсебаева Күлзада Жұмабекқызы</t>
  </si>
  <si>
    <t xml:space="preserve">Географияны оқыту әдістемесі. Оқу-әдістемелік құралы.-175 б.</t>
  </si>
  <si>
    <t xml:space="preserve">Әліпбаев Амангелді Рахметолдаұлы Бөжеева Бақыт Задийқызы</t>
  </si>
  <si>
    <t xml:space="preserve">Еуропа және Америка елдернің қазіргі заман тарихы (1918-2009 ж.). Оқу құралы. - 433 стр.</t>
  </si>
  <si>
    <t xml:space="preserve">Жакупова Гульназия Толгаевна</t>
  </si>
  <si>
    <t xml:space="preserve">Методика преподавания истории. Курс лекций.-234 с.</t>
  </si>
  <si>
    <t xml:space="preserve">Атаханова Салтанат Кәрібайқызы</t>
  </si>
  <si>
    <t xml:space="preserve">Азаматтық іс жүргізу құқығы. Практикум. - 114 б.</t>
  </si>
  <si>
    <t xml:space="preserve">Сот отырысында: тәжірибе. Практикум.-193 б.</t>
  </si>
  <si>
    <t xml:space="preserve">Бержанова Р.Ж. Игнатова Л.В. Мұқашева Т.Д. 
Сыдықбекова Р.К. Савицкая И.С. </t>
  </si>
  <si>
    <t xml:space="preserve">Микроорганизмдер физиологиясы негіздері: Оқу-әдіст. құр. - 72 б.</t>
  </si>
  <si>
    <t xml:space="preserve">Аскарова Маулкен Акишовна</t>
  </si>
  <si>
    <t xml:space="preserve">Прогноз состояния природно-хозяйственных систем:
эколого-географический контекст: учебное пособие.-310 с.</t>
  </si>
  <si>
    <t xml:space="preserve">Биғалиев Айтхожа Биғалиұлы</t>
  </si>
  <si>
    <t xml:space="preserve">Жалпы экология. Оқу құралы.-432 б.</t>
  </si>
  <si>
    <t xml:space="preserve">Блавачинская Ирина Валерьевна
Бурова Татьяна Валерьяновна
Тулеубаева Бахытгуль Бахытжановна</t>
  </si>
  <si>
    <t xml:space="preserve">Ағылшын тілі: биология факультетінің қазақ жəне орыс бөлімі студенттеріне арналған ағылшын тілінен биология жəне биотехнология мамандығына бағдарлайтын мəтіндер мен тапсырмалар. - 82 б.</t>
  </si>
  <si>
    <t xml:space="preserve">Асылбекова Айжан Асылбековна</t>
  </si>
  <si>
    <t xml:space="preserve">Mapinfo геоақпараттық жүйесі. Курс бойынша оқу-әдістемелік жинақ.-62 б.</t>
  </si>
  <si>
    <t xml:space="preserve">Экология және тұрақты даму. Оқу құралы.-152 б.</t>
  </si>
  <si>
    <t xml:space="preserve">Дигель Илья Эдгарович
Жұбанова Ажар Ахметқызы
Ақымбеков Нұралы Шардарбекұлы</t>
  </si>
  <si>
    <t xml:space="preserve">Көрнекі вирусология (қазақ, орыс, ағылшын тілдерінде). Оқу құралы.-170 б.</t>
  </si>
  <si>
    <t xml:space="preserve">Бағалы қағаздарға тікелей байланысты қылмыстар үшін қылмыстық жауаптылық. Оқу құралы. - 175 б.</t>
  </si>
  <si>
    <t xml:space="preserve">Қазақстан республикасы заңындағы бағалы қағаздарға жанама байланысты қылмыстар. Оқу құралы. - 101 б.</t>
  </si>
  <si>
    <t xml:space="preserve">Досан Баймолда Рахат Ахмет</t>
  </si>
  <si>
    <t xml:space="preserve">Ағылшынша-қазақша-орысша сөздік. Журналистика мен коммуникацияға байланысты 1500-ден астам сөз бен термин. Оқу-әдістемелік құралы.-114 б.</t>
  </si>
  <si>
    <t xml:space="preserve">Биология терминдерінің қысқаша немісше-орысша-қазақша сөздігі.-148 б.</t>
  </si>
  <si>
    <t xml:space="preserve">Әбдиева Роза Серікбайқызы</t>
  </si>
  <si>
    <t xml:space="preserve">Қазіргі баспа ісі: оқу құралы.-134 б</t>
  </si>
  <si>
    <t xml:space="preserve">Журналист этикасы: оқу құралы.-231 б.</t>
  </si>
  <si>
    <t xml:space="preserve">Джансараева Рима Еренатовна</t>
  </si>
  <si>
    <t xml:space="preserve">Уголовное право. Тесты по особенной части. Учебное пособие.– 3 изд., доп. и перераб. -152 стр.</t>
  </si>
  <si>
    <t xml:space="preserve">Джансараева Римма Еренатовна
Маликова Шолпан Балтабековна
Ергали Адлет Маратович</t>
  </si>
  <si>
    <t xml:space="preserve">Уголовное право. Общая часть: учебно-методическое пособие. - 322 с.</t>
  </si>
  <si>
    <t xml:space="preserve">Курс лекций по общей части уголовного права. Учебное пособие. - 218 с.</t>
  </si>
  <si>
    <t xml:space="preserve">Жұмағұлов Қалқаман Тұрсынұлы
Қартабаева Ерке Тамабекқызы</t>
  </si>
  <si>
    <t xml:space="preserve">Әлем діндерінің тарихы. Оқу құралы.-170 б.</t>
  </si>
  <si>
    <t xml:space="preserve">Жұмағұлов Қалқаман Тұрсынұлы
Садықова Райхан Оңалбайқызы</t>
  </si>
  <si>
    <t xml:space="preserve">КСРО мен ТМД елдерінің тарихы (1917-2012 г.г.). Оқу құралы. - 302 б.</t>
  </si>
  <si>
    <t xml:space="preserve">Калыш А.Б.</t>
  </si>
  <si>
    <t xml:space="preserve">Пути интеграции оралманов в казахстанское общество: реалии и вызовы. - 206 б.</t>
  </si>
  <si>
    <t xml:space="preserve">Жиреншина Кульшат Ауганбаевна
Тастемирова Балқия Искаковна
Оразалинова Роза Жаппаровна</t>
  </si>
  <si>
    <t xml:space="preserve">Неміс тілі. Оқу-әдістемелік құрал.-148 б.</t>
  </si>
  <si>
    <t xml:space="preserve">Ибраева Г. </t>
  </si>
  <si>
    <t xml:space="preserve">На перекрестке коммуникаций: журналистика, медиа
Казахстана: монография. - 238 стр.</t>
  </si>
  <si>
    <t xml:space="preserve">Кәрібжанов Ж., Мұқаметханұлы</t>
  </si>
  <si>
    <t xml:space="preserve">Қытайдың сыртқы саясаты және қазақстанмен қатынасы (2000-2012 жылдар). Монография. - 254 б.</t>
  </si>
  <si>
    <t xml:space="preserve">Кожахметулы К. </t>
  </si>
  <si>
    <t xml:space="preserve">Системная теория международных отношений. Век ХХ- начало ХІ века. Учебное пособие. - 256 стр.</t>
  </si>
  <si>
    <t xml:space="preserve">Козыбаев С. </t>
  </si>
  <si>
    <t xml:space="preserve">СМИ Евразии. Пресса новейшего времени. Учебное пособие. - 185 стр.</t>
  </si>
  <si>
    <t xml:space="preserve">Дүйсебаева Күлзада Жұмабекқызы
Ақашева Əтіркүл Сапарбекқызы</t>
  </si>
  <si>
    <t xml:space="preserve">Қызмет көрсету саласының географиясы. Оқу құралы.-98 б.</t>
  </si>
  <si>
    <t xml:space="preserve">Есекеева Айнаш Əкімсалқызы
Айғаринова Гүлнəр Төлеуқадырқызы</t>
  </si>
  <si>
    <t xml:space="preserve">Қазақстан республикасының шаруа немесе фермер қожалығы қызметін құқықтық реттеу. Оқу-әдістемелік құралы.-176 б.</t>
  </si>
  <si>
    <t xml:space="preserve">Қалыш А. </t>
  </si>
  <si>
    <t xml:space="preserve">Қазақ халқының этногенезі мен этникалық тарихы. Оқу-әдістемелік кешен. - 148 б.</t>
  </si>
  <si>
    <t xml:space="preserve">Этнологияның іргелі мәселелері. Оқу құралы. - 120 б.</t>
  </si>
  <si>
    <t xml:space="preserve">Тәуелсіз Қазақстан тарихы. Хрестоматия. - 358 б.</t>
  </si>
  <si>
    <t xml:space="preserve">Заядан Б. </t>
  </si>
  <si>
    <t xml:space="preserve">Тағам биотехнологиясы. Оқулық.-334 б.</t>
  </si>
  <si>
    <t xml:space="preserve">Жарболова Айгерим Жаксылыковна
Кусаинов Думан Озаманович
Исабеков Акылбек Кашкинович
Тайгамитов Газиз Дуйсенкулович</t>
  </si>
  <si>
    <t xml:space="preserve">Заң шығару қызметі. Оқу құралы. - 170 б.</t>
  </si>
  <si>
    <t xml:space="preserve">Ердавлетов Станислав Рамазанович
Алиева Жаннат Нарикбаевна</t>
  </si>
  <si>
    <t xml:space="preserve">География международного туризма. Учебное пособие для изучения курса «География международного туризма».-273 с.</t>
  </si>
  <si>
    <t xml:space="preserve">Қаражан Қ., Уразбаева А.</t>
  </si>
  <si>
    <t xml:space="preserve">Қазақстанда большевиктік биліктің қалыптасу тарихы және оның салдары. (Қырғыз(қазақ) облстық партия комитетінің құжаттары негізінде. Оқу құралы. - 156 б.</t>
  </si>
  <si>
    <t xml:space="preserve">Жандаев Мұқатай Жандайұлы</t>
  </si>
  <si>
    <t xml:space="preserve">Өзен аңғарларының геоморфологиясы. Оқу құралы.-141 б.</t>
  </si>
  <si>
    <t xml:space="preserve">Инелова З. </t>
  </si>
  <si>
    <t xml:space="preserve">Биоразнообразие растительного мира. Практический курс. Учебн. пособие.-210 б.</t>
  </si>
  <si>
    <t xml:space="preserve">Ибраева Г. Ж.</t>
  </si>
  <si>
    <t xml:space="preserve">Құқықтық мәдениет. Оқу құралы. - 136 б.</t>
  </si>
  <si>
    <t xml:space="preserve">Қартаева Т. </t>
  </si>
  <si>
    <t xml:space="preserve">Әлемдік музейлер кеңістігі. Оқу құралы. - 150 б.</t>
  </si>
  <si>
    <t xml:space="preserve">Досымбекова Рауан Өрікбайқызы
Нұрсаидов Мади Абатұлы
</t>
  </si>
  <si>
    <t xml:space="preserve">Қытай мәтіндері. Хрестоматия. - 166 б.</t>
  </si>
  <si>
    <t xml:space="preserve">Әбідін З. </t>
  </si>
  <si>
    <t xml:space="preserve">Араб тілі. Оқу құралы. - 111 б. </t>
  </si>
  <si>
    <t xml:space="preserve">Жүсіпбеков Дəулет Қалибекұлы
Махмудова Лаззат Камалқызы</t>
  </si>
  <si>
    <t xml:space="preserve">Гидрография. І бөлім (Қазақстан гидрографиясы), ІІ бөлім (Әлем гидрографиясы). Оқу құралы.-148 б.</t>
  </si>
  <si>
    <t xml:space="preserve">Жылқыбаева М.</t>
  </si>
  <si>
    <t xml:space="preserve">Қазақстан туризм географиясы. Оқу құралы.-204 б.</t>
  </si>
  <si>
    <t xml:space="preserve">Какимжанов Е. Х.</t>
  </si>
  <si>
    <t xml:space="preserve">Геоақпараттық жүйедегі агроландшафттардың картографиялық негізі: монография. - 152 б.</t>
  </si>
  <si>
    <t xml:space="preserve">Исабеков А.Қ., Кусаинов Д.О.</t>
  </si>
  <si>
    <t xml:space="preserve">Əкімшілік құқық: оқу құралы. – 238 б.</t>
  </si>
  <si>
    <t xml:space="preserve">Калымбек Б. </t>
  </si>
  <si>
    <t xml:space="preserve">Правовое обеспечение ветеринарной безопасности в РК. Монография. - 147 стр.</t>
  </si>
  <si>
    <t xml:space="preserve">Кан А.</t>
  </si>
  <si>
    <t xml:space="preserve">Допрос на предварительном следствии. Учебное пособие. - 278 стр.</t>
  </si>
  <si>
    <t xml:space="preserve">Ложникова О. </t>
  </si>
  <si>
    <t xml:space="preserve">Радиожурналистика. Учебное пособие. - 188 стр.</t>
  </si>
  <si>
    <t xml:space="preserve">Майлықұтова М. </t>
  </si>
  <si>
    <t xml:space="preserve">Баспа басылымдарының стандарттары. Оқу құралы. - 162 б.</t>
  </si>
  <si>
    <t xml:space="preserve">Кан А.Г. </t>
  </si>
  <si>
    <t xml:space="preserve">Теория и практика допроса на предварительном следствии: уголовно-процессуальные аспекты. – 142 стр.</t>
  </si>
  <si>
    <t xml:space="preserve">Мәшімбаев С.М.</t>
  </si>
  <si>
    <t xml:space="preserve">Патшалық Ресей және Кеңес империяларының Қазақстандағы
рухани отарлау саясатының зардаптары (ХІХ
ғасырдың 70-80 жылдары – ХХ І ғасырдың басы).-268 б.</t>
  </si>
  <si>
    <t xml:space="preserve">Мукамеденқызы</t>
  </si>
  <si>
    <t xml:space="preserve">Патенттану. Оқу құралы.-142 б.</t>
  </si>
  <si>
    <t xml:space="preserve">Мухамадиева Г. </t>
  </si>
  <si>
    <t xml:space="preserve">Қылмыстық іс жүргізудегі адамның жеке басына тиіспеушілік принципі. Монография. - 190 б.</t>
  </si>
  <si>
    <t xml:space="preserve">Кистаубаева А.С.</t>
  </si>
  <si>
    <t xml:space="preserve">Өндірістік биотехнология негіздері. Оқу құралы. - 164 б.</t>
  </si>
  <si>
    <t xml:space="preserve">Alzhanova Aigerim Bolatkhanovna</t>
  </si>
  <si>
    <t xml:space="preserve">Foreign Publicists about Kazakhs: educational manual.-126 р.</t>
  </si>
  <si>
    <t xml:space="preserve">Dzharasova T.T., Rskeldieva D.B.</t>
  </si>
  <si>
    <t xml:space="preserve">English lexicology tests and seminar tasks: educational manual. – 74 p.
</t>
  </si>
  <si>
    <t xml:space="preserve">Ermekbaeva Bayan Sagieva Rimma Doszhan Raigul</t>
  </si>
  <si>
    <t xml:space="preserve">Taxes and taxation. Educational manual. - 122 р.</t>
  </si>
  <si>
    <t xml:space="preserve">Əшімханова Светлана</t>
  </si>
  <si>
    <t xml:space="preserve">Ғабит Мүсірепов прозасының аудармалары. Оқу құралы. - 157 б.</t>
  </si>
  <si>
    <t xml:space="preserve">Khalikova Shakhnaza Bakhitzhanovna</t>
  </si>
  <si>
    <t xml:space="preserve">Political diplomacy. Educational manual. - 126 р.</t>
  </si>
  <si>
    <t xml:space="preserve">Makisheva Mariash Duiseyeva Leyla</t>
  </si>
  <si>
    <t xml:space="preserve">READING NEWSPAPERS. Educational manual. - 80 р.</t>
  </si>
  <si>
    <t xml:space="preserve">Nikambayeva Saule Serikbolsynovna</t>
  </si>
  <si>
    <t xml:space="preserve">Teaching methodology of academic reading and analysis. Manual. - 105 р.</t>
  </si>
  <si>
    <t xml:space="preserve">Sarsekenova Venera Zhakenovna
Tastemirova Balkiya Iskakovna
Strautman Lidiya Evgenyevna</t>
  </si>
  <si>
    <t xml:space="preserve">Grammar tasks for independent work of Students on the nglish language (Elementary, Pre-Intermediate, Intermediate levels). Educational-methodical manual. - 126 р.</t>
  </si>
  <si>
    <t xml:space="preserve">Strautman L.E., Gumarova Sh.B., Sarsekenova V.Zh.</t>
  </si>
  <si>
    <t xml:space="preserve">Introduction to the world of nunclear physics. Methododical manual on the translation of scientific and technical texts. - 108 p.</t>
  </si>
  <si>
    <t xml:space="preserve">Абдибаттаева Марал Мауленовна</t>
  </si>
  <si>
    <t xml:space="preserve">Қалдықтарды сақтау, қайта өңдеу және кәдеге асыру. – 210 б.</t>
  </si>
  <si>
    <t xml:space="preserve">Китай в современном глобальном мире (наступит ли в ХХI веке эпоха Pax China как осуществление вековой китайской традиции?): научно-популярное исследование. - 422 с.+6 стр. вкл.</t>
  </si>
  <si>
    <t xml:space="preserve">Абдраев Молдахан Кəріпбайұлы</t>
  </si>
  <si>
    <t xml:space="preserve">Кестелі сөз кемеңгері: монография: 159 б.</t>
  </si>
  <si>
    <t xml:space="preserve">Абдрахманова Жазира Əсембекқызы</t>
  </si>
  <si>
    <t xml:space="preserve">Қазіргі қазақ тіліндегі окказионал фразеологизмдер прагматикасы. - 165 б.</t>
  </si>
  <si>
    <t xml:space="preserve">Адаева Е.С.</t>
  </si>
  <si>
    <t xml:space="preserve">Прозалық мәтінді талқылау тәсілдері: оқу құралы. – 153 б.</t>
  </si>
  <si>
    <t xml:space="preserve">Әдеби шығармашылық және көркем аударма теориясы. Дәрістер жинағы.-222 б.</t>
  </si>
  <si>
    <t xml:space="preserve">Азнабакиева Мария Адилбековна Кильдюшова Ирина Васильевна Курманова Таисия Витальевна</t>
  </si>
  <si>
    <t xml:space="preserve">Знакомимся с культурой Казахстана. Учебно-методическое пособие для иностранных студентов. - 154 стр.</t>
  </si>
  <si>
    <t xml:space="preserve">Айтпаева Аида Садыковна
Акберди Мадина Ильясовна
Дюсетаева Роза Кенесхановна
</t>
  </si>
  <si>
    <t xml:space="preserve">Контрольные задания по языковой адаптации для студентов-иностранцев начального уровня обучения. Учебное пособие. - 122 стр.</t>
  </si>
  <si>
    <t xml:space="preserve">Қазақ әдебиеті. Оқу құралы. - 72 б.</t>
  </si>
  <si>
    <t xml:space="preserve">Алимханов Е.А., Онгарбаева Д.Т.</t>
  </si>
  <si>
    <t xml:space="preserve">Дене тəрбиесі жəне спорттағы ғылыми-əдістемелік жұмыстарды жүргізу: оқу-əдістемелік құралы. – 62 б.</t>
  </si>
  <si>
    <t xml:space="preserve">Финансовая математика. Учебное пособие. - 106 стр.</t>
  </si>
  <si>
    <t xml:space="preserve">Амирова Жанар Рахышевна</t>
  </si>
  <si>
    <t xml:space="preserve">Культура русской речи. Сборник упражнений и задач:учебное пособие для студентов вузов. – Изд. 2-е, доп. - 98 стр.</t>
  </si>
  <si>
    <t xml:space="preserve">Ан Е.А.</t>
  </si>
  <si>
    <t xml:space="preserve">Формирование базиса инновационного развития пространственно локализованных подсистем трансграничного региона. - монография.- 314 с.</t>
  </si>
  <si>
    <t xml:space="preserve">Аргимбаева Акмарал Мухамбетовна</t>
  </si>
  <si>
    <t xml:space="preserve">Талдаудың физика-химиялық əдістері: оқу құралы. – 204 б.</t>
  </si>
  <si>
    <t xml:space="preserve">Арғымбаева Ақмарал Мухамбетқызы Бүркітбаева Бибісара Жалмұхамедқызы Нұрманова Роза Ахметбекқызы</t>
  </si>
  <si>
    <t xml:space="preserve">Электрохимияның таңдамалы тараулары. Оқу құралы.-108 б.</t>
  </si>
  <si>
    <t xml:space="preserve">Арещенко Анатолий Иванович
Баимбетов Тельман Шабденович</t>
  </si>
  <si>
    <t xml:space="preserve">Атлетикалық гимнастиканың физиологиялық және әдістемелік негіздері. Оқу құралы. - 76 б.</t>
  </si>
  <si>
    <t xml:space="preserve">Физиологические и методические основы атлетической гимнастики. Учебное пособие. - 77 с.</t>
  </si>
  <si>
    <t xml:space="preserve">Арзаева М. </t>
  </si>
  <si>
    <t xml:space="preserve">Салықтық әкімшіліктендіру. Оқу құралы. - 150 б.</t>
  </si>
  <si>
    <t xml:space="preserve">Қазақстанның дін жөніндегі мемлекеттік саясаты. Монография.- 213 б.</t>
  </si>
  <si>
    <t xml:space="preserve">Асембаева Мәнсия Қабылқызы</t>
  </si>
  <si>
    <t xml:space="preserve">Квалиметрия. Оқу құралы. - 132 б.</t>
  </si>
  <si>
    <t xml:space="preserve">Нурболатов А. </t>
  </si>
  <si>
    <t xml:space="preserve">Торговля людьми. Учебное пособие. - 127 стр.</t>
  </si>
  <si>
    <t xml:space="preserve">Колумбаева Сауле Жанабаевна</t>
  </si>
  <si>
    <t xml:space="preserve">Мутагенные эффекты химических загрязнителей окружающей среды</t>
  </si>
  <si>
    <t xml:space="preserve">Ашкеева Раушан Копшильевна,
Тугелбаева Лейла Махамбетовна,
Рыскалиева Роза Габдрахимовна</t>
  </si>
  <si>
    <t xml:space="preserve">Общая химия. Учебно-методическое пособие. - 157 стр.</t>
  </si>
  <si>
    <t xml:space="preserve">Баешов Əбдуали Баешович
Баешова Ажар Коспановна
Баешова Салтанат Абдуалиевна</t>
  </si>
  <si>
    <t xml:space="preserve">Электрохимия (теориясы мен қолданылуы). Оқу құралы. - 312 б.</t>
  </si>
  <si>
    <t xml:space="preserve">Мырзабекоав Р. </t>
  </si>
  <si>
    <t xml:space="preserve">"Орта ғасырлар тарихы" пәніне арналған семинар сабақтары мен СӨЖ жқмыстары. Оқу әдістемелік құрал.-92 б.</t>
  </si>
  <si>
    <t xml:space="preserve">Байдильдина Адиля Манатовна</t>
  </si>
  <si>
    <t xml:space="preserve">Статистика. Оқу құралы.-238 б.</t>
  </si>
  <si>
    <t xml:space="preserve">Байзақова Нұржамал Оспанқызы
Бакаев Біржан Қабылханұлы
Зəуірбекова Раушан Пірəліқызы</t>
  </si>
  <si>
    <t xml:space="preserve">Тренажердағы сауықтыруға арналған жаттығулар: оқу-əдістемелік құрал.-68 б.</t>
  </si>
  <si>
    <t xml:space="preserve">Байтенова Н.</t>
  </si>
  <si>
    <t xml:space="preserve">Қазіргі дәстүрден тыс діни ағымдар мен культтер. Оқу құралы. - 236 б.</t>
  </si>
  <si>
    <t xml:space="preserve">Байтенова Нағима Жаулыбайқызы
Бейсенов Бағдат Қабылдаұлы
Абжалов Сұлтанмұрат Өтешұлы</t>
  </si>
  <si>
    <t xml:space="preserve">Исламдағы секталар мен бағыттар. Оқу-әдістемелік құралы. - 110 б.</t>
  </si>
  <si>
    <t xml:space="preserve">Байтөленов Жəнібек Бақытұлы
Данаев Нарғозы Тұрсынбайұлы</t>
  </si>
  <si>
    <t xml:space="preserve">Жалған аймақтар əдісі: оқу құралы.-126 б.</t>
  </si>
  <si>
    <t xml:space="preserve">Көпбөлшекті жүйелердің кванттық теориясы: оқу құралы.-262 с.</t>
  </si>
  <si>
    <t xml:space="preserve">Балғымбаева Зульфия Махмутқызы
Ахтаева Надия Сейлханқызы</t>
  </si>
  <si>
    <t xml:space="preserve">Білім берудегі практикалық психология. Оқу құралы / 2 –басылым. - 232 б.</t>
  </si>
  <si>
    <t xml:space="preserve">Балғышева Бейқұт Дәутбекқызы</t>
  </si>
  <si>
    <t xml:space="preserve">Қазақстан фосфориттерінің механохимиясы. Монография. - 230 б.</t>
  </si>
  <si>
    <t xml:space="preserve">Бейсебеков Марат Қиянұлы
Əбілов Жарылқасын Əбдуахитұлы</t>
  </si>
  <si>
    <t xml:space="preserve">Органикалық химия (биоорганикалық химия  элементтерімен): оқулық университеттердің «Химия», «Бейорганикалық заттардың химиялық технологиясы» мамандықтарының жəне биологиялық бағыттағы мамандықтар студенттеріне арналған. – 2-бас. – 338 бет.</t>
  </si>
  <si>
    <t xml:space="preserve">Бейсенбаев Жақсылық Темірболатұлы</t>
  </si>
  <si>
    <t xml:space="preserve">Аграрлық-өнеркәсіптік кешенді мемлекеттік реттеу. Оқу-əдістем. құралы.-128 бет. </t>
  </si>
  <si>
    <t xml:space="preserve">Бердібаева Света Қыдырбекқызы</t>
  </si>
  <si>
    <t xml:space="preserve">Эксперименттік психология және математикалық психология. Оқу құр.-142 б.</t>
  </si>
  <si>
    <t xml:space="preserve">Глобализация политической культуры гражданского общества. Моногр.-444 с.</t>
  </si>
  <si>
    <t xml:space="preserve">С/С++ тілдерінде программалау (мысалдар мен жаттығулар): әдістемелік құрал.-266 б.</t>
  </si>
  <si>
    <t xml:space="preserve">Бөрібаев Бақыт Шормақова Əсем</t>
  </si>
  <si>
    <t xml:space="preserve">Информатика терминдерінің түсіндірмелік сөздігі. Оқу-әдістемелік құралы. - 181 б.</t>
  </si>
  <si>
    <t xml:space="preserve">Бурашева Гаухар Шахманқызы
Есқалиева Балақыз Қымызғалиқызы 
Умбетова Алмагүл Кендебайқызы </t>
  </si>
  <si>
    <t xml:space="preserve">Табиғи қосылыстар химиясының негіздері. Оқу құралы. - 303 бет.</t>
  </si>
  <si>
    <t xml:space="preserve">Лекционный материал по физической культуре. Учебно-методическое пособие. - 112 стр.</t>
  </si>
  <si>
    <t xml:space="preserve">Динейхан Минал 
Жауғашева Сəуле Аманбайқызы
Сайдуллаева Гозял Гайнидиновна</t>
  </si>
  <si>
    <t xml:space="preserve">Ядролық реакциялар теориясы: оқу құралы.- 66 б.</t>
  </si>
  <si>
    <t xml:space="preserve">Дүйсебекова Күләнда Сейтбекқызы</t>
  </si>
  <si>
    <t xml:space="preserve">Ақпараттық қауіпсіздік және ақпараттарды қорғау: оқу құралы. - 156 б.</t>
  </si>
  <si>
    <t xml:space="preserve">Еланцев Александр Борисович
Маутенбаев Аскар Амиржанович
Арещенко Анатолий Иванович
Мадиева Галия Баянжановна</t>
  </si>
  <si>
    <t xml:space="preserve">Практикум по спортивной биомеханике. Учебное пособие. 86 тр.</t>
  </si>
  <si>
    <t xml:space="preserve">Очерки по методологии экономических наук. Учебное пособие. - 382 стр.</t>
  </si>
  <si>
    <t xml:space="preserve">Ермекбаева Баян Жундибаевна
Мустафина Акмарал Кажыгалиевна
Мухияева Динара Мухтаржановна</t>
  </si>
  <si>
    <t xml:space="preserve">Методика исчисления налогов и других обязательных платежей в Республике Казахстан. Учебное пособие. - 203 стр.</t>
  </si>
  <si>
    <t xml:space="preserve">Ермекбаева Баян Жүндібайқызы</t>
  </si>
  <si>
    <t xml:space="preserve">Салық салу негіздері. Оқу құралы.-196 бет.</t>
  </si>
  <si>
    <t xml:space="preserve">Функции драматизма в художественном тексте. Монография. - 304 стр.</t>
  </si>
  <si>
    <t xml:space="preserve">Есім Ғ.</t>
  </si>
  <si>
    <t xml:space="preserve">Сана болмысы 13-кітап. – 332 б. 
</t>
  </si>
  <si>
    <t xml:space="preserve">Есқалиева Балақыз Қымызгалиевна</t>
  </si>
  <si>
    <t xml:space="preserve">Фитопреператтар және табиғи биологиялық белсенді заттардың химиясы (лабораториялық жұмыстарға арналған). Оқу-əдістемелік нұсқау. - 94 б.</t>
  </si>
  <si>
    <t xml:space="preserve">Ефремов Сергей Анатольевич
Тасибеков Хайдар Сулейманович
Нечипуренко Сергей Витальевич
Наурызбаев Михаил Касымович</t>
  </si>
  <si>
    <t xml:space="preserve">Методическое руководство к лабораторному практикуму по курсу «Основы проектирования и оборудование заводов». - 61 стр.</t>
  </si>
  <si>
    <t xml:space="preserve">Ефремов Сергей Анатольевич
Тасибеков Хайдар Сүлейменович
Рахымова Эльмира
Наурызбаев Михаил Касымович</t>
  </si>
  <si>
    <t xml:space="preserve">«Жобалау негіздері және зауыттарды жабдықтау» курсы бойынша зерттханалық жұмыстарға әдістемелік нұсқаулық. - 57 б.</t>
  </si>
  <si>
    <t xml:space="preserve">Кітап мәдениеті: моногафия. - 142 б.</t>
  </si>
  <si>
    <t xml:space="preserve">Әділханова Жанна Сайынқызы</t>
  </si>
  <si>
    <t xml:space="preserve">Қазақ тілі: шетел азаматтарына арналған оңайланған грамматика: оқу-әдістемелік құрал.-58 б.</t>
  </si>
  <si>
    <t xml:space="preserve">Әлжанова Нұржан Шариповна</t>
  </si>
  <si>
    <t xml:space="preserve">Қаржы математикасы. Оқу құралы. - 122 б.</t>
  </si>
  <si>
    <t xml:space="preserve">Дипломатия тарихы. Дәріс жинағы. - 148 б.</t>
  </si>
  <si>
    <t xml:space="preserve">Әлқожаева Нұрсұлу Сейіткерімқызы
Ертарғынқызы Динара</t>
  </si>
  <si>
    <t xml:space="preserve">Девиантты мінез-құлықты балалармен жұмыс жүйесі. Оқу-әдістемелік кешен.- 80 б.</t>
  </si>
  <si>
    <t xml:space="preserve">Практикум по художественному переводу: учебное пособие. – 2-е изд. - 166 стр.</t>
  </si>
  <si>
    <t xml:space="preserve">Ноғайбаева М. </t>
  </si>
  <si>
    <t xml:space="preserve">VI-XII ғасырлардағы түркілердің көрші халықтрамен мәдени байланыстары: мәселенің зерттелуі. Оқу құралы. - 140 б.</t>
  </si>
  <si>
    <t xml:space="preserve">Жақыпов Сатыбалды Мұқатайұлы
Тоқсанбаева Нұргүл Қорғаужанқызы</t>
  </si>
  <si>
    <t xml:space="preserve">Психологияны оқыту әдістемесі. Оқу құралы. - 191 б.</t>
  </si>
  <si>
    <t xml:space="preserve">Жаңабекова Магүлсім Әбділдәқызы</t>
  </si>
  <si>
    <t xml:space="preserve">Қазақ және ағылшын тілдеріндегі нақ осы шақтың функционалды-семантикалық өрісі. Монография. - 185 б.</t>
  </si>
  <si>
    <t xml:space="preserve">Логика познания смешанной экономики. Монография.-212 с.</t>
  </si>
  <si>
    <t xml:space="preserve">Экономика </t>
  </si>
  <si>
    <t xml:space="preserve">жауапты
редакторы З. Мансұров</t>
  </si>
  <si>
    <t xml:space="preserve">Аманат: әл-Фараби атындағы Қазақ ұлттық университеті Ақсақалдар кеңесімүшелерінің мақалалар жинағы. – 271 б.</t>
  </si>
  <si>
    <t xml:space="preserve">Жаутикбаева Алия Аблиметовна
Гумарова Шолпан Билашевна
Страутман Лидия Евгеньевна</t>
  </si>
  <si>
    <t xml:space="preserve">Learn to read newspapers. Методическая разработка для студентов физико-технического факультета. - 122 б.</t>
  </si>
  <si>
    <t xml:space="preserve">Жолдубаева Ажар
Затов Кайрат</t>
  </si>
  <si>
    <t xml:space="preserve">Мәдени антропология негізгі мектептер және бағыттар. Оқу құралы. - 158 б.</t>
  </si>
  <si>
    <t xml:space="preserve">Жұбаназарова Назираш Сүлейменқызы</t>
  </si>
  <si>
    <t xml:space="preserve">Жас ерекшелік психологиясы. Оқу құралы. - 354 б.</t>
  </si>
  <si>
    <t xml:space="preserve">Жұмағұлова А. Ж.</t>
  </si>
  <si>
    <t xml:space="preserve">Ғылыми стильді оқыту. Оқу құралы. - 114 б.</t>
  </si>
  <si>
    <t xml:space="preserve">Жұмамбаева С. </t>
  </si>
  <si>
    <t xml:space="preserve">Өнімділікті басқару. Оқу құралы.-112 б.</t>
  </si>
  <si>
    <t xml:space="preserve">Жұманбаева Айгуль Мустафаевна
Самбетбаева Айжан Кудайбергенова</t>
  </si>
  <si>
    <t xml:space="preserve">Ақпараттық жүйелер жобаларын басқару негіздері. Оқу құралы. - 148 б.</t>
  </si>
  <si>
    <t xml:space="preserve">Зиновьева Л.</t>
  </si>
  <si>
    <t xml:space="preserve">Физическое воспитание. Танцевальная аэробика для студентов основного учебного заведения: методические рекомендации. - 52 с.</t>
  </si>
  <si>
    <t xml:space="preserve">Ильин А.</t>
  </si>
  <si>
    <t xml:space="preserve">Radiation effects in materials. Учебно-методическое пособие на англ. языке. 118 с</t>
  </si>
  <si>
    <t xml:space="preserve">ред. басқ. А. Ағыбаев</t>
  </si>
  <si>
    <t xml:space="preserve">Қазақстан Республикасының мемлекет және құқық негіздері. 1-бөлім. Оқу құралы.-338 б.</t>
  </si>
  <si>
    <t xml:space="preserve">Қазақстан Республикасының мемлекет және құқық негіздері. 2-бөлім. Оқу құралы.-246 б.</t>
  </si>
  <si>
    <t xml:space="preserve">Кабидолданова А. </t>
  </si>
  <si>
    <t xml:space="preserve">Управляемость линейных динамических систем: учебно-методическое пособие. - 132 б.</t>
  </si>
  <si>
    <t xml:space="preserve">Кадыров Н. </t>
  </si>
  <si>
    <t xml:space="preserve">Ядролық физика. 2-том. Оқу құралы. - 209 б.</t>
  </si>
  <si>
    <t xml:space="preserve">Каирбеков Ж. </t>
  </si>
  <si>
    <t xml:space="preserve">Практикум по общей химической технологии. - 108 стр.</t>
  </si>
  <si>
    <t xml:space="preserve">Касен Г., Мынбаева А. </t>
  </si>
  <si>
    <t xml:space="preserve">Личностно-ориентированный, проектный и проблемно-ориентировнный подходы в обучении. Методические рекоменд ации. - 78 стр.</t>
  </si>
  <si>
    <t xml:space="preserve">Керімбекова Н. </t>
  </si>
  <si>
    <t xml:space="preserve">Банктік тəуекелдер жəне оны басқару. Оқу құралы. - 138 б.</t>
  </si>
  <si>
    <t xml:space="preserve">Кәрібозов Е., Жұмаділова М. </t>
  </si>
  <si>
    <t xml:space="preserve">Мәдениетаралық коммуникация және аударма мәселелері. Оқу құралы. - 113 б. </t>
  </si>
  <si>
    <t xml:space="preserve">Ким А. </t>
  </si>
  <si>
    <t xml:space="preserve">Нарық жағдайындағы тұлға психологиясы. Оқу құралы.-112 б.</t>
  </si>
  <si>
    <t xml:space="preserve">Ким Л. </t>
  </si>
  <si>
    <t xml:space="preserve">Саяси имиджеология. Оқу құралы. - 189 б.</t>
  </si>
  <si>
    <t xml:space="preserve">Комаров Андрей Анатольевич</t>
  </si>
  <si>
    <t xml:space="preserve">Термодинамика и статистическая физика: Руководство к решению задач. Ч. 1: учебное пособие. – 2-е изд., исправл. и дополн.-110 с.</t>
  </si>
  <si>
    <t xml:space="preserve">Кудреева Л. </t>
  </si>
  <si>
    <t xml:space="preserve">Гальваникалық қаптамалар алу технологиясы. Оқу құралы. - 187 б.</t>
  </si>
  <si>
    <t xml:space="preserve">Күзембай Қ. </t>
  </si>
  <si>
    <t xml:space="preserve">Гетерогендік катализге кіріспе. Оқу құралы. - 376 б.</t>
  </si>
  <si>
    <t xml:space="preserve">Күркебаев К. </t>
  </si>
  <si>
    <t xml:space="preserve">Қазақ тілінің рухани және материалдық лексикасы. Оқу құралы. - 191 б.</t>
  </si>
  <si>
    <t xml:space="preserve">Қадыров Н., Белисарова Ф.</t>
  </si>
  <si>
    <t xml:space="preserve">Ядролық физика. І том. Атом ядросы мен элементтар бөлшектердің қасиеттері және сипаттамалары. Оқу құралы. - 241 б.</t>
  </si>
  <si>
    <t xml:space="preserve">Қарабаева Х. </t>
  </si>
  <si>
    <t xml:space="preserve">Қазақ тіл білімі классиктерінің авторлық терминдері. Монография. - 202 б.</t>
  </si>
  <si>
    <t xml:space="preserve">Қожахметова К. </t>
  </si>
  <si>
    <t xml:space="preserve">Этнопедагогика : әдіснама, теория, тәжірибе. Оқу құралы. - 254 стр.</t>
  </si>
  <si>
    <t xml:space="preserve">Қожахметова К.Ж., Жанұзақова Ш.И.</t>
  </si>
  <si>
    <t xml:space="preserve">Этнопедагогика – дербес оқу пəні: оқу құралы. - 177 б.</t>
  </si>
  <si>
    <t xml:space="preserve">Қойшыбаев Н. </t>
  </si>
  <si>
    <t xml:space="preserve">Жалпы физиканың практикалық курсы 3 томдық. Механика және молекулалық физика 1-том. Оқу құралы.-282 б.</t>
  </si>
  <si>
    <t xml:space="preserve">Микрогетерогендік жүйелердің негізі өкілдері. Оқу құралы. - 156 б.</t>
  </si>
  <si>
    <t xml:space="preserve">Құнанбаева Д. </t>
  </si>
  <si>
    <t xml:space="preserve">Кәсіби менеджмент. Оқу құралы.-194 б.</t>
  </si>
  <si>
    <t xml:space="preserve">құраст. Г.Қ. Қазыбек</t>
  </si>
  <si>
    <t xml:space="preserve">Аударма тағылымы: хрестоматия.-438 б.</t>
  </si>
  <si>
    <t xml:space="preserve">Лесбаев Б. </t>
  </si>
  <si>
    <t xml:space="preserve">Промышленная вентиляция. Учебное пособие.-134 с.</t>
  </si>
  <si>
    <t xml:space="preserve">Организация и методика учебного процесса, физкультурно-оздоровительной и спортивной работы в вузе. Учебное пособие. - 83 стр.</t>
  </si>
  <si>
    <t xml:space="preserve">Химия и действие регуляторов роста и развития растений. Уч. пособие. - 146 стр.</t>
  </si>
  <si>
    <t xml:space="preserve">Мартыненко И., Кириенко С. </t>
  </si>
  <si>
    <t xml:space="preserve">Подвижные игры в системе физического воспитания студентов. Учебно-методическое пособие. - 75 с.</t>
  </si>
  <si>
    <t xml:space="preserve">Мархабаев Ф. </t>
  </si>
  <si>
    <t xml:space="preserve">Фантастика негіздері. Қисынды қиял қырлары: жанр тарихы. І том. - 362 б.</t>
  </si>
  <si>
    <t xml:space="preserve">Фантастика негіздері. Қисынды қиял қырлары: жанр тарихы. ІІ том. - 374 б.</t>
  </si>
  <si>
    <t xml:space="preserve">Масалимова Ә. </t>
  </si>
  <si>
    <t xml:space="preserve">Мәдени антропология. Оқу құралы. Толықтырылған 2-басылым. - 190 б.</t>
  </si>
  <si>
    <t xml:space="preserve">Маульшариф М. </t>
  </si>
  <si>
    <t xml:space="preserve">Әлеуметтік жұмыстың қазіргі заманғы теориялары мен мектептері. Оқу құралы. - 148 б.</t>
  </si>
  <si>
    <t xml:space="preserve">Махмеджанов Н.М.</t>
  </si>
  <si>
    <t xml:space="preserve">Сборник заданий по высшей математике.-120 с.</t>
  </si>
  <si>
    <t xml:space="preserve">Мейрамгалиева</t>
  </si>
  <si>
    <t xml:space="preserve">Типология и структура философского романа современной казахской литературы. Монография. - 192 стр.</t>
  </si>
  <si>
    <t xml:space="preserve">Абайтану. Оқу құралы. - 204 б. </t>
  </si>
  <si>
    <t xml:space="preserve">Мәутинбаева А. </t>
  </si>
  <si>
    <t xml:space="preserve">Спорт биомеханика практикумы. Оқу құралы.-83 б.</t>
  </si>
  <si>
    <t xml:space="preserve">Максаковский В., Надыров Ш.</t>
  </si>
  <si>
    <t xml:space="preserve">Дүниежүзінің экономикалық, əлеуметтік жəне саяси гео-
графиясы: оқу құралы. 2 бөлім. 1-бөлім-176 б.</t>
  </si>
  <si>
    <t xml:space="preserve">Молдахметова А.Ш. жəне т.б.</t>
  </si>
  <si>
    <t xml:space="preserve">Тоғызқұмалақты үйрету əдістемесі: оқу-əдістемелік құрал.-94 б.</t>
  </si>
  <si>
    <t xml:space="preserve">Мусабеков К. </t>
  </si>
  <si>
    <t xml:space="preserve">Лабораторные работы по коллоидной химии. Учебно-методич. пособие.-130 с.</t>
  </si>
  <si>
    <t xml:space="preserve">Мұсаева Г. </t>
  </si>
  <si>
    <t xml:space="preserve">Қазақ тіліндегі жай сөйлемдерді меңгеру динамикасы. Монография. - 172 б.</t>
  </si>
  <si>
    <t xml:space="preserve">Мұхтарова Қ. </t>
  </si>
  <si>
    <t xml:space="preserve">Аймақтық экономиканы басқару. Оқу құралы. - 149 б.</t>
  </si>
  <si>
    <t xml:space="preserve">Инновационные стратегии и технологии воспитания студентов. Инновации в обучении. Учебно-методическое пособие.-92 б.</t>
  </si>
  <si>
    <t xml:space="preserve">Креативная педагогика. Сборник творческих работ студентов.-70 с.</t>
  </si>
  <si>
    <t xml:space="preserve">Нəжіпқызы М. жəне т.б.</t>
  </si>
  <si>
    <t xml:space="preserve">Өнеркəсіптік желдету: оқу құралы.-120 б.</t>
  </si>
  <si>
    <t xml:space="preserve">Нажипкызы М. </t>
  </si>
  <si>
    <t xml:space="preserve">Образование фуллеренов С60 и гидрофобной сажи в углеводородных пламенах. Учебное пособие.-150 с.</t>
  </si>
  <si>
    <t xml:space="preserve">Мамытов Ж. және т.б.</t>
  </si>
  <si>
    <t xml:space="preserve">Биогеографиялық терминдердің орысша-қазақша түсіндірме сөздігі. Русско-казахский терминологический толковый словарь по биогеографии. - 75 с.</t>
  </si>
  <si>
    <t xml:space="preserve">Нуршаихова Ж. </t>
  </si>
  <si>
    <t xml:space="preserve">Тесты для иностранцев. Учебное пособие. - 352 стр.</t>
  </si>
  <si>
    <t xml:space="preserve">Нуршаиховой Ж.</t>
  </si>
  <si>
    <t xml:space="preserve">В мире методики: казахский и русский языки как иностранные. Методический сборник для преподавателей казахского и русского языков как иностранных. - 176 стр.</t>
  </si>
  <si>
    <t xml:space="preserve">Молдахметов М.М.</t>
  </si>
  <si>
    <t xml:space="preserve">Өзендер гидрометриясы: гидрометриялық өлшеу əдістері мен құралдары: оқу құралы. – 168 б.</t>
  </si>
  <si>
    <t xml:space="preserve">Нұрғалиева Г. </t>
  </si>
  <si>
    <t xml:space="preserve">Банктердегі бухгалтерлік есеп.-оқу құр. - 118 б.</t>
  </si>
  <si>
    <t xml:space="preserve">Нұрманова Б. </t>
  </si>
  <si>
    <t xml:space="preserve">Экономикалық ілімдер тарихы. Оқу құралы. - 223 б.</t>
  </si>
  <si>
    <t xml:space="preserve">Мухамадиева Л. </t>
  </si>
  <si>
    <t xml:space="preserve">Отечественное и зарубежное издательское дело. Краткий курс лекций. - 137 стр.</t>
  </si>
  <si>
    <t xml:space="preserve">Мухамадиева Л.И.</t>
  </si>
  <si>
    <t xml:space="preserve">Теория и методика редактирования: уч.-метод. пособие для студентов высших уч. зав. специальностей «Журналистика» и «Издательское дело». – 2-е изд., испр. и доп. – 212 стр.</t>
  </si>
  <si>
    <t xml:space="preserve">Онгарбаева Д. </t>
  </si>
  <si>
    <t xml:space="preserve">Основы физической и функциональной подготовки в легкой атлетике (специализация). Учебное пособие. - 90 с.</t>
  </si>
  <si>
    <t xml:space="preserve">Оңғарбаева Д. және т.б.</t>
  </si>
  <si>
    <t xml:space="preserve">Жеңіл атлетикадағы функционалды және физикалық дайындықтың негіздері. Оқу құралы.-83 б.</t>
  </si>
  <si>
    <t xml:space="preserve">Ө. Əбдиманұлы (жа лпы ред. ба сқ.)</t>
  </si>
  <si>
    <t xml:space="preserve">ХХ ғасыр бас кезіндегі қазақ романдарындағы тəуелсіздік идеясы: монография. - 165 б.</t>
  </si>
  <si>
    <t xml:space="preserve">Өмірбекова Ә.Ө., Өмірзақова Б.Е.</t>
  </si>
  <si>
    <t xml:space="preserve">
Ежелгі әлем мәдениеті: оқу құралы. – 128 б.</t>
  </si>
  <si>
    <t xml:space="preserve">Культурология</t>
  </si>
  <si>
    <t xml:space="preserve">под. ред. Ахметовой Г.</t>
  </si>
  <si>
    <t xml:space="preserve">Педагогические стереотипы. Педагогика имидж: теория и тренинги. Монография. - 103 стр.</t>
  </si>
  <si>
    <t xml:space="preserve">Қазақ түркілерінің этникалық тарихы (б.з.б. І мыңжылдық – б.з. ІХ ғасыры). Оқу құралы. - 330 б.</t>
  </si>
  <si>
    <t xml:space="preserve">под. ред. Садыровой М.С.</t>
  </si>
  <si>
    <t xml:space="preserve">Трансдисциплинарность и компетентностный подход: сборник СРМ специальности «Социальная работа»: вспомогательный учебный материал. - 113 стр.</t>
  </si>
  <si>
    <t xml:space="preserve">Подпорина С. </t>
  </si>
  <si>
    <t xml:space="preserve">Спортивное оринтирование в вузе. Учебное пособие.-152 с.</t>
  </si>
  <si>
    <t xml:space="preserve">Приходько О. </t>
  </si>
  <si>
    <t xml:space="preserve">Введение в физическое материаловедение. Учебное пособие. - 216 стр.</t>
  </si>
  <si>
    <t xml:space="preserve">Пыркова А. </t>
  </si>
  <si>
    <t xml:space="preserve">Жүйелік бағдарламалау. Оқу құралы. - 198 б.</t>
  </si>
  <si>
    <t xml:space="preserve">Рамазанов Т.С., Қоданова С.Қ.</t>
  </si>
  <si>
    <t xml:space="preserve">Физикалық процестерді компьютерлік модельдеу: оқу-əдістемелік құралы.-132 б.</t>
  </si>
  <si>
    <t xml:space="preserve">Романова О.В., Синельникова Г.А.</t>
  </si>
  <si>
    <t xml:space="preserve">Баскетбол в вузе: учебно-методическое пособие. – 88 стр.</t>
  </si>
  <si>
    <t xml:space="preserve">Романова С.М.</t>
  </si>
  <si>
    <t xml:space="preserve">Краткий курс лекций по общей и неорганической химии. Уч.пос.-335 с.</t>
  </si>
  <si>
    <t xml:space="preserve">Рысбекова Ш. </t>
  </si>
  <si>
    <t xml:space="preserve">Діни антропология. Оқу-әдістемелік құралы. - 101 б.</t>
  </si>
  <si>
    <t xml:space="preserve">Рыспекова Ш. </t>
  </si>
  <si>
    <t xml:space="preserve">Философия религии (сборник тестов). Методическое пособие. - 118 стр.</t>
  </si>
  <si>
    <t xml:space="preserve">С. Абжалов</t>
  </si>
  <si>
    <t xml:space="preserve">Ханафи мазһабы. Оқу құралы.-136 б.</t>
  </si>
  <si>
    <t xml:space="preserve">С. Құмарғалиева.</t>
  </si>
  <si>
    <t xml:space="preserve">Коллойдтық химияның есептер жинағы. Оқу құралы. - 216 б.</t>
  </si>
  <si>
    <t xml:space="preserve">Массаж және оның әдіс-тәсілдері. Оқу құралы. - 122 б.</t>
  </si>
  <si>
    <t xml:space="preserve">Садвакасова З., Асаубаева А. </t>
  </si>
  <si>
    <t xml:space="preserve">Социально-педагогические технологии в организациях образования. Учебно-методическое пособие. 304 стр.</t>
  </si>
  <si>
    <t xml:space="preserve">Алгебра және анализ бастамалары. Оқу құралы. - 158 б.</t>
  </si>
  <si>
    <t xml:space="preserve">Самбетбаева А. </t>
  </si>
  <si>
    <t xml:space="preserve">Объектіге бағытталған программалау технологиясы. Оқу құралы. - 151 б.</t>
  </si>
  <si>
    <t xml:space="preserve">Сапақова С. </t>
  </si>
  <si>
    <t xml:space="preserve">Компьютерлік желілер және телекоммуникациялар пәні бойынша зертханалық жұмыстар. Оқу құралы. - 125 бет.</t>
  </si>
  <si>
    <t xml:space="preserve">Компьютер сәулеті. Оқу құралы. 214 б.</t>
  </si>
  <si>
    <t xml:space="preserve">Сарыбаева И.</t>
  </si>
  <si>
    <t xml:space="preserve">Əлеуметтік жұмыстың əдістері мен технологиясы. Оқу құралы. - 145 б.</t>
  </si>
  <si>
    <t xml:space="preserve">Сахиев C. және т.б.</t>
  </si>
  <si>
    <t xml:space="preserve">Ағылшын тіліндегі арнайы мәтіндермен жұмыс жасайтын физика-техникалық факультетінің студенттеріне арналған әдістемелік құралы. - 62 б.</t>
  </si>
  <si>
    <t xml:space="preserve">Сахиев С. және т.б.</t>
  </si>
  <si>
    <t xml:space="preserve">ASTRONOMY. Физика-техникалық факультетінің студенттеріне арналған әдістемелік құрал.-74 б.</t>
  </si>
  <si>
    <t xml:space="preserve">Сванбаев Е.А.</t>
  </si>
  <si>
    <t xml:space="preserve">Астрофотометрия: учебно-методическое пособие.-72 с.</t>
  </si>
  <si>
    <t xml:space="preserve">Сейілханова Г.А., Əшімхан Н.С.</t>
  </si>
  <si>
    <t xml:space="preserve">Шынының химиялық технологиясы. Оқу құралы.-74 б.</t>
  </si>
  <si>
    <t xml:space="preserve">Сейітжанұлы З. </t>
  </si>
  <si>
    <t xml:space="preserve">Қазақ халық әдебиеті. 2-басылым, толықтырылған. Оқу құралы. - 170 б.</t>
  </si>
  <si>
    <t xml:space="preserve">Сейлханова Г. </t>
  </si>
  <si>
    <t xml:space="preserve">Химическая технология стекла. Учебное пособие. - 72 стр.</t>
  </si>
  <si>
    <t xml:space="preserve">Науменко А. </t>
  </si>
  <si>
    <t xml:space="preserve">Лабораторный практикум по почвоведению и географии почв. Учебно-методическое пособие. - 65 с.</t>
  </si>
  <si>
    <t xml:space="preserve">Полевая маршрутная практика по физической географии в Илейском (Заилийском) Алатау. Учебное пособие-путеводитель для студентов. - 198 с.</t>
  </si>
  <si>
    <t xml:space="preserve">Невская И., Артемьев А.</t>
  </si>
  <si>
    <t xml:space="preserve">Abacus броньдау жүйесінде жұмыс істеуге арналған практикум: оқу-әдістемелік құралы.-62 б.</t>
  </si>
  <si>
    <t xml:space="preserve">Сүлеймен Ж. </t>
  </si>
  <si>
    <t xml:space="preserve">Дифференциалдық теңдеулердің сапалық теориясы. Оқу құралы. - 220 б.</t>
  </si>
  <si>
    <t xml:space="preserve">Тарақ Ә.</t>
  </si>
  <si>
    <t xml:space="preserve">«Бәйшешек» - көркем аударма жинағы. 1 – кітап. - 110 б.</t>
  </si>
  <si>
    <t xml:space="preserve">Аударма теориясы: оқу құралы. - 132 б.</t>
  </si>
  <si>
    <t xml:space="preserve">Субъектінің мағына құру процесіндегі механизмдері жəне қайнар көздері. Оқу құралы. - 135 б.</t>
  </si>
  <si>
    <t xml:space="preserve">Ташмухамбетова</t>
  </si>
  <si>
    <t xml:space="preserve">Мұнай-газ өңдеу салаларындағы экологиялық бақылау және сараптама. Оқу құралы. - 94 б.</t>
  </si>
  <si>
    <t xml:space="preserve">Мұнайхимиялық катализдік өндірістін теориялық негіздері. Оқу құралы. - 116 б.</t>
  </si>
  <si>
    <t xml:space="preserve">Ташмухамбетова Ж., Аубакиров Е.</t>
  </si>
  <si>
    <t xml:space="preserve">Основы теории каталитических нефтехимических производств. Учебное пособие. - 130 стр.</t>
  </si>
  <si>
    <t xml:space="preserve">Экологический контроль и экспертиза в нефте- и газоперерабатывающих отраслях производств. Учебное пособие. - 96 стр.</t>
  </si>
  <si>
    <t xml:space="preserve">Ташмухамбетова Ж., Әубакіров Е.</t>
  </si>
  <si>
    <t xml:space="preserve">Мұнай өңдеудегі каталикалық процестердің теориялық негіздері. Оқу-əдістемелік нұсқау. - 44 б.</t>
  </si>
  <si>
    <t xml:space="preserve">Нүсіпова Г. </t>
  </si>
  <si>
    <t xml:space="preserve">Жер телімдерін тіркеу және жерді есепке алу. Оқу қралы - 160 б.</t>
  </si>
  <si>
    <t xml:space="preserve">Тілепов Ж. </t>
  </si>
  <si>
    <t xml:space="preserve">Қазақ халқының хандық дәуір әдебиеті. Оқу құралы. - 220 б.</t>
  </si>
  <si>
    <t xml:space="preserve">Түгелбаева Л. </t>
  </si>
  <si>
    <t xml:space="preserve">Жалпы химия. Оқу құралы. - 152 б.</t>
  </si>
  <si>
    <t xml:space="preserve">Тұрғынбаева А. </t>
  </si>
  <si>
    <t xml:space="preserve">Ұлттық компаниялардағы инновациялық қызметті басқару. Оқу құралы. - 172 б.</t>
  </si>
  <si>
    <t xml:space="preserve">Халменова З.</t>
  </si>
  <si>
    <t xml:space="preserve">Өндірістік органикалық химия негізі: оқу құралы.-122 б.</t>
  </si>
  <si>
    <t xml:space="preserve">История и философия науки. Учебное пособие. - 150 стр.</t>
  </si>
  <si>
    <t xml:space="preserve">Хәкімова Т. </t>
  </si>
  <si>
    <t xml:space="preserve">Ақпараттық технологияларды оқытудың логикалық бағдармалау негіздері. Оқу құралы.-102 б.</t>
  </si>
  <si>
    <t xml:space="preserve">Чекина Е. </t>
  </si>
  <si>
    <t xml:space="preserve">Русский язык. Учебное пособие для студентов – экономистов. - 188 стр.</t>
  </si>
  <si>
    <t xml:space="preserve">Шәбікова Г. және т.б.</t>
  </si>
  <si>
    <t xml:space="preserve">Физикалық химия бойынша есептер мен мысал есептер (химиялық кинетика, электрхимия және статистикалық термодинамика). Оқу құралы. - 272 б.</t>
  </si>
  <si>
    <t xml:space="preserve">Тайғамитов Ғ. </t>
  </si>
  <si>
    <t xml:space="preserve">Кедендік әкімшілік жүргізу. Оқу-әдістемелік құралы. - 91 б.</t>
  </si>
  <si>
    <t xml:space="preserve">Сот сараптамасы бойынша есептер. Оқу-тәжірибелік құралы. - 204 б.</t>
  </si>
  <si>
    <t xml:space="preserve">Ыдырысов Ә. </t>
  </si>
  <si>
    <t xml:space="preserve">Қазағым – мақтаным, мадағым! – 6-том. - 398 б.</t>
  </si>
  <si>
    <t xml:space="preserve">Якуба В. </t>
  </si>
  <si>
    <t xml:space="preserve">Классификация техники дзюдо. Учебное пособие. - 122 с.</t>
  </si>
  <si>
    <t xml:space="preserve">Якубов В. , Гребенщиков В. </t>
  </si>
  <si>
    <t xml:space="preserve">Методические рекомендации для развития силовых качеств у студентов посредством круговой тренировки. - 48 с.</t>
  </si>
  <si>
    <t xml:space="preserve">Нарибаев К.</t>
  </si>
  <si>
    <t xml:space="preserve">Реформа высшего образования в Казахстане: статьи, выступления и интервью. Размышления о судьбе высшего образования . – 391 с.</t>
  </si>
  <si>
    <t xml:space="preserve">Мынбаева А.К.</t>
  </si>
  <si>
    <t xml:space="preserve">
Основы научно-педагогических исследований: учебное
пособие. – 220 с.</t>
  </si>
  <si>
    <t xml:space="preserve">Нюсупова Г. </t>
  </si>
  <si>
    <t xml:space="preserve">ГИС технологии автоматизированной системы государственного земельного кадастра РК. Учебное пособие. - 180 с.</t>
  </si>
  <si>
    <t xml:space="preserve">Рахметова В. </t>
  </si>
  <si>
    <t xml:space="preserve">Visiting cards of Kazakhstan. Методическая разработка. - 67 с.</t>
  </si>
  <si>
    <t xml:space="preserve">Рахметова В., Бурова Т.</t>
  </si>
  <si>
    <t xml:space="preserve">Методическая разработка по английскому языку для студентов географического факультета специальности «Туризм» «Viziting Cards of Kazakhstan». - 67 б.</t>
  </si>
  <si>
    <t xml:space="preserve">Бейсембай Кенжебайұлы. 25-том. - 360 б.</t>
  </si>
  <si>
    <t xml:space="preserve">Бэла Ахметова. 28-том. - 258 б.</t>
  </si>
  <si>
    <t xml:space="preserve">Ғаббас Жұматов. 27-том. - 342 б.</t>
  </si>
  <si>
    <t xml:space="preserve">Жабайхан Әбділдин. 29-том. - 360 б.</t>
  </si>
  <si>
    <t xml:space="preserve">Көпжасар Нарибаев. 23-том. - 354 б.</t>
  </si>
  <si>
    <t xml:space="preserve">Мейрхан Абдильдин. 22-том. - 344 б.</t>
  </si>
  <si>
    <t xml:space="preserve">Михаил Есенәлиев. 26-том. - 354 б.</t>
  </si>
  <si>
    <t xml:space="preserve">Ольга Сонгина. 21-том. - 270 б.</t>
  </si>
  <si>
    <t xml:space="preserve">Сағындық Сатыбалдин. 24-том. - 326 б.</t>
  </si>
  <si>
    <t xml:space="preserve">Серікбай Бейсембаев. 20-том. - 348 б.</t>
  </si>
  <si>
    <t xml:space="preserve">Қытай тілінің фонетикасы. Оқу құралы. - 85 б.</t>
  </si>
  <si>
    <t xml:space="preserve">Омарова, Б. Әбдиева Р.</t>
  </si>
  <si>
    <t xml:space="preserve">Полиграфия өндірісінің технологиясы. Оқу құралы.-314 б.</t>
  </si>
  <si>
    <t xml:space="preserve">Омарова, Б. Әбдиева Р. </t>
  </si>
  <si>
    <t xml:space="preserve">Баспа-полиграфия шығындарын есептеу тәсілдері. Оқу-әдістемелік құралы.-94 б.</t>
  </si>
  <si>
    <t xml:space="preserve">Сарсенбаев М. </t>
  </si>
  <si>
    <t xml:space="preserve">Мелиоративная гидрология. Оқу құралы. - 82 с.</t>
  </si>
  <si>
    <t xml:space="preserve">Сейфуллин Ж. </t>
  </si>
  <si>
    <t xml:space="preserve">Қазақстанның жер кадастры. Оқу құралы. - 240 бет.</t>
  </si>
  <si>
    <t xml:space="preserve">Сәрсембекова З. </t>
  </si>
  <si>
    <t xml:space="preserve">Геодезия негіздері. Оқу құралы.-134 б.</t>
  </si>
  <si>
    <t xml:space="preserve">Сәрсенбаев М.</t>
  </si>
  <si>
    <t xml:space="preserve">Мелиорациялық гидрология. Оқу құралы.-81 б.</t>
  </si>
  <si>
    <t xml:space="preserve">Страутман Л.Е. и др.</t>
  </si>
  <si>
    <t xml:space="preserve">LEARNING TO TRANSLATE BY TRANSLATING: Environmental problems:методическое пособие по переводу научно-технических текстов по проблемам экологии. - 91 р.</t>
  </si>
  <si>
    <t xml:space="preserve">Торманов Н. </t>
  </si>
  <si>
    <t xml:space="preserve">Ағзалардың қызметін реттеу және бейімделу механизмдері. Оқу құралы. - 137 бет.</t>
  </si>
  <si>
    <t xml:space="preserve">Биологияны оқытудың инновациялық әдістемелері. Оқу құралы.-260 б.</t>
  </si>
  <si>
    <t xml:space="preserve">Темірбеков А. </t>
  </si>
  <si>
    <t xml:space="preserve">Дүниежүзілік шаруашылық географиясы. Оқу құралы.-134 б.</t>
  </si>
  <si>
    <t xml:space="preserve">Таймагамбетова Ж. К. </t>
  </si>
  <si>
    <t xml:space="preserve">Ахмет Жубанов в годы апогея сталинской политической репрессии.</t>
  </si>
  <si>
    <t xml:space="preserve">Төлебаев Т. </t>
  </si>
  <si>
    <t xml:space="preserve">Қосалқы тарихи пәндер. І-бөлім. Оқу құралы. - 160 б.</t>
  </si>
  <si>
    <t xml:space="preserve">Тұрсын Қ. </t>
  </si>
  <si>
    <t xml:space="preserve">Қазақ тележурналистикасы: қалыптасу, даму проблемалары. Монография. - 356 б.</t>
  </si>
  <si>
    <t xml:space="preserve">Шопабаев Б. </t>
  </si>
  <si>
    <t xml:space="preserve">Основы трасологии. Учебное пособие. - 306 стр.</t>
  </si>
  <si>
    <t xml:space="preserve">Цой Ми Ок</t>
  </si>
  <si>
    <t xml:space="preserve">Русско-корейский технический словарь. - 158 стр.</t>
  </si>
  <si>
    <t xml:space="preserve">Русский язык. Учебное пособие для студентов – биологов. - 121 стр.</t>
  </si>
  <si>
    <t xml:space="preserve">Шалгинбаева С. </t>
  </si>
  <si>
    <t xml:space="preserve">Музеи под открытым небом. Учебное пособие. - 102 стр.</t>
  </si>
  <si>
    <t xml:space="preserve">Шулембаева Н. </t>
  </si>
  <si>
    <t xml:space="preserve">Биологиялық статистика. Оқу құралы.-100 б.</t>
  </si>
  <si>
    <t xml:space="preserve">Abdyssagin Rakhat-Bi Tolegenuly</t>
  </si>
  <si>
    <t xml:space="preserve">Mathematics and contemporary music. - 24 р.</t>
  </si>
  <si>
    <t xml:space="preserve">Əлкебаева Д.А.</t>
  </si>
  <si>
    <t xml:space="preserve">Мағжанның ойлау стилі: Оқу құралы.– 140 бет.</t>
  </si>
  <si>
    <t xml:space="preserve">Әбдіғалиева Гүлжан
Қаңтарбаева Жанна
</t>
  </si>
  <si>
    <t xml:space="preserve">Философия тарихы. Оқу құралы. - 221 б.</t>
  </si>
  <si>
    <t xml:space="preserve">Мансұров З.</t>
  </si>
  <si>
    <t xml:space="preserve">Химиялық физика: оқу құралы.-256 б.</t>
  </si>
  <si>
    <t xml:space="preserve">Инновационный менеджмент: учебник. - 236 стр.</t>
  </si>
  <si>
    <t xml:space="preserve">Смагулова Кулшат Кабдоллаевна</t>
  </si>
  <si>
    <t xml:space="preserve">Шыңжаң: этникалық топтар және діни ахуал</t>
  </si>
  <si>
    <t xml:space="preserve">Шуланбекова Г.Қ.</t>
  </si>
  <si>
    <t xml:space="preserve">Қазақстан Республикасында мал шаруашылығын құқықтық реттеу: монография. - 169 с.</t>
  </si>
  <si>
    <t xml:space="preserve">Aytasheva Z.G.</t>
  </si>
  <si>
    <t xml:space="preserve">Guidebook to Signal Interactions in Plants: еducational manual. ‒ 196 р.</t>
  </si>
  <si>
    <t xml:space="preserve">Nesterova Svetlana Georgievna
Aidosova Saule Sagidullaevna
Pankiv Irina Gennadievna</t>
  </si>
  <si>
    <t xml:space="preserve">Laboratory course on "Biodiversity of plants": educational textbook.-142 р.</t>
  </si>
  <si>
    <t xml:space="preserve">Nyussupova G.N. etc.</t>
  </si>
  <si>
    <t xml:space="preserve">
Free and open source GIS software: educational manual / G.N. Nyussupova, Sh.G. Kairova, A.M. Kalimurzina. – 84 p.</t>
  </si>
  <si>
    <t xml:space="preserve">Kabanbaeva G.B.</t>
  </si>
  <si>
    <t xml:space="preserve">The basics of law: education manual. – 226 р.</t>
  </si>
  <si>
    <t xml:space="preserve">Savitskaya Irina Stanislavovna
Kistaubayeva Aida Serikovna
Ignatova Ludmila Viktorovna
Blavachinskaiya Irina Valeryevna</t>
  </si>
  <si>
    <t xml:space="preserve">Microbiology and virology. Educational manual. - 158 p.</t>
  </si>
  <si>
    <t xml:space="preserve">Nurmaganbet E.T. </t>
  </si>
  <si>
    <t xml:space="preserve">The lawyer at a stage preliminary investigation: education manual. - 124 р.</t>
  </si>
  <si>
    <t xml:space="preserve">Uvarova Alissa Konstantinovna</t>
  </si>
  <si>
    <t xml:space="preserve">Food and Beverage Management: textbook. - 246 р.</t>
  </si>
  <si>
    <t xml:space="preserve">Абдиева Гульжамал Жанадиловна
Кистаубаева Аида Сериковна
Савицкая Ирина Станиславовна</t>
  </si>
  <si>
    <t xml:space="preserve">Тағамдық өнімдерді санитарлы-микробиологиялық бақылау: оқу-əдістемелік құрал. - 114 б.</t>
  </si>
  <si>
    <t xml:space="preserve">Абдрахманов Б.Е.</t>
  </si>
  <si>
    <t xml:space="preserve">Административная деликтология. – 396 с.</t>
  </si>
  <si>
    <t xml:space="preserve">Абдрахимов Р.Г.</t>
  </si>
  <si>
    <t xml:space="preserve">Гидрография материков. Учебное пособие. - 149 стр.</t>
  </si>
  <si>
    <t xml:space="preserve">Алдабек Н.Ә., Түргенбай А.Ә.</t>
  </si>
  <si>
    <t xml:space="preserve">Шыңжаң тарихы (Ежелгі заманнан ХХ ғасырдың ортасына дейін). Оқу құралы. - 326 б.</t>
  </si>
  <si>
    <t xml:space="preserve">Землеустройство. Учебное пособие. - 226+4 с.</t>
  </si>
  <si>
    <t xml:space="preserve">Zhanabekova Magulsim Abdildaevna
Kolesnykova Tatyana Petrovna</t>
  </si>
  <si>
    <t xml:space="preserve">Mass media. Educational manual. - 80 p. </t>
  </si>
  <si>
    <t xml:space="preserve">Абилхасимова Бактыканым Бабашевна</t>
  </si>
  <si>
    <t xml:space="preserve">Русский язык и специальность: географический профиль: учебное пособие по научному стилю речи. – 214 с.</t>
  </si>
  <si>
    <t xml:space="preserve">Абдраев М.К.</t>
  </si>
  <si>
    <t xml:space="preserve">Телехабар жасау технологиясы: оқу құралы. – 161 б.</t>
  </si>
  <si>
    <t xml:space="preserve">Алдабек Н.А. и др.</t>
  </si>
  <si>
    <t xml:space="preserve">Модернизация Китая и Казахстан: монография. - 348 б.</t>
  </si>
  <si>
    <t xml:space="preserve">Акимбекова С.А.</t>
  </si>
  <si>
    <t xml:space="preserve">Методические рекомендации по организации и проведению деловой игры по гражданскому процессу: учебное пособие. – 78 стр.</t>
  </si>
  <si>
    <t xml:space="preserve">Булгауов Ш.Т.</t>
  </si>
  <si>
    <t xml:space="preserve">1917-1955 жылдардағы Қазақстандағы ұлт мəселесінің тарихнамасы. Монография. - 169 б.</t>
  </si>
  <si>
    <t xml:space="preserve">Ақшатаева Ж. </t>
  </si>
  <si>
    <t xml:space="preserve">Қазақстан республикасында ауылшаруашылық өндірісін сақтандыруды реттеу. Монография. - 172 б.</t>
  </si>
  <si>
    <t xml:space="preserve">Базарбаева Ж.М. и др.</t>
  </si>
  <si>
    <t xml:space="preserve">Биология индивидуального развития: сборник тестов: учебное пособие. - 134 стр.</t>
  </si>
  <si>
    <t xml:space="preserve">Бақтыбаева Ләйлә Қырғызбайқызы
Төлеуханов Сұлтан Төлеуханұлы</t>
  </si>
  <si>
    <t xml:space="preserve">Иммунология бойынша зертханалық практикум. Оқу құралы. - 64 б.</t>
  </si>
  <si>
    <t xml:space="preserve">Ақтымбаева
Ә.С.</t>
  </si>
  <si>
    <t xml:space="preserve">
Туроперейтинг: оқу құралы. – 196 б.
</t>
  </si>
  <si>
    <t xml:space="preserve">Жаппасов Жарылқасын Еркинович</t>
  </si>
  <si>
    <t xml:space="preserve">XVI-XVIII ғасырлардағы қазақ-орыс қарым- қатынастарының тарихнамасы. - 233 б.</t>
  </si>
  <si>
    <t xml:space="preserve">Елмұхамбетов А.А. және т.б.</t>
  </si>
  <si>
    <t xml:space="preserve">
Зениттік кешендердің құрылу принциптері: оқу құралы /– толық. 2-бас. – 206 б.
</t>
  </si>
  <si>
    <t xml:space="preserve">Ельмухамбетов А.А. и др.</t>
  </si>
  <si>
    <t xml:space="preserve">Принципы построения зенитных комплексов: учебное пособие. – 205 стр.</t>
  </si>
  <si>
    <t xml:space="preserve">Жумадил А.К.</t>
  </si>
  <si>
    <t xml:space="preserve">Военное дело кочевников Евразии: историографический анализ: монография. - 272 стр.</t>
  </si>
  <si>
    <t xml:space="preserve">Баимбетов Н.С., Қалымбек Б.</t>
  </si>
  <si>
    <t xml:space="preserve">Горное право Республики Казахстан: учебное пособие. – 118 стр.</t>
  </si>
  <si>
    <t xml:space="preserve">Дəуітбаева К.Ə., Шалғымбаева С.М.</t>
  </si>
  <si>
    <t xml:space="preserve">Омыртқасыздар зоологиясы. 1-бөлім: оқулық. - 294 б.</t>
  </si>
  <si>
    <t xml:space="preserve">Базарбаева Т.А.</t>
  </si>
  <si>
    <t xml:space="preserve">Геоэкология: оқу құралы. - 260 б.</t>
  </si>
  <si>
    <t xml:space="preserve">Баяндинова С.М.</t>
  </si>
  <si>
    <t xml:space="preserve">Техногенді экология. Толық. 2-басылым: оқу құралы. – 140 б.</t>
  </si>
  <si>
    <t xml:space="preserve">Алдабек Н.А., Сарсембеков В.Т.</t>
  </si>
  <si>
    <t xml:space="preserve">Взаимодействие государств-членов Шанхайской организации сотрудничества в сфере охраны окружающей среды: учебное пособие. – 142 стр.</t>
  </si>
  <si>
    <t xml:space="preserve">Атабай Б.</t>
  </si>
  <si>
    <t xml:space="preserve">Араб лексикологиясы: оқу құралы. - 230 б.</t>
  </si>
  <si>
    <t xml:space="preserve">Есжанов Б.Е., Сапарғалиева Н.С.</t>
  </si>
  <si>
    <t xml:space="preserve">Омыртқалылар зоологиясы. 2-бөлім: оқулық. 367 б.</t>
  </si>
  <si>
    <t xml:space="preserve">Атабай Б.А., Таджикова К.Х.</t>
  </si>
  <si>
    <t xml:space="preserve">Классическое и современное востоковедение: методические рекомендации – 69 с.</t>
  </si>
  <si>
    <t xml:space="preserve">Бисенғали Лилия
Базилова Айгуль Абаевна</t>
  </si>
  <si>
    <t xml:space="preserve">Основные вопросы противодействия коррупции. Учебно-методическое пособие. - 110 с.</t>
  </si>
  <si>
    <t xml:space="preserve">Ахметбек Г.,  Абдырақын Н., Керімбаев Е.  </t>
  </si>
  <si>
    <t xml:space="preserve">Елтануға қатысты мəтіндер топтамасы: оқу құралы. – 105 б.</t>
  </si>
  <si>
    <t xml:space="preserve">Әбдиманұлы Ө. , Г. Муканова, А. Ниязгулова, Н. Шынгысова.</t>
  </si>
  <si>
    <t xml:space="preserve">Миссия журналистики Казахстана в условиях глобализации. Монография. - 120 с.</t>
  </si>
  <si>
    <t xml:space="preserve">Калыш Аманжол, Касымова Дидар</t>
  </si>
  <si>
    <t xml:space="preserve">Поле и смыслы социокультурной интеграции этнических репатриантов. - монография. - 242 с.</t>
  </si>
  <si>
    <t xml:space="preserve">Ерджанов Т. К.</t>
  </si>
  <si>
    <t xml:space="preserve">Наиболее значимые решения Европейского Суда по правам человека. 1-том. Монография. - 506 стр.</t>
  </si>
  <si>
    <t xml:space="preserve">Картаева Т.Е.</t>
  </si>
  <si>
    <t xml:space="preserve">Сыр өңірі қазақтары: тарихи-этнографиялық зерттеу. 1-том. - 298 б.</t>
  </si>
  <si>
    <t xml:space="preserve">Сыр өңірі қазақтары: тарихи-этнографиялық зерттеу. 2-том. - 325 б.</t>
  </si>
  <si>
    <t xml:space="preserve">Радиожурналистика: әдістемелік нұсқау. - 258 б.</t>
  </si>
  <si>
    <t xml:space="preserve">Жүнісбаева Ж.Қ. және т.б.</t>
  </si>
  <si>
    <t xml:space="preserve">Жалпы генетика бойынша кіші практикум: оқу-әдістемелік құрал. - 82 б.</t>
  </si>
  <si>
    <t xml:space="preserve">Наиболее значимые решения Европейского Суда по правам человека. 2-том. Монография. - 440 стр.</t>
  </si>
  <si>
    <t xml:space="preserve">Дуйсебаева К.Д., Акашева А.С.</t>
  </si>
  <si>
    <t xml:space="preserve">Экономическая и социальная география Республики Казахстан: учебно-методическое пособие. – 136 стр.</t>
  </si>
  <si>
    <t xml:space="preserve">Кудайбергенова Р.Е.</t>
  </si>
  <si>
    <t xml:space="preserve">Сотрудничество Республики Казахстан и Республики Корея в области образования и науки. Монография. - 226 стр.</t>
  </si>
  <si>
    <t xml:space="preserve">Дюсенова Р.Х., Жүсіпбеков Д.Қ.</t>
  </si>
  <si>
    <t xml:space="preserve">Гидротехника негіздері: оқу құралы. - 2-бөлім. – 116 б.</t>
  </si>
  <si>
    <t xml:space="preserve">Жұмабаева Б. Ə.</t>
  </si>
  <si>
    <t xml:space="preserve">Биотехнология негіздері: жануарлар биотехнологиясы: оқу құралы. ‒ 184 б.</t>
  </si>
  <si>
    <t xml:space="preserve">Кусаинов А. К.</t>
  </si>
  <si>
    <t xml:space="preserve">История – судьба моя! Профессору Мурату Жеткергенұлы Абдирову – 70 лет! – 296 c. + 10 стр. вклейка.</t>
  </si>
  <si>
    <t xml:space="preserve">Заядан Б.</t>
  </si>
  <si>
    <t xml:space="preserve">Экологиялық биотехнология. Оқу құралы. - 316 б.</t>
  </si>
  <si>
    <t xml:space="preserve">Қалшабаева Б. К. </t>
  </si>
  <si>
    <t xml:space="preserve">Қазақ диаспорасы жəне репатрианттар проблемаларын зерттеу бойынша этнографиялық экспедициялар мен студенттік практика атысушыларына арналған сұрақнама-бағдарлама: оқу-əдістемелік құрал.-76 б.</t>
  </si>
  <si>
    <t xml:space="preserve">Abisheva A.K.</t>
  </si>
  <si>
    <t xml:space="preserve">Philosophical problems of psychology: educational manual. – 122 p.</t>
  </si>
  <si>
    <t xml:space="preserve">Aisagaliev S.A., Zhunussova Zh.Kh.</t>
  </si>
  <si>
    <t xml:space="preserve">Optimal control: textbook. - 200 p.</t>
  </si>
  <si>
    <t xml:space="preserve">Alzhanova N.Sh.</t>
  </si>
  <si>
    <t xml:space="preserve">Financial management: educational manual. – 135 p.</t>
  </si>
  <si>
    <t xml:space="preserve">Financial mathematics: educational manual – 96 р.</t>
  </si>
  <si>
    <t xml:space="preserve">Askarova A.S. </t>
  </si>
  <si>
    <t xml:space="preserve">Numerical Methods for Thermal Physics: Educational manual. - 80 р.</t>
  </si>
  <si>
    <t xml:space="preserve">Bekisheva R.</t>
  </si>
  <si>
    <t xml:space="preserve">Studien buch zum Lesen und Analyse der Texte: lehrbehelf. - 92 s.</t>
  </si>
  <si>
    <t xml:space="preserve">compiler Ismailova G.A. </t>
  </si>
  <si>
    <t xml:space="preserve">Selected Stories: educational manual. - 122 р.</t>
  </si>
  <si>
    <t xml:space="preserve">Dossova S.N., Kambarov B.K.</t>
  </si>
  <si>
    <t xml:space="preserve">Human resources management policies and practices in Kazakhstan: monograph. – 226 р.</t>
  </si>
  <si>
    <t xml:space="preserve">English Lexicology and Lexicography: An Educational manual. Theory and Practice. – 152 p.</t>
  </si>
  <si>
    <t xml:space="preserve">Әлеуметтік жұмыс. Оқу құралы. - 548 б.</t>
  </si>
  <si>
    <t xml:space="preserve">Əбілов Ж.А., Бажықова К.Б.</t>
  </si>
  <si>
    <t xml:space="preserve">Органикалық химиядан зертханалық жұмыстар: оқу құралы. – 208 б.</t>
  </si>
  <si>
    <t xml:space="preserve">Əлімханов Е. жəне т.б.</t>
  </si>
  <si>
    <t xml:space="preserve">Спортшының спорттық жаттығу жүктемелеріне бейімделуі: оқу құралы. - 86 б.</t>
  </si>
  <si>
    <t xml:space="preserve">Əлкебаева Д.</t>
  </si>
  <si>
    <t xml:space="preserve">Қазақ тілінің прагмастилистикасы: оқулық. – 358 б.</t>
  </si>
  <si>
    <t xml:space="preserve">Əлкебаева Дина</t>
  </si>
  <si>
    <t xml:space="preserve">Сөз мәдениеті. Оқу құралы. - 214 б.</t>
  </si>
  <si>
    <t xml:space="preserve">Ly Vyktor Doikovich
Hamzaeva Assel Valithanovna</t>
  </si>
  <si>
    <t xml:space="preserve">General course of finance. Educational manual. - 314 р.</t>
  </si>
  <si>
    <t xml:space="preserve">Sadykova A.K., Zhanabekova M.A. </t>
  </si>
  <si>
    <t xml:space="preserve">Practicul Course of Business English. Educational manual. - 144 р.</t>
  </si>
  <si>
    <t xml:space="preserve">Suleimenov Olzhas</t>
  </si>
  <si>
    <t xml:space="preserve">The Code of the Word. An introduction to the Universal
Etimologycal Dictionary 1001 Words. – 89 p.</t>
  </si>
  <si>
    <t xml:space="preserve">Turumbetova L.A.</t>
  </si>
  <si>
    <t xml:space="preserve">A History of the English Language: educational manual. – 222 р.</t>
  </si>
  <si>
    <t xml:space="preserve">Zhaparova A.Zh. </t>
  </si>
  <si>
    <t xml:space="preserve">Mastermind questions and answers: a manual of methodology. - 106 p.</t>
  </si>
  <si>
    <t xml:space="preserve">Thematic english in USA. Educational manual. - 140 p.</t>
  </si>
  <si>
    <t xml:space="preserve">Zhusupov М.А. et al.</t>
  </si>
  <si>
    <t xml:space="preserve">Quantum Theory of Scattering: Educational Tool. - 167 р.</t>
  </si>
  <si>
    <t xml:space="preserve">Абаева Ж.С.</t>
  </si>
  <si>
    <t xml:space="preserve">
Русский язык: учебное пособие. – 2-е изд., доп. –152 с.
</t>
  </si>
  <si>
    <t xml:space="preserve">Абдиева Р.С. И др.</t>
  </si>
  <si>
    <t xml:space="preserve">Книжная культура Казахстана и России. Монография. - 472 стр.</t>
  </si>
  <si>
    <t xml:space="preserve">Филология </t>
  </si>
  <si>
    <t xml:space="preserve">Абдикерова Г.О.</t>
  </si>
  <si>
    <t xml:space="preserve">Социология личности: учебное пособие. – 136 стр.</t>
  </si>
  <si>
    <t xml:space="preserve">Жатканбаева А.Е., Бағылбек Е.М.</t>
  </si>
  <si>
    <t xml:space="preserve">Юридическое клиническое образование в КазНУ: учебно-методические рекомендации воспитательного характера. - 51 б.</t>
  </si>
  <si>
    <t xml:space="preserve">Абдуахитова Г.Е.</t>
  </si>
  <si>
    <t xml:space="preserve">Көп өлшемді комплексті талдау: оқу-əдістемелік құрал. – 112 б.</t>
  </si>
  <si>
    <t xml:space="preserve">Абдулкаримова Р.Г.</t>
  </si>
  <si>
    <t xml:space="preserve">Өздігінен таралатын жоғары температуралық синтездің физика-химиялық негіздері: оқу құралы – 139 б.</t>
  </si>
  <si>
    <t xml:space="preserve">Абдульманов А. және т.б. </t>
  </si>
  <si>
    <t xml:space="preserve">Шетел әдебиетінің тарихы.(Орта ғасыр жəне Қайта өрлеу дəуіріндегі Батыс Еуропа əдебиеті). Оқу құралы. - 196 б.</t>
  </si>
  <si>
    <t xml:space="preserve">Абдыхалықов Қ.С.</t>
  </si>
  <si>
    <t xml:space="preserve">Шет тілдерінен енген заманауи мамандық атауларының сөздігі: оқу-әдістемелік құралы. - 62 б. СЛОВАРЬ СОВРЕМЕННЫХ ПРОФЕССИЙ
С ИНОЯЗЫЧНЫМИ НАЗВАНИЯМИ.Учебно-методическое пособие. - 50 стр.</t>
  </si>
  <si>
    <t xml:space="preserve">Абишева Р.и др.</t>
  </si>
  <si>
    <t xml:space="preserve">Қазақ тілі: көмекші оқу құралы</t>
  </si>
  <si>
    <t xml:space="preserve">Абишева У. и др.</t>
  </si>
  <si>
    <t xml:space="preserve">Проза и поэзия Казахстана1970-2000-х годов в контексте литературы Центральной Азии. - 254 стр. Книга 1</t>
  </si>
  <si>
    <t xml:space="preserve">Айсағалиев С.Ə., Қабидолданова Ə.А.</t>
  </si>
  <si>
    <t xml:space="preserve">Тиімді басқару дəрістері: оқу құралы. – 220 б.</t>
  </si>
  <si>
    <t xml:space="preserve">Теория управляемости динамических систем. Монография. - 157 стр.</t>
  </si>
  <si>
    <t xml:space="preserve">Айтбаева А.Б. и др.</t>
  </si>
  <si>
    <t xml:space="preserve">Научно-практические основы профилактики суицида среди молодежи. Монография. - 263 стр.</t>
  </si>
  <si>
    <t xml:space="preserve">Педагогика, Психология</t>
  </si>
  <si>
    <t xml:space="preserve">Акбаева Дина Наурызбаевна
Ешова Жания Турлухановна</t>
  </si>
  <si>
    <t xml:space="preserve">Тестовые задания по дисциплине «Основные процессы и аппараты химической технологии»: учебное пособие. - 87 б.</t>
  </si>
  <si>
    <t xml:space="preserve">Ақанбай Н.</t>
  </si>
  <si>
    <t xml:space="preserve">Ықтималдықтар теориясы есептері мен жаттығуларының
жинағы. І бөлім: оқу құралы – 480 бет.</t>
  </si>
  <si>
    <t xml:space="preserve">Ықтималдықтар теориясы есептері мен жаттығуларының
жинағы. ІI бөлім: оқу құралы – 367 бет.</t>
  </si>
  <si>
    <t xml:space="preserve">Ақанбай Нұрсадық
Сүлейменова Зоя
Тапеева Самал</t>
  </si>
  <si>
    <t xml:space="preserve">Ықтималдықтар теориясы мен математикалық статистиканың есептерін MS Excel-де шығару: оқу құралы. - 186 б.</t>
  </si>
  <si>
    <t xml:space="preserve">Жетібаев Н.С.</t>
  </si>
  <si>
    <t xml:space="preserve">Медицина қызметкерлерінің кәсіптік қызметін орындамағаны үшін қылмыстық жауаптылығы: оқу құралы. - 124 б.</t>
  </si>
  <si>
    <t xml:space="preserve">Алимханов Е.</t>
  </si>
  <si>
    <t xml:space="preserve">Спорттық күрестің теориясы мен әдістемесі (Грек-рим, еркін, дзюдо, самбо, қазақ күресі): оқу құралы. - 233 б.</t>
  </si>
  <si>
    <t xml:space="preserve">Алтынбекова О.Б. </t>
  </si>
  <si>
    <t xml:space="preserve">Хрестоматия по русскому языку. Сборник текстов о лауреатах Нобелевской премии по физике. - 172 стр.</t>
  </si>
  <si>
    <t xml:space="preserve">Апекова Р.Н. </t>
  </si>
  <si>
    <t xml:space="preserve">Англо-русско-казахский словарь для химических специальностей. – 166 стр.</t>
  </si>
  <si>
    <t xml:space="preserve">Архипов Ю. В. И др.</t>
  </si>
  <si>
    <t xml:space="preserve">«Плазма электродинамикасының негіздері» курсы бойынша дəрістердің қысқаша мазмұны: оқу-əдістемелік құралы. - 98 б.</t>
  </si>
  <si>
    <t xml:space="preserve">Асқарова Ə.С. , Бөлегенова С.Ə. және т.б.</t>
  </si>
  <si>
    <t xml:space="preserve">Метрологияның физикалық негіздері (Электрлік өлшеулер): оқу-əдістемелік құрал. - 92 б.</t>
  </si>
  <si>
    <t xml:space="preserve">Ахмед-Заки Д.Ж., Юлдашев З.Х.</t>
  </si>
  <si>
    <t xml:space="preserve">Алгоритмдеу және деректеу құрылымы. Оқу құралы. - 156 стр.</t>
  </si>
  <si>
    <t xml:space="preserve">Ахметжанова А.И.</t>
  </si>
  <si>
    <t xml:space="preserve">Русский язык. Учебное пособие для студентов-юристовказахских отделений университетов (бакалавриат). - 158 стр.</t>
  </si>
  <si>
    <t xml:space="preserve">Ахметова Б.Г.</t>
  </si>
  <si>
    <t xml:space="preserve">Ядерная физика: учебное пособие. - 212 с.</t>
  </si>
  <si>
    <t xml:space="preserve">Ахтаева Н.С.</t>
  </si>
  <si>
    <t xml:space="preserve">Психологиялық эксперименттің теориясы мен практикасы: оқу құралы. – 256 бет.</t>
  </si>
  <si>
    <t xml:space="preserve">Қазақ тілі. Оқу құралы. - 126 б.</t>
  </si>
  <si>
    <t xml:space="preserve">Ашкеева Р.К. и др.</t>
  </si>
  <si>
    <t xml:space="preserve">Химия элементов: учебное пособие. - 256 стр.</t>
  </si>
  <si>
    <t xml:space="preserve">Баешова А.</t>
  </si>
  <si>
    <t xml:space="preserve">Электрохимия (теориясы мен қолданылуы): оқу құралы. – Толық., өңд. 2-басылым. - 316 б.</t>
  </si>
  <si>
    <t xml:space="preserve">Байгісиев М.Қ., Оспанбаев Ж.А.</t>
  </si>
  <si>
    <t xml:space="preserve">Халықаралық транспорт операциялары: оқу құралы. – 197 б.</t>
  </si>
  <si>
    <t xml:space="preserve">Байкулбаев Б.С.</t>
  </si>
  <si>
    <t xml:space="preserve">Восстановительные средства в боксе: учебное пособие. – 66 стр.</t>
  </si>
  <si>
    <t xml:space="preserve">Байкулбаев Бахыт Сыздыкович</t>
  </si>
  <si>
    <t xml:space="preserve">Особенности развития выносливости и рекомендации по проведению круговой тренировки в боксе: учебное пособие. – 80 стр.</t>
  </si>
  <si>
    <t xml:space="preserve">Байтенова Н .Ж. и др.</t>
  </si>
  <si>
    <t xml:space="preserve">Қазіргі Қазақстандағы дінтану: қалыптасуы мен даму жолдары: монография. – 138 б.
</t>
  </si>
  <si>
    <t xml:space="preserve">Байтенова Н. </t>
  </si>
  <si>
    <t xml:space="preserve">Қазақстандағы дәстүрлі діндер: конфессияаралық келісім. Монография. - 218 стр.</t>
  </si>
  <si>
    <t xml:space="preserve">Байтенова Н. Ж., Демеуова А. А.</t>
  </si>
  <si>
    <t xml:space="preserve">Религия как социокультурный феномен: религиоведческий дискурс: учебное пособие. - 138 с.</t>
  </si>
  <si>
    <t xml:space="preserve">Байтенова Н.Ж.</t>
  </si>
  <si>
    <t xml:space="preserve">Қазіргі Қазақстандағы дәстүрлі діндер. Монография. - 228 б.</t>
  </si>
  <si>
    <t xml:space="preserve">Байтенова Н.Ж.,
Демеуова А.А., Кокеева Д.М. </t>
  </si>
  <si>
    <t xml:space="preserve">Дін және қоғам: замануи дискурс. - 140 б.</t>
  </si>
  <si>
    <t xml:space="preserve">Байтенова Н.Ж. и др. </t>
  </si>
  <si>
    <t xml:space="preserve">Исламский банк: религиозно- нравственные ценности ислама: учебное пособие. – 186 стр.
</t>
  </si>
  <si>
    <t xml:space="preserve">Бакытжан Турсынович Жумагулов 
Уалихан Сейдилдаевич Абдибеков
Алибек Абдиашимович Исахов
</t>
  </si>
  <si>
    <t xml:space="preserve">Основы математического и компьютерного моделирования естественно-физических процессов. Учебник. - 208 стр.
</t>
  </si>
  <si>
    <t xml:space="preserve">Балғышева Бейқұт Дәутбекқызы Қуанышева Галина Сафағазықызы 
Далабаева Назгүл Санаққызы
Жамансариева Қалқыз Өтемісқызы
</t>
  </si>
  <si>
    <t xml:space="preserve">Фосфаттардың химиялық технологиясының практикумы: оқу-әдістемелік құрал. - 119 б.</t>
  </si>
  <si>
    <t xml:space="preserve">Бартенев М.</t>
  </si>
  <si>
    <t xml:space="preserve">
По пути к новой столице: сборник стихов – 92 с.
</t>
  </si>
  <si>
    <t xml:space="preserve">Бейсалиев Т.М., Хохлов А.Г.</t>
  </si>
  <si>
    <t xml:space="preserve">Настольный теннис в высшем учебном заведении: учебно-методическое пособие. – 84 с.</t>
  </si>
  <si>
    <t xml:space="preserve">Бейсенов Б.Қ.</t>
  </si>
  <si>
    <t xml:space="preserve">Зайырлы қоғамдағы діни құндылықтар: оқу құралы. - 183 б.</t>
  </si>
  <si>
    <t xml:space="preserve">Бекішев К.</t>
  </si>
  <si>
    <t xml:space="preserve">Тотығу-тотықсыздану реакциялары:оқу-əдістемелік құрал.– 110 б.</t>
  </si>
  <si>
    <t xml:space="preserve">Бекішев Қ.</t>
  </si>
  <si>
    <t xml:space="preserve">Аудандық химиялық олимпиада есептері: оқу құралы - 188 б.</t>
  </si>
  <si>
    <t xml:space="preserve">Бекішев Қ. жəне т.б.</t>
  </si>
  <si>
    <t xml:space="preserve">Химия есептерін математикалық əдістермен шығару: оқу құралы</t>
  </si>
  <si>
    <t xml:space="preserve">Бекішев Қ. және т.б.</t>
  </si>
  <si>
    <t xml:space="preserve">Бейорганикалық реакциялар тізбектері: оқу құралы . - 99 б.</t>
  </si>
  <si>
    <t xml:space="preserve">Бекішев Қ., Бердібек Г. </t>
  </si>
  <si>
    <t xml:space="preserve">Жұмбақталған химиялық олимпиада есептері: оқу құралы. – 103 б.</t>
  </si>
  <si>
    <t xml:space="preserve">Жетписбаев Батыр Адамович
Байсалова Гульзира Тургеновна
Медетова Айгуль Максутовна
Абдикеримова Айнур Абдихадировна</t>
  </si>
  <si>
    <t xml:space="preserve">Административно-правовые отношения: генезис и эволюция идей. Монография. – 408 с.</t>
  </si>
  <si>
    <t xml:space="preserve">Білиев Назарбай</t>
  </si>
  <si>
    <t xml:space="preserve">Функционалдық анализ (қысқаша анализ). Оқулық. (В4 формат) - 166 б.</t>
  </si>
  <si>
    <t xml:space="preserve">Болатова Гульжан Жамбыловна</t>
  </si>
  <si>
    <t xml:space="preserve">Анализ поэтики эпопеи "Путь Абая". Учебное пособие. - 138 стр.</t>
  </si>
  <si>
    <t xml:space="preserve">Бөлегенова С.Ə.</t>
  </si>
  <si>
    <t xml:space="preserve">Жану камераларындағы реакцияға түсетін ағыстарды 3D үлгілеу: оқу құралы.- 134 б.</t>
  </si>
  <si>
    <t xml:space="preserve">Бөрібаева С.</t>
  </si>
  <si>
    <t xml:space="preserve">Дипломаттың іскери сөйлеу мәдениеті: оқу құралы. - 180 бет.</t>
  </si>
  <si>
    <t xml:space="preserve">Қартабаева Е. Т., Мырзабекова Р. С. </t>
  </si>
  <si>
    <t xml:space="preserve">Ежелгі дүние тарихы. Оқу құралы. - 286 б.</t>
  </si>
  <si>
    <t xml:space="preserve">Бурашева Г., Есқалиева Б.</t>
  </si>
  <si>
    <t xml:space="preserve">Полифенолдардың химиясы мен технологиясы. Оқу құралы. - 220 б.</t>
  </si>
  <si>
    <t xml:space="preserve">Қазақ этикасы. Оқу құралы. - 276 б.</t>
  </si>
  <si>
    <t xml:space="preserve">Дəрібайұлы С.</t>
  </si>
  <si>
    <t xml:space="preserve">Ақын-жыраулар поэзиясындағы ислам негіздері (ХІХ ғасыр мен ХХ ғасыр басындағы ақын-жыраулардың өлең дері мен толғаулары бойынша): оқу құралы – 156 б.</t>
  </si>
  <si>
    <t xml:space="preserve">Далабаева Н.С.</t>
  </si>
  <si>
    <t xml:space="preserve">Бейорганикалық заттарды синтездеу практикумы: оқу құралы. – 142 б.</t>
  </si>
  <si>
    <t xml:space="preserve">Данаев Н.Т. и др.</t>
  </si>
  <si>
    <t xml:space="preserve">E-Learning в сфере IT-образования: учебно-методическое пособие / Н.Т. Данаев, Д.Ж. Ахмед-Заки, М.Е. Мансурова, А.Ю. Пыркова.– 96 с.</t>
  </si>
  <si>
    <t xml:space="preserve">Датқабаев Көбен Мұсаұлы</t>
  </si>
  <si>
    <t xml:space="preserve">Геодезия CREDO III платформада: оқу құралы. – 327 бет.</t>
  </si>
  <si>
    <t xml:space="preserve">Дәдебаев Ж.</t>
  </si>
  <si>
    <t xml:space="preserve">Абайдың антропологизмі. – 238 б.</t>
  </si>
  <si>
    <t xml:space="preserve">Дәдебаев Жанғара Тарақ Әнуар 
Мұсалы Ләйла Кәрібозов Ерхан Даутова Гүлназ</t>
  </si>
  <si>
    <t xml:space="preserve">Аударма ісі: байырғы трактаттар мен кейінгі толғамдар.
Хрестоматия. - 262 б.</t>
  </si>
  <si>
    <t xml:space="preserve">Джакупов С.М.</t>
  </si>
  <si>
    <t xml:space="preserve">Общая психология: введение: учебное пособие. -162 стр.</t>
  </si>
  <si>
    <t xml:space="preserve">Джолдасбекова Б. </t>
  </si>
  <si>
    <t xml:space="preserve">Антология русскоязычной литературы Казахстана: монография. - 272 стр.</t>
  </si>
  <si>
    <t xml:space="preserve">Досболаев М.Қ.</t>
  </si>
  <si>
    <t xml:space="preserve">Электр жəне магнетизм: физикалық практикум. – 138 б.</t>
  </si>
  <si>
    <t xml:space="preserve">Досыбаева Г.К.</t>
  </si>
  <si>
    <t xml:space="preserve">Особенности системы высшего образования США: монография. - 193 стр.</t>
  </si>
  <si>
    <t xml:space="preserve">Дуламбаева Р.Т.</t>
  </si>
  <si>
    <t xml:space="preserve">Государственная политика повышения конкуренто-способности национальной экономики. Монография. – 276 стр.</t>
  </si>
  <si>
    <t xml:space="preserve">Едильбаева С.Ж.</t>
  </si>
  <si>
    <t xml:space="preserve">Философия образования: учебное пособие для высших учебных заведений. - 152 стр.</t>
  </si>
  <si>
    <t xml:space="preserve">Еділбаева С.Ж.</t>
  </si>
  <si>
    <t xml:space="preserve">Білім беру философиясы: оқу құралы. – 138 б.</t>
  </si>
  <si>
    <t xml:space="preserve">Еділбаева С.Ж., т.б.</t>
  </si>
  <si>
    <t xml:space="preserve">Философия (сызбалар мен кестелерде): оқу құралы. - 172 б.</t>
  </si>
  <si>
    <t xml:space="preserve">под общ. ред.
П.А. Ермекбаева</t>
  </si>
  <si>
    <t xml:space="preserve">Тактическая задача «Боевые действия зенитного артиллерийского (ракетного) взвода по прикрытию мотострелкового батальона в различных видах боя»: учебно-методическое пособие. - 156 стр.</t>
  </si>
  <si>
    <t xml:space="preserve">Жетпісбаев Батырбек Адамұлы
Тыныбеков Серікқали Тыныбекұлы</t>
  </si>
  <si>
    <t xml:space="preserve">Қазақстан Республикасындағы әкімшілік жауаптылық: оқу құралы. – 262 б.</t>
  </si>
  <si>
    <t xml:space="preserve">Ермекбаева Б.Ж. және т.б.</t>
  </si>
  <si>
    <t xml:space="preserve">Салықтар және салық салу: оқулық. - 598 б.</t>
  </si>
  <si>
    <t xml:space="preserve">Есімова Орынкүл Арықбекқызы
Құмарғалиева Салтанат Шорақызы
Мұсабеков Қуанышбек Битуұлы</t>
  </si>
  <si>
    <t xml:space="preserve">Диспресті жүйелер негізіндегі косметикалық заттар. Оқу құралы. - 202 б.</t>
  </si>
  <si>
    <t xml:space="preserve">Ешова Жания Турлухановна
Ақбаева Дина Наурызбаевна</t>
  </si>
  <si>
    <t xml:space="preserve">"Химиялық технологияның негізгі үдерістері мен аппараттары" пәні бойынша тест тапсырмалары. Оқу құралы. - 88 б.</t>
  </si>
  <si>
    <t xml:space="preserve">ХХ ғасырдың екінші жартысындағы қазақ романдарындағы тәуелсіздік идеясы және тұлға бейнесі. Монография. - 180 б.</t>
  </si>
  <si>
    <t xml:space="preserve">Әбдіғалиева Г.Қ. 
және т.б.</t>
  </si>
  <si>
    <t xml:space="preserve">Қазақстан Республикасының рухани-адамгершілік құндылықтарын жаңғырту: монография – 150 б.</t>
  </si>
  <si>
    <t xml:space="preserve">Әбдіғалиева Г.Қ. және т.б.</t>
  </si>
  <si>
    <t xml:space="preserve">Мәдениет аксиологиясы: оқу-әдістемелік құрал. - 118 б.</t>
  </si>
  <si>
    <t xml:space="preserve">Джубатова Баян Нурсултановна
Тулибаева Жулдыз Мусаевна
Надирова Гульнар Ермуратовна
</t>
  </si>
  <si>
    <t xml:space="preserve">Введение в востоковедение: учебное пособие. - 321 с.</t>
  </si>
  <si>
    <t xml:space="preserve">Әбілдин Тлеутай Сәрсенбайұлы</t>
  </si>
  <si>
    <t xml:space="preserve">Алифатты және ароматты аминдерді нитрилдерден катализдік синтездеу. Монография. - 166 б.</t>
  </si>
  <si>
    <t xml:space="preserve">Әділханова Ж.С.</t>
  </si>
  <si>
    <t xml:space="preserve">ХХ ғ. 60-90 жылдарындағы әдебиеттану ғылымы: С. Сейітов зерттеулері. Монография. – 162 б.</t>
  </si>
  <si>
    <t xml:space="preserve">Әділханова Ж.С. және т.б.</t>
  </si>
  <si>
    <t xml:space="preserve">Кешенді қазақ тілі: оқу-әдістемелік құралы. - 53 б.</t>
  </si>
  <si>
    <t xml:space="preserve">Қазіргі қазақ тілі, құрмалас сөйлемдер жүйесі. Оқулық. - 110б.</t>
  </si>
  <si>
    <t xml:space="preserve">Әубәкірова Ж., Құдабаева Ж.</t>
  </si>
  <si>
    <t xml:space="preserve">Аймақтық экономика: оқу құралы. – 162 стр.</t>
  </si>
  <si>
    <t xml:space="preserve">Жанабаев З.Ж., Гревцева Т.Ю.</t>
  </si>
  <si>
    <t xml:space="preserve">Фрактальные структуры и оптические явления в нано-
структурированных полупроводниках: монография. - 163 с.</t>
  </si>
  <si>
    <t xml:space="preserve">Жанабаев К.</t>
  </si>
  <si>
    <t xml:space="preserve">Поэтическая система произведений жырау XV-XVIII веков: к начальным основаниям художественного перевода. Монография. – 260 стр.</t>
  </si>
  <si>
    <t xml:space="preserve">Жаназарова З.Ж.</t>
  </si>
  <si>
    <t xml:space="preserve">Семья и общество. Монография. – 133 стр.</t>
  </si>
  <si>
    <t xml:space="preserve">Жаназарова З.Ж., Нурбекова Ж.А.</t>
  </si>
  <si>
    <t xml:space="preserve">
Социальная работа с семьей и детьми: учебное пособие. – 139 с.
</t>
  </si>
  <si>
    <t xml:space="preserve">Экономикалық теория: оқу құралы. –306 бет.</t>
  </si>
  <si>
    <t xml:space="preserve">Аманат II: әл-Фараби атындағы Қазақ ұлттық университеті Ақсақалдар кеңесімүшелерінің мақалалар жинағы. – 180 бет.
</t>
  </si>
  <si>
    <t xml:space="preserve">Ибраева А.С. и др.</t>
  </si>
  <si>
    <t xml:space="preserve">Формирование правовой культуры в условиях утверждения правового государства и развития гражданского общества: монография. - 244 стр.</t>
  </si>
  <si>
    <t xml:space="preserve">Жиекбаева А.Б.</t>
  </si>
  <si>
    <t xml:space="preserve">Қазақ тіліндегі араб, парсы сөздерінің терминденуі. – 168 б.</t>
  </si>
  <si>
    <t xml:space="preserve">География терминдерінің қысқаша немісше орысша-қазақша сөздігі. – 236 бет.
</t>
  </si>
  <si>
    <t xml:space="preserve">Жоламанова
М.Т.</t>
  </si>
  <si>
    <t xml:space="preserve">Денежно-кредитное регулирование:учебное пособие. - 341 стр.</t>
  </si>
  <si>
    <t xml:space="preserve">Культурология: практикум / А. Жолдубаева. – 299 с.
</t>
  </si>
  <si>
    <t xml:space="preserve">Жукешов А.М.</t>
  </si>
  <si>
    <t xml:space="preserve">Исследование импульсного разряда высокой мощности. – 157 стр.</t>
  </si>
  <si>
    <t xml:space="preserve">Жусанбаева С.</t>
  </si>
  <si>
    <t xml:space="preserve">Көркем мәтін семантикасы: оқу құралы. – 156 бет.</t>
  </si>
  <si>
    <t xml:space="preserve">Жусупов М.А.</t>
  </si>
  <si>
    <t xml:space="preserve">Момент количества движения в квантовой механике: учебное пособие. - 128 с.</t>
  </si>
  <si>
    <t xml:space="preserve">Жусупова Г.Е.</t>
  </si>
  <si>
    <t xml:space="preserve">
Химия и химическая технология проантоцианидинов: учебное пособие. – 96 с.</t>
  </si>
  <si>
    <t xml:space="preserve">Жүсүпова Ғ.Е., Бажықова К.Б.</t>
  </si>
  <si>
    <t xml:space="preserve">Полисахаридтердің химиясы жəне технологиясы: оқу құралы. - 111 б.</t>
  </si>
  <si>
    <t xml:space="preserve">Жұбаназарова Н.С.</t>
  </si>
  <si>
    <t xml:space="preserve">Жас ерекшелік психологиясы: оқулық – 249 б.</t>
  </si>
  <si>
    <t xml:space="preserve">Қартаева Т.Е., Қатран Д.</t>
  </si>
  <si>
    <t xml:space="preserve">Музей экспозициясы пәнінен семинар, СӨЖ сабақтарын жүргізудің әдістемелік нұсқаулығы. – 75 б.</t>
  </si>
  <si>
    <t xml:space="preserve">Жұманов К. Б., Шынықұлов Г. Н. </t>
  </si>
  <si>
    <t xml:space="preserve">Атомдық және ядролық физика. Оқу құралы. - 274 б.</t>
  </si>
  <si>
    <t xml:space="preserve">Жұманов К.Б., Шынықұлова Г.Н.</t>
  </si>
  <si>
    <t xml:space="preserve">Оптика. Есептер: оқу құралы. – 138 б.</t>
  </si>
  <si>
    <t xml:space="preserve">Золотухин А.Н., Мартыненко И.И.</t>
  </si>
  <si>
    <t xml:space="preserve">Защита в современном баскетболе: учебно-методическое пособие. – 122 стр.</t>
  </si>
  <si>
    <t xml:space="preserve">Иманқұл Т.Ш.</t>
  </si>
  <si>
    <t xml:space="preserve">Операцияларды зерттеудің дəрістері: оқу құралы.– 196 б.</t>
  </si>
  <si>
    <t xml:space="preserve">Иманқұлова С.М.</t>
  </si>
  <si>
    <t xml:space="preserve">Кəсіби бағдарлы қазақ тілі. Оқу құралы. - 218 б.</t>
  </si>
  <si>
    <t xml:space="preserve">Исабеков А.Қ., Көшпенбетов Б.М.</t>
  </si>
  <si>
    <t xml:space="preserve">
Əкімшілік жауаптылық: оқу құралы. – 137 б.
</t>
  </si>
  <si>
    <t xml:space="preserve">Исатаев С.И., Корзун И.Н., Аскарова А.С.  и др.</t>
  </si>
  <si>
    <t xml:space="preserve">Механика. Общий физический практикум. Второе издание: учебное пособие. - 210 стр.</t>
  </si>
  <si>
    <t xml:space="preserve">Жұбатова Б.Н. және т.б.</t>
  </si>
  <si>
    <t xml:space="preserve">Шығыстануға кіріспе. Оқу құралы. - 338 б.</t>
  </si>
  <si>
    <t xml:space="preserve">Исмагамбетова З.Н.</t>
  </si>
  <si>
    <t xml:space="preserve">Западная философия культуры ХХ века.: учебное пособие. - 108 с.</t>
  </si>
  <si>
    <t xml:space="preserve">
Психоаналитические концепции культуры: учебное пособие / З.Н. Исмагамбетова. – 112 с.</t>
  </si>
  <si>
    <t xml:space="preserve">Исмайлова Г.Ə. жəне т.б.</t>
  </si>
  <si>
    <t xml:space="preserve">Физикалық материалтануға кіріспе: оқу құралы. - 186 б.</t>
  </si>
  <si>
    <t xml:space="preserve">Кабакова М.П.</t>
  </si>
  <si>
    <t xml:space="preserve">Психология семьи и брака: учебное пособие. – 211 стр.</t>
  </si>
  <si>
    <t xml:space="preserve">Кабакова М.П. и др. </t>
  </si>
  <si>
    <t xml:space="preserve">Практическая психология. Сборник кейсов: учебно-метоическое пособие. – 114 с. </t>
  </si>
  <si>
    <t xml:space="preserve">Казмагамбетова А.С.</t>
  </si>
  <si>
    <t xml:space="preserve">Вербализация проксемного поведения в языке художественной литературы. Монография. – 175 стр.</t>
  </si>
  <si>
    <t xml:space="preserve">Каирбеков Ж. и др.</t>
  </si>
  <si>
    <t xml:space="preserve">Комплексная переработка бурых углей Центрального Казахстана: монография. - 278 б.</t>
  </si>
  <si>
    <t xml:space="preserve">Каирбеков Ж.К. и др.</t>
  </si>
  <si>
    <t xml:space="preserve">Новые технологии добычи и пееработки полезных ископаемых. Монография. - 224 стр.</t>
  </si>
  <si>
    <t xml:space="preserve">Калугин С.Н.</t>
  </si>
  <si>
    <t xml:space="preserve">Химия и технология получения флотореагентов: учебное пособие для студентов специальности «Химическая технология органических веществ». – 230 стр.</t>
  </si>
  <si>
    <t xml:space="preserve">Қозғамбаева Г. Б., Қалыш А. Б. </t>
  </si>
  <si>
    <t xml:space="preserve">Моңғолиядағы қазақ диаспорасының тарихы. Оқу құралы. - 172 б.</t>
  </si>
  <si>
    <t xml:space="preserve">Каримов А. </t>
  </si>
  <si>
    <t xml:space="preserve">Численные методы моделирования нелинейных про-цессов тепло- и массообмена на ЭВМ: учебное пособие / А. Каримов.– 200 с.</t>
  </si>
  <si>
    <t xml:space="preserve">Ким А.М., жəне т.б.</t>
  </si>
  <si>
    <t xml:space="preserve">Спорт психологиясы. Оқу құралы. - 132 б.</t>
  </si>
  <si>
    <t xml:space="preserve">Политический маркетинг: учебное пособие. – 245 стр.</t>
  </si>
  <si>
    <t xml:space="preserve">Когай Э.Р., Юрицына И.Ю.</t>
  </si>
  <si>
    <t xml:space="preserve">Методические рекомендации по организации воспитательной работы в вузе: учебно-методическое пособие. – 117 стр.</t>
  </si>
  <si>
    <t xml:space="preserve">Коданова С.К.</t>
  </si>
  <si>
    <t xml:space="preserve">Кинетические и структурные свойства газоразрядной пылевой плазмы: монография. - 104 стр.</t>
  </si>
  <si>
    <t xml:space="preserve">Корзун И.Н.</t>
  </si>
  <si>
    <t xml:space="preserve">Молекулярная физика. В 2-х частях: учебное пособие. – 92 стр.</t>
  </si>
  <si>
    <t xml:space="preserve">Құнапина Қ.Қ.</t>
  </si>
  <si>
    <t xml:space="preserve">Атаулы күндер – тəрбие тағылымы: оқу-əдістемелік құралы. - 292 б.</t>
  </si>
  <si>
    <t xml:space="preserve">Экологияның химиялық негіздері. Оқу құралы. -218 б.</t>
  </si>
  <si>
    <t xml:space="preserve">Химические основы экологии. Учебное пособие. - 238 с.</t>
  </si>
  <si>
    <t xml:space="preserve">Кубигул Бозаевич Жарикбаев
Акнур Кайнаровна Олжаева
Маржан Кубигуловна Ахметова</t>
  </si>
  <si>
    <t xml:space="preserve">Казахская этнопсихология: учебное пособие для студентов психологических отделений университетов Республики Казахстан. - 304 стр.</t>
  </si>
  <si>
    <t xml:space="preserve">Кудайбергенова Б.М.</t>
  </si>
  <si>
    <t xml:space="preserve">Синтетикалық заттар мен материалдарды идентификациялау: оқу құралы – 107 б.</t>
  </si>
  <si>
    <t xml:space="preserve">Кумаргалиева С. Ш. и др.</t>
  </si>
  <si>
    <t xml:space="preserve">Методические рекомендации по разработке учебных изданий / сост.: С. Ш. Кумаргалиева, А.Т. Асан, К.А. Мухамедьярова.– 64 с.</t>
  </si>
  <si>
    <t xml:space="preserve">Касымканова Х.М. и др.</t>
  </si>
  <si>
    <t xml:space="preserve">Практикум по геодезии: учебное пособие. – 180 с.
</t>
  </si>
  <si>
    <t xml:space="preserve">Қарабаева Х.Ə.</t>
  </si>
  <si>
    <t xml:space="preserve">Қазақ тілі: тіл ұстартуға арналған оқу құралы. – 2-басылым. – 1-2 бөлім. – 148 б.</t>
  </si>
  <si>
    <t xml:space="preserve">Қасен Г.А.</t>
  </si>
  <si>
    <t xml:space="preserve">Теория и методика преподавания психологических дисциплин
в вузе. Учебное пособие.-490 с.</t>
  </si>
  <si>
    <t xml:space="preserve">Қожахметова К.Ж.</t>
  </si>
  <si>
    <t xml:space="preserve">Этнопедагогика: оқулық. - 255 б.</t>
  </si>
  <si>
    <t xml:space="preserve">Қойшыбаев Н., Мархабаева А.</t>
  </si>
  <si>
    <t xml:space="preserve">Жалпы физика курсы бойынша есептер жинағы (шығарылуымен): оқу құралы. - 382 б.</t>
  </si>
  <si>
    <t xml:space="preserve">Құмарғалиева С.Ш. жəне т.б.</t>
  </si>
  <si>
    <t xml:space="preserve">Флотацияның теориясы мен практикасы: оқу-əдістемелік құрал. - 130 б.</t>
  </si>
  <si>
    <t xml:space="preserve">Мекебаев Т., Бисенбаев П.</t>
  </si>
  <si>
    <t xml:space="preserve">ХІХ ғасырдағы тарихи жырлар. Оқу құралы. - 309 б.</t>
  </si>
  <si>
    <t xml:space="preserve">құраст.: Т. Ғабитов және т.б.</t>
  </si>
  <si>
    <t xml:space="preserve">Қазақстанның рухани мәдениеті. Толеранттылық: энциклопедия. - 319 б.</t>
  </si>
  <si>
    <t xml:space="preserve">Қыдырбекұлы А.Б., Ибраев Ғ.Е.</t>
  </si>
  <si>
    <t xml:space="preserve">Автоматика негіздері: оқу құралы. – 113 б.</t>
  </si>
  <si>
    <t xml:space="preserve">Мəдиева Г.Б. </t>
  </si>
  <si>
    <t xml:space="preserve">Жоба жұмысын орындауға арналған əдістемелік нұсқаулық. - 19 б.</t>
  </si>
  <si>
    <t xml:space="preserve">Мəдиева Г.Б. жəне т.б.</t>
  </si>
  <si>
    <t xml:space="preserve">Когнитивтік лингвистика теориясы: оқу-əдісте мелік құралы. - 63 б.</t>
  </si>
  <si>
    <t xml:space="preserve">Мəдібай Қ.Қ.</t>
  </si>
  <si>
    <t xml:space="preserve">Өрісті өнер: оқу құралы. – 187 бет.</t>
  </si>
  <si>
    <t xml:space="preserve">Мадиева Г.Б. и др.</t>
  </si>
  <si>
    <t xml:space="preserve">Методика выполнения дипломных (курсовых) работ по специальности “Физическая культура и спорт”: учебное пособие. - 91 c.</t>
  </si>
  <si>
    <t xml:space="preserve">Мамутова А. А., Литвиненко Ю. А. </t>
  </si>
  <si>
    <t xml:space="preserve">Методы идентификации органических соединений. Учебное пособие. - 158 с.</t>
  </si>
  <si>
    <t xml:space="preserve">Махмеджанов Н. </t>
  </si>
  <si>
    <t xml:space="preserve">Жоғары математикадан тапсырмалар жинағы. Оқу құр- 122 б.</t>
  </si>
  <si>
    <t xml:space="preserve">Мекебаев Т.Қ., Бисенбаев П.Қ.</t>
  </si>
  <si>
    <t xml:space="preserve">Кенесары-Наурызбай туралы тарихи-фольклорлық үлгілер: оқу құралы. - 393 б.</t>
  </si>
  <si>
    <t xml:space="preserve">Мәдиева Г., Қарағойшиева Д., Досанова А.</t>
  </si>
  <si>
    <t xml:space="preserve">Герман филологиясына кіріспе: оқу-әдістемелік құрал. - 46 б.</t>
  </si>
  <si>
    <t xml:space="preserve">Мәдиева Г.Б. және т.б.</t>
  </si>
  <si>
    <t xml:space="preserve">Лингвистикалық зерттеулердегі компьютерлік технологиялар: оқу құралы – 119 б.</t>
  </si>
  <si>
    <t xml:space="preserve">Мәутенбаев А., Еланцев А.</t>
  </si>
  <si>
    <t xml:space="preserve">Спорттық медицина. Оқу құралы.-342 б.</t>
  </si>
  <si>
    <t xml:space="preserve">Мирзахмедова Г.А.</t>
  </si>
  <si>
    <t xml:space="preserve">С# программалау тілі: оқу-әдістемелік құрал. - 154 б.</t>
  </si>
  <si>
    <t xml:space="preserve">Миронов В.Л., ауд., ред. Б.Е. Алпысбаева</t>
  </si>
  <si>
    <t xml:space="preserve">Сканерлеуші зондтық микроскопия: оқу-əдістемелік құрал. – 135 б.</t>
  </si>
  <si>
    <t xml:space="preserve">Шешендік: оқу құралы. - 380 б.</t>
  </si>
  <si>
    <t xml:space="preserve">Момынова Б. Қ., Саткенова Ж. Б.</t>
  </si>
  <si>
    <t xml:space="preserve">Қазақ тiлiнің морфологиясы: оқу құралы. – 279 б.</t>
  </si>
  <si>
    <t xml:space="preserve">Майкотова Ғ. </t>
  </si>
  <si>
    <t xml:space="preserve">БАҚ-тағы әлеуметтік-экология мәселелері. Оқу құралы. - 134 б.</t>
  </si>
  <si>
    <t xml:space="preserve">Мутанов Г.М. и др.</t>
  </si>
  <si>
    <t xml:space="preserve">Аль-Фараби и современность: учебное пособие. - 223 стр.</t>
  </si>
  <si>
    <t xml:space="preserve">Айналаңды нұрландыр. Сияющий свет. Өлеңдер. Стихи. - 88 б.</t>
  </si>
  <si>
    <t xml:space="preserve">Мухамадиев Х., Какишева Н.</t>
  </si>
  <si>
    <t xml:space="preserve">Русский язык: научный стиль речи: учебное пособие. – 185 стр. 
</t>
  </si>
  <si>
    <t xml:space="preserve">Мухамедиев Б.М.</t>
  </si>
  <si>
    <t xml:space="preserve">Микроэкономика: учебник. − 2-е изд., доп. – 309 с.</t>
  </si>
  <si>
    <t xml:space="preserve">Мухтаова К. С.и др.</t>
  </si>
  <si>
    <t xml:space="preserve">Управление проектами: учебное пособие. -322с.</t>
  </si>
  <si>
    <t xml:space="preserve">Мұсабеков Қ.Б. және т.б.</t>
  </si>
  <si>
    <t xml:space="preserve">Коллоидтық химияның зертханалық жұмыстары: оқу əдістемелік құрал. – 128 б.</t>
  </si>
  <si>
    <t xml:space="preserve">Мұсаева Г.Ә., Ешимов М.П.</t>
  </si>
  <si>
    <t xml:space="preserve">«Қазақ әдебиетімен танысайық» (шетелдік тыңдармандарға арналған): оқу құралы. - 136 б.</t>
  </si>
  <si>
    <t xml:space="preserve">Мұсатаев С.Ш.</t>
  </si>
  <si>
    <t xml:space="preserve">Саяси билік: оқу құралы. - 137 б.</t>
  </si>
  <si>
    <t xml:space="preserve">
Қазақстанның саяси ойы: оқу құралы – 289 б.</t>
  </si>
  <si>
    <t xml:space="preserve">Мұтанов Ғ. және т.б.</t>
  </si>
  <si>
    <t xml:space="preserve">Әл-Фараби және қазіргі заман: оқу құралы. – 239 б.</t>
  </si>
  <si>
    <t xml:space="preserve">Еуропа және Солтүстік Америка елдерінің қазіргі заман тарихы (2000 – 2013 ж.): оқу құралы. - 171 б.</t>
  </si>
  <si>
    <t xml:space="preserve">Мынбаева А.К. </t>
  </si>
  <si>
    <t xml:space="preserve">Образовательная политика: теории и концепции, тенденции стратегии развития. Монография. - 227 стр.</t>
  </si>
  <si>
    <t xml:space="preserve">Мырзалиева С.К. </t>
  </si>
  <si>
    <t xml:space="preserve">Қоршаған орта химиясы: оқу құралы. - 284 б.</t>
  </si>
  <si>
    <t xml:space="preserve">Ниязбаева А., Есіркепова А.</t>
  </si>
  <si>
    <t xml:space="preserve">Химиялық эксперимент (8-11): оқу құралы. - 176 б.</t>
  </si>
  <si>
    <t xml:space="preserve">Кудерин И.К.</t>
  </si>
  <si>
    <t xml:space="preserve">Правовое регулирование экологического районирования в Республике Казахстан. Монография. - 143 стр.</t>
  </si>
  <si>
    <t xml:space="preserve">Кусмамбетов К.Д. и др.</t>
  </si>
  <si>
    <t xml:space="preserve">Проблемы уголовной ответственности за рейдерство. Монография. - 103 стр.</t>
  </si>
  <si>
    <t xml:space="preserve">Муканова Г.К.</t>
  </si>
  <si>
    <t xml:space="preserve">Нация в движении. Казахская трансграничная миграция в контекстемеждународных отношений в Центральной Азии: методология, теория и практика (сер. ХIХ–ХХ вв.): монография. – 242 с.</t>
  </si>
  <si>
    <t xml:space="preserve">Омаров Т. Т., Танашева М. Р.</t>
  </si>
  <si>
    <t xml:space="preserve">Химия-ғылым әлемінде. І. Оқу құралы. - 408 б. </t>
  </si>
  <si>
    <t xml:space="preserve">Химия-ғылым әлемінде. ІІ. Оқу құралы. - 350 б. </t>
  </si>
  <si>
    <t xml:space="preserve">Онгарбаев Е. К. И др.</t>
  </si>
  <si>
    <t xml:space="preserve">Факультет химии и химической технологии. – 130 с.
</t>
  </si>
  <si>
    <t xml:space="preserve">Онгарбаева Д.Т. и др.</t>
  </si>
  <si>
    <t xml:space="preserve">Легкая атлетика с методикой преподавания: учебное пособие. – 100 с.</t>
  </si>
  <si>
    <t xml:space="preserve">Оразбекова Л.Н.</t>
  </si>
  <si>
    <t xml:space="preserve">Экономикадағы математика-1: оқу құралы. - 217 б.</t>
  </si>
  <si>
    <t xml:space="preserve">Экономикадағы математика - 2: оқу құралы. - 224 б.</t>
  </si>
  <si>
    <t xml:space="preserve">Оразымбетова А.Б. , Мусабеков К.Б. </t>
  </si>
  <si>
    <t xml:space="preserve">Коллойдно-химические основы ненотехнологии. Учебное пособие. - 112 стр.</t>
  </si>
  <si>
    <t xml:space="preserve">Оралбаева Ж.З., Арыстамбаева А.З.</t>
  </si>
  <si>
    <t xml:space="preserve">Экономикалық талдау негіздері: оқу құралы. – 134 б.</t>
  </si>
  <si>
    <t xml:space="preserve">Интегралдық теңдеулер курсы. Оқу құралы. - 208 б.</t>
  </si>
  <si>
    <t xml:space="preserve">Осербайулы С. и др.</t>
  </si>
  <si>
    <t xml:space="preserve">
Финансовый менеджмент: учебное пособие. – 252 с.
</t>
  </si>
  <si>
    <t xml:space="preserve">Өмірбекова Ә.Ө.</t>
  </si>
  <si>
    <t xml:space="preserve">А.Х. Қасымжановтың философиялық шығармашылығындағы ұлттық өзіндік сана мәселесі. - Монография. - 170 б.</t>
  </si>
  <si>
    <t xml:space="preserve">Өмірбекова Р.Қ.</t>
  </si>
  <si>
    <t xml:space="preserve">Есімшелі құрылымдардың тілдік табиғаты: монография. - 130 б.</t>
  </si>
  <si>
    <t xml:space="preserve">под общей ред. Б.М.Мухамедиева</t>
  </si>
  <si>
    <t xml:space="preserve">Динамическое равновесие и инновационные процессы в Казахстане. Монография. - 209 с.</t>
  </si>
  <si>
    <t xml:space="preserve">под общей ред. Г.М. Мутанова</t>
  </si>
  <si>
    <t xml:space="preserve">Незабываемый свет студенческих лет. - 290 стр.</t>
  </si>
  <si>
    <t xml:space="preserve">Рамазанова
Ш.Ә. т.б.</t>
  </si>
  <si>
    <t xml:space="preserve">Қазақ тілі мен әдебиеті: оқу құралы / Ш.Ә. Рамазанова, Н.Ж. Егізбаева, А.Қ. Бисенбаев. – 427 б.
</t>
  </si>
  <si>
    <t xml:space="preserve">Рахметуллаева Р.Қ.</t>
  </si>
  <si>
    <t xml:space="preserve">Жаңа полимерлі материалдар: Оқу құр алы. - 160 б.</t>
  </si>
  <si>
    <t xml:space="preserve">Аманжолов Алтай. 36-том. - 364 б., суреттер</t>
  </si>
  <si>
    <t xml:space="preserve">Аухадиев Кеңес. 40-том. – 343 б., сур. – 343 б., сур.</t>
  </si>
  <si>
    <t xml:space="preserve">Бәйімбетов Фазылхан. 39-том. – 349 б., сур.
</t>
  </si>
  <si>
    <t xml:space="preserve">Георгий Ксандопуло. 37-том. – 321 с., рис.</t>
  </si>
  <si>
    <t xml:space="preserve">Жаныбеков Шангерей. 31 - том. - 352 б.</t>
  </si>
  <si>
    <t xml:space="preserve">Романова О.В. жəне т.б.</t>
  </si>
  <si>
    <t xml:space="preserve">ЖОО-дағы баскетбол: оқу-əдістемелік құралы. - 101 б.</t>
  </si>
  <si>
    <t xml:space="preserve">Рысбекова Ш. С.</t>
  </si>
  <si>
    <t xml:space="preserve">Основы философии: практический курс. – 233 с.</t>
  </si>
  <si>
    <t xml:space="preserve">Мұсағұлова А.Б.</t>
  </si>
  <si>
    <t xml:space="preserve">Қазақстандағы идеологиялық цензура тарихы (ХХ ғасырдың екінші жартысындағы Республика тарихының өзекті мәселелері бойынша лекциялар). Монография - 188 б.</t>
  </si>
  <si>
    <t xml:space="preserve">Садыкова Р.К., Жанабекова М. А.</t>
  </si>
  <si>
    <t xml:space="preserve">Practicul Course of Business English. Educational manual. - 144 p.</t>
  </si>
  <si>
    <t xml:space="preserve">Садырова М., Юсупов Қ.</t>
  </si>
  <si>
    <t xml:space="preserve">Қазақстан Республикасының индустриалды-инновациялық даму стратегиясы: социологиялық талдау: монография. – 156 б.
</t>
  </si>
  <si>
    <t xml:space="preserve">Саитова Н.А., Ақболат Д.Е.</t>
  </si>
  <si>
    <t xml:space="preserve">Тәрбие жұмысын жүргізу және ұйымдастыру бойынша әдістемелік ұсыныстар: оқу-әдістемелік құралы. - 68 б.</t>
  </si>
  <si>
    <t xml:space="preserve">Межибовская И.В.</t>
  </si>
  <si>
    <t xml:space="preserve">Государственное материальное обеспечение нетрудоспособных граждан в Республике Казахстан (правовой ас пект). Учебное пособие. – 497 стр.</t>
  </si>
  <si>
    <t xml:space="preserve">Сапанов С.Ж., др.</t>
  </si>
  <si>
    <t xml:space="preserve">Экологические риски в Казахстане и пути их решения: учебное пособие. - 107 стр.</t>
  </si>
  <si>
    <t xml:space="preserve">Правовое регулирование защиты социально-трудовых прав социально уязвимых групп населения в Республике Казахстан: учебное пособие. - 105 стр.</t>
  </si>
  <si>
    <t xml:space="preserve">Сейтметова Ж.Р.</t>
  </si>
  <si>
    <t xml:space="preserve">Драматургия Альфреда Фарага: Египет ХХ век. - 169 стр.</t>
  </si>
  <si>
    <t xml:space="preserve">Смағұлова Г.Н., Күркебаев Қ.Қ.</t>
  </si>
  <si>
    <t xml:space="preserve">Ісқағаздарын жүргізу: оқу құралы. – 136 б.</t>
  </si>
  <si>
    <t xml:space="preserve">Сүлейменов Олжас</t>
  </si>
  <si>
    <t xml:space="preserve">Сөз коды «1001 сөз» əмбебап этимологиялық сөздігіне
кіріспе / ауд.: Д.Б. Аманжолова, Г.Е. Абылова. – 91 б.</t>
  </si>
  <si>
    <t xml:space="preserve">Тayeva R.М., Оrazbekova I.G.</t>
  </si>
  <si>
    <t xml:space="preserve">Lectures on the english stylistics: educational manual. – 100 р.</t>
  </si>
  <si>
    <t xml:space="preserve">Таджикова К.</t>
  </si>
  <si>
    <t xml:space="preserve">Абу Наср аль-Фараби. Книга букв пер., прим. и вводная статья К.Х. Таджиковой. - 2-ое издание. - 221 стр. </t>
  </si>
  <si>
    <t xml:space="preserve">Тажибаева С.М., Мусабеков К.Б.</t>
  </si>
  <si>
    <t xml:space="preserve">Коллоидная химия биодисперсий: учебное пособие. - 156 стр.</t>
  </si>
  <si>
    <t xml:space="preserve">Тарақов Ә.С.</t>
  </si>
  <si>
    <t xml:space="preserve">Әлем әдебиеті және көркем аударма. Монография. - 355 б.</t>
  </si>
  <si>
    <t xml:space="preserve">Жастар тәрбиесі және дәстүр сабақтастығы. Тәрбиелік-әдістемелік құрал. - 37 стр.</t>
  </si>
  <si>
    <t xml:space="preserve">Тасымов А.</t>
  </si>
  <si>
    <t xml:space="preserve">Қазақ диалектологиясы. Оқу құралы. 2-басылым. - 159 б. </t>
  </si>
  <si>
    <t xml:space="preserve">Темирболат С.Е.</t>
  </si>
  <si>
    <t xml:space="preserve">Метод редукции исследования краевых задач для дифференциальных уравнений: учебно-методическое пособие. – 52 стр.</t>
  </si>
  <si>
    <t xml:space="preserve">Мухамадиева Г.Н. и др.</t>
  </si>
  <si>
    <t xml:space="preserve">Қазақстан Республикасындағы адвокатура. Тест тапсырмалары мен есептер жинағы: оқу-əдістемелік құралы. - 108 б.</t>
  </si>
  <si>
    <t xml:space="preserve">Толмачев А.Я. и др.</t>
  </si>
  <si>
    <t xml:space="preserve">Introduction to computing. Введение в компьютерные вычисления: учеб. пособие по англ. яз. для студентов мех.-мат. фак. - 178 стр.</t>
  </si>
  <si>
    <t xml:space="preserve">Төлепов М.І., Рахимова Б.У.</t>
  </si>
  <si>
    <t xml:space="preserve">Еңбекті қорғау: оқу құралы. – 164 б.</t>
  </si>
  <si>
    <t xml:space="preserve">Тунгатаров А. </t>
  </si>
  <si>
    <t xml:space="preserve">Дифференциальные управления с переменными коэффицентами. Учебное пособие. - 100 тг.</t>
  </si>
  <si>
    <t xml:space="preserve">Турлыбекова А.Ж.</t>
  </si>
  <si>
    <t xml:space="preserve">Бағалы қағаздар нарығының теориясы мен практикасы: оқу құралы. – 276 б.</t>
  </si>
  <si>
    <t xml:space="preserve">Түгелбаева Л.М. жəне т.б.</t>
  </si>
  <si>
    <t xml:space="preserve">Элементтер химиясы: оқу құралы. - 258 б.</t>
  </si>
  <si>
    <t xml:space="preserve">Түрікпенұлы Ж. </t>
  </si>
  <si>
    <t xml:space="preserve">Академик Т.Т. Тәжібаев: монография / Ж. Түрікпенұлы. – Толық. 2-бас. – 384 б., сур.</t>
  </si>
  <si>
    <t xml:space="preserve">Методика преподавания корейского языка: учебно-методическое пособие. - 86 стр.</t>
  </si>
  <si>
    <t xml:space="preserve">Мұхатова О. Х. </t>
  </si>
  <si>
    <t xml:space="preserve">Магистерлік диссертацияларды дайындау бойынша әдістемелік нұсқаулар. Оқу-әдістемелік құрал. - 40 б.</t>
  </si>
  <si>
    <t xml:space="preserve">Патшалық Ресейдің отарлау саясатының әлеуметтік-экономикалық салдары. Оқу құралы. - 88 б.</t>
  </si>
  <si>
    <t xml:space="preserve">Шеденов Ө.Қ.</t>
  </si>
  <si>
    <t xml:space="preserve">Әлеуметтік-экономикалық қауіпсіздікті басқару: оқу құралы. – 300 б.</t>
  </si>
  <si>
    <t xml:space="preserve">Шыңғысов Тұрсынбай</t>
  </si>
  <si>
    <t xml:space="preserve">Қоңыр күз. – 200 б.</t>
  </si>
  <si>
    <t xml:space="preserve">Садырова М.С.,
Булдыбаева Г.Н. </t>
  </si>
  <si>
    <t xml:space="preserve">Корпоративная социальная ответственность компаний нефтегазового
сектора казахстана:монография. - 182 стр.</t>
  </si>
  <si>
    <t xml:space="preserve">Қазақстан Республикасының индустриалды-инновациялық
даму стратегиясы:социологиялық талдау:монография. - 156 б.</t>
  </si>
  <si>
    <t xml:space="preserve">Сулейменов О. </t>
  </si>
  <si>
    <t xml:space="preserve">Код слова. Введение в Универсальный этимологический словарь «1001 слово».  – 84 с.</t>
  </si>
  <si>
    <t xml:space="preserve">
Кəсіби бағдарлы қазақ тілі: оқу құралы. – 218 бет.
</t>
  </si>
  <si>
    <t xml:space="preserve">Н. Баимбетов, Б.Қалымбек </t>
  </si>
  <si>
    <t xml:space="preserve">Қазақстан Республикасының тау-кен құқығы: оқу құралы. - 126 б.</t>
  </si>
  <si>
    <t xml:space="preserve">Административный процесс: понятие, сущность и виды. Общая часть. Учебное пособие. - 122 с.</t>
  </si>
  <si>
    <t xml:space="preserve">Көшім А.Ғ. и др.</t>
  </si>
  <si>
    <t xml:space="preserve">Современные рельефообразующие процессы в нефтедобывающих районах Западного Казахстана: монография. - 205 стр.</t>
  </si>
  <si>
    <t xml:space="preserve">Көшім Ә.Ғ.</t>
  </si>
  <si>
    <t xml:space="preserve">Географиялық картографиялау: табиғат карталары: оқу құралы. - 108 б.</t>
  </si>
  <si>
    <t xml:space="preserve">Нурболатов А.Н.</t>
  </si>
  <si>
    <t xml:space="preserve">Административная юстиция. Сравнительно-правовой
анализ: учебное пособие. – 122 с.</t>
  </si>
  <si>
    <t xml:space="preserve">Картаны жобалау және құрастыру: оқу құралы. - 139 б.</t>
  </si>
  <si>
    <t xml:space="preserve">Мырзабекова Р.С.</t>
  </si>
  <si>
    <t xml:space="preserve">Қазіргі заман кезіндегі Азия мен Африка елдерінің тарихы (1918–1945). I бөлім: оқу құралы. - 117 б.</t>
  </si>
  <si>
    <t xml:space="preserve">
Иные меры уголовно-правового воздействия за совершение преступлений: учебное пособие. – 312 с.
</t>
  </si>
  <si>
    <t xml:space="preserve">Нурмаганбет Е.Т.</t>
  </si>
  <si>
    <t xml:space="preserve">Деятельность адвоката-защитника на предварительном расследовании. Монография. - 142 стр.</t>
  </si>
  <si>
    <t xml:space="preserve">Под общей
редакцией
Д.В. Татаринова</t>
  </si>
  <si>
    <t xml:space="preserve">Правовые основы борьбы с правонарушениями в глобальных коммуникационных сетях: монография. - 344 стр.</t>
  </si>
  <si>
    <t xml:space="preserve">государство и право</t>
  </si>
  <si>
    <t xml:space="preserve">Қазіргі заман кезіндегі Азия мен Африка елдерінің тарихы (1945–2012). II бөлім: оқу құралы. - 171 б.</t>
  </si>
  <si>
    <t xml:space="preserve">Қалиасқарова З.Қ.</t>
  </si>
  <si>
    <t xml:space="preserve">Экожүйелік қызметтер үшін төлемдер: оқу құралы. - 114 б.</t>
  </si>
  <si>
    <t xml:space="preserve">под ред. Джансараевой Г. Е.</t>
  </si>
  <si>
    <t xml:space="preserve">Уголовно-процессуальное право Республики Казахстан. Учебное пособие. - 276 стр.</t>
  </si>
  <si>
    <t xml:space="preserve">Самалдыков М.К.</t>
  </si>
  <si>
    <t xml:space="preserve">Правоохранительные органы Республики Казахстан: учебно-методическое пособие. – 2-е изд., перераб. и доп. - 465 с.</t>
  </si>
  <si>
    <t xml:space="preserve">Сартаев С.А., Қалшабаева М.Ж.
</t>
  </si>
  <si>
    <t xml:space="preserve">Қазіргі даму үдерісіндегі кәмелетке толмағандардың құқықтық санасы мен құқықтық мәдениетінің қалыптасу ерекшеліктері: теориялық құқықтық
талдау: монография. - 168 б.</t>
  </si>
  <si>
    <t xml:space="preserve">Медеубекұлы C.</t>
  </si>
  <si>
    <t xml:space="preserve">Басылымды редакторлық даярлау: оқу құралы. – 176 бет</t>
  </si>
  <si>
    <t xml:space="preserve">Қазақ түркілерінің шығу тегі (IX-XV ғасырлар): оқу құралы. – 396 б.</t>
  </si>
  <si>
    <t xml:space="preserve">Дипломатическая служба и СМИ: мифы и рифы. Монография. - 196 стр.</t>
  </si>
  <si>
    <t xml:space="preserve">Козыбаев Сагымбай. 38-том. – 359 с., рис.
</t>
  </si>
  <si>
    <t xml:space="preserve">Михаил Козловский. 30 - том. - 356 б.</t>
  </si>
  <si>
    <t xml:space="preserve">Сатыбалдинов Ж.Д.</t>
  </si>
  <si>
    <t xml:space="preserve">Жекеленген қылмыс түрлерін тергеу əдістемесі: оқу құралы. - 308 б. </t>
  </si>
  <si>
    <t xml:space="preserve">Сарсембинов Шамши. - 34 том. - 250 стр.</t>
  </si>
  <si>
    <t xml:space="preserve">Темірбеков Садуахас. - 35 том. - 372 б.</t>
  </si>
  <si>
    <t xml:space="preserve">Тапалова Р. Б., Даубасова С. Ш. </t>
  </si>
  <si>
    <t xml:space="preserve">Сот сараптамасының нормативтік құқықтық негіздері. Оқу-әдістемелік құрал. - 242 б.</t>
  </si>
  <si>
    <t xml:space="preserve">Оразбаев Ә. Е.</t>
  </si>
  <si>
    <t xml:space="preserve">Экотоксикология. Оқу құралы. - 277 б.</t>
  </si>
  <si>
    <t xml:space="preserve">Тапалова Р.Б.</t>
  </si>
  <si>
    <t xml:space="preserve">Криминалистік тактика: оқу-тəжірибелік құралы. - 114 б.</t>
  </si>
  <si>
    <t xml:space="preserve">Криминалистік техника: оқу-тəжірибелік құрал. - 81 б.</t>
  </si>
  <si>
    <t xml:space="preserve">Омаров Ғ.Қ.</t>
  </si>
  <si>
    <t xml:space="preserve">Күршім ауданының археологиялық ескерткіштері (2012 жылғы археологиялық зерттеу жұмыстары).-148 б.</t>
  </si>
  <si>
    <t xml:space="preserve">Омаров Ғ.Қ., Төлегенов Е.Т.</t>
  </si>
  <si>
    <t xml:space="preserve">Күршім ауданының археологиялық ескерткіштері (2013 жылғы археологиялық зерттеу жұмыстары): монография. - 140 б.</t>
  </si>
  <si>
    <t xml:space="preserve">Қалиев А.Қ.</t>
  </si>
  <si>
    <t xml:space="preserve">Қазіргі түрік тілінің фонетикасы: оқу құралы. – Толық. 2-бас. – 170 б.</t>
  </si>
  <si>
    <t xml:space="preserve">Рысбекова С.</t>
  </si>
  <si>
    <t xml:space="preserve">Источники по истории западного Казахстана ХХ века. Учебно-методическое пособие. - 148 стр.</t>
  </si>
  <si>
    <t xml:space="preserve">Шалекенов Уахит. 33 - том. - 389 б.</t>
  </si>
  <si>
    <t xml:space="preserve">Назарова А., Садуова Ш.</t>
  </si>
  <si>
    <t xml:space="preserve">Түрік тілі (С1, С2 деңгейі). Оқу құралы. - 144 б.</t>
  </si>
  <si>
    <t xml:space="preserve">Назарова Айым Жамиханқызы Садуова Шолпан Малқаждарқызы
</t>
  </si>
  <si>
    <t xml:space="preserve">Түрік тілі (В2 деңгейі). Оқу құралы. - 114 б.</t>
  </si>
  <si>
    <t xml:space="preserve">Родионова И.А., Нүсіпова Г.Н.,
Тоқбергенова А.А. </t>
  </si>
  <si>
    <t xml:space="preserve">
Дүниежүзінің экономикалық, әлеуметтік және саяси географиясы: оқу құралы. – 413 б.
</t>
  </si>
  <si>
    <t xml:space="preserve">Тапалова Р.Б. және т.б.</t>
  </si>
  <si>
    <t xml:space="preserve">Криминалистік əдістеме: оқу-тəжірибелік құрал. - 72 б.</t>
  </si>
  <si>
    <t xml:space="preserve">Нургожина Ш.И., Дудинова Е.И</t>
  </si>
  <si>
    <t xml:space="preserve">Методика преподавания журналистских дисциплин в высшей школе: методические указания для магистрантов, обучающихся по специальностям «Журналистика», «Международная журналистика». - 134 стр.</t>
  </si>
  <si>
    <t xml:space="preserve">Татаринова Л.Ф.</t>
  </si>
  <si>
    <t xml:space="preserve">Преступления в сфере компьютерных технологий. монография. – 223 стр.</t>
  </si>
  <si>
    <t xml:space="preserve">Рысбаев Ә. Және т.б. </t>
  </si>
  <si>
    <t xml:space="preserve">Түрікше-қазақша, қазақша-түрікше қысқаша фразеологиялық сөздік. 2-басылым. - 128 б.</t>
  </si>
  <si>
    <t xml:space="preserve">Темірболат Н.С.</t>
  </si>
  <si>
    <t xml:space="preserve">Криминалистикалық болжау және оның тергеуде атқаратын рөлі: монография. - 164 б.</t>
  </si>
  <si>
    <t xml:space="preserve">Под ред. С.Х. Барлыбаевой</t>
  </si>
  <si>
    <t xml:space="preserve">Информационное развитие ХХ1 века: Коллективная монография. -208 с.</t>
  </si>
  <si>
    <t xml:space="preserve">Садвокасова З.Т.</t>
  </si>
  <si>
    <t xml:space="preserve">От протектората к колонии Российской империи: сборник
документов и материалов.-260 с.</t>
  </si>
  <si>
    <t xml:space="preserve">Тлегенова Ф.А.</t>
  </si>
  <si>
    <t xml:space="preserve">Применение норм гражданского и гражданского процессуального законодательства Республики Казахстан: учебное пособие. – 145 б.</t>
  </si>
  <si>
    <t xml:space="preserve">Сатыбалдиева Г.Қ. жəне т.б.</t>
  </si>
  <si>
    <t xml:space="preserve">Омыртқасыздар зоологиясы (практикум): оқу құралы. - 148 б.</t>
  </si>
  <si>
    <t xml:space="preserve">Саркенова К.</t>
  </si>
  <si>
    <t xml:space="preserve">В.В.Бартольд еңбектеріндегі қазақ түркілері этногенезінің мəселелері: ғылыми-танымдық зерттеу</t>
  </si>
  <si>
    <t xml:space="preserve">Сост.: К.А. Искакова, А.А. Жакупова</t>
  </si>
  <si>
    <t xml:space="preserve">Методические рекомендации по прохождению учебных и производственных практик для студентов специальности «5В090200-Туризм»: учебное пособие. - 48 с.</t>
  </si>
  <si>
    <t xml:space="preserve">Сексенбаева Г.А.</t>
  </si>
  <si>
    <t xml:space="preserve">Центральный государственный архив кинофотодокументов и звукозаписей: история и современность: учебное пособие. – 190 стр.</t>
  </si>
  <si>
    <t xml:space="preserve">Садуова Ш. М., Назарова А. Ж.</t>
  </si>
  <si>
    <t xml:space="preserve">Түрік тілі. А1, А2, В1 деңгейі. Оқу құралы. - 176 б.</t>
  </si>
  <si>
    <t xml:space="preserve">Садуова Ш.М., Назарова А.Ж.</t>
  </si>
  <si>
    <t xml:space="preserve">Түрік тілі (Бастапқы және негізгі деңгейі): оқу құралы. – 344 б.</t>
  </si>
  <si>
    <t xml:space="preserve">Торманов Н., Атанбаева Г.Қ.</t>
  </si>
  <si>
    <t xml:space="preserve">Адам жəне жануарлар физиологиясы: оқу-əдістемелік кешен. –160 б.</t>
  </si>
  <si>
    <t xml:space="preserve">Шакиров К. и др.</t>
  </si>
  <si>
    <t xml:space="preserve">Қазақстан Республикасындағы сот сараптамасы: ұйымдастырылуы және өндірісі. Оқу-әдістемелік құрал. - 202 б.</t>
  </si>
  <si>
    <t xml:space="preserve">Қазақша-орысша-дарише тілдескіш. Оқу-əдістемелік құрал. - 130 б.</t>
  </si>
  <si>
    <t xml:space="preserve">Теменова Г.Қ.</t>
  </si>
  <si>
    <t xml:space="preserve">Практикалық түрік тілі (Хрестоматиялық материалдар бойынша практикум): оқу құралы. - 224 б.</t>
  </si>
  <si>
    <t xml:space="preserve">Сост. Ахметова Л.</t>
  </si>
  <si>
    <t xml:space="preserve">PR и СМИ в Казахстане. Сборник научных трудов. - 359 с.</t>
  </si>
  <si>
    <t xml:space="preserve">Султанбаева Г.С.</t>
  </si>
  <si>
    <t xml:space="preserve">От интеллектуальной нации – к интеллектуальному потенциалу. Монография.-184 с.</t>
  </si>
  <si>
    <t xml:space="preserve">Сұлтанбаева Г.С.</t>
  </si>
  <si>
    <t xml:space="preserve">Бұқаралық коммуникацияның негіздері мен тәжірибесі: оқу құралы. – 340 б.</t>
  </si>
  <si>
    <t xml:space="preserve">Ақпараттық себеп: имидждік басылымдарды дайындау. Жас оқытушы мектебі. Семинар-тренинг. оқу-əдістемелік құрал. - 110 б.</t>
  </si>
  <si>
    <t xml:space="preserve">Сұлтанбаева Г.С. және т.б.</t>
  </si>
  <si>
    <t xml:space="preserve">Интеллектуалдық капитал – білім қоғам дамуының  негізі: монография. - 201 б. </t>
  </si>
  <si>
    <t xml:space="preserve">Теменова Г.Қ., Айтақынова Ү.Қ.</t>
  </si>
  <si>
    <t xml:space="preserve">Базалық шығыс тілі (Түрік тілі А1, А2 деңгейі). Оқу құралы. - 203 б.</t>
  </si>
  <si>
    <t xml:space="preserve">Торманов Н., Уршеева Б.И.</t>
  </si>
  <si>
    <t xml:space="preserve">Биологияны оқытудың инновациялық əдістемесінен оқу-əдістемелік кешенінің нұсқауы: оқу-əдістемелік құралы. - 187 б.</t>
  </si>
  <si>
    <t xml:space="preserve">Төлеуханов С.Т., т.б.</t>
  </si>
  <si>
    <t xml:space="preserve">Жүйке және сезім жүйелер физиологиясы (зертханалық тәжірибе жұмыстары): оқу-әдістемелік құрал. – 138 б.</t>
  </si>
  <si>
    <t xml:space="preserve">Турашева С.К., Оразова Х.Б.</t>
  </si>
  <si>
    <t xml:space="preserve">Основы биотехнологии: биотехнология растений. - 258 стр.</t>
  </si>
  <si>
    <t xml:space="preserve">Шарипов Ш.М., Избасова А.Б.,
Арын А.А. </t>
  </si>
  <si>
    <t xml:space="preserve">Қазақстан Республикасының мемлекеттік-құқықтық жүйесіндегі прокуратура. Монография. - 360 б.</t>
  </si>
  <si>
    <t xml:space="preserve">Тұрашева С.К. жəне т.б.</t>
  </si>
  <si>
    <t xml:space="preserve">«Биотехнология негіздері: өсімдіктер биотехнологиясы» пəні бойынша студенттердің өзіндік жұмыстарына арналған оқу-əдістемелік құрал. - 190 б.</t>
  </si>
  <si>
    <t xml:space="preserve">Төлебаев Т.Ә.</t>
  </si>
  <si>
    <t xml:space="preserve">Қазақстандағы капитализм: өткені мен бүгіні (тарихнамалық аспект): монография.– 250 б.
</t>
  </si>
  <si>
    <t xml:space="preserve">Төлебаев Т.Ә., Сәбденова Г.Е.</t>
  </si>
  <si>
    <t xml:space="preserve">32-нің зұлматы (Профессор Қ.М. Атабаев жетекшілік жасаған тарихи-этнологиялық экспедиция деректері): деректер жинағы</t>
  </si>
  <si>
    <t xml:space="preserve">Шаймарданова Н.Ж. и др.</t>
  </si>
  <si>
    <t xml:space="preserve">Политическая модернизация Японии и Республики Казахстан: учебное пособие. - 152 стр.</t>
  </si>
  <si>
    <t xml:space="preserve">Шопабаев Б.А.</t>
  </si>
  <si>
    <t xml:space="preserve">Технико-криминалистическая экспертиза денежных знаков: монография. - 189 стр.</t>
  </si>
  <si>
    <t xml:space="preserve">Шалғынбаева С.Х. </t>
  </si>
  <si>
    <t xml:space="preserve">Ашық аспан астындағы музейлер. Оқу құралы. - 102 б.</t>
  </si>
  <si>
    <t xml:space="preserve">Шыңғысхан - Моңғол және түрік этностарын біріктіруші. Монография. - 304 б.</t>
  </si>
  <si>
    <t xml:space="preserve">Шүлембаева К.Қ.</t>
  </si>
  <si>
    <t xml:space="preserve">Хромосомалық инженерия: оқу құралы. – 214 б.</t>
  </si>
  <si>
    <t xml:space="preserve">Шушарина Л.М.</t>
  </si>
  <si>
    <t xml:space="preserve">Лабораторный практикум по специальным методам прогноза погоды: практикум. - 100 с.</t>
  </si>
  <si>
    <t xml:space="preserve">А.А. Абикенов, И.В. Межибовская </t>
  </si>
  <si>
    <t xml:space="preserve">Первый выпуск юридического факультета (1959 год). Об
Университете. О педагогах-наставниках. О жизни. -134 с.</t>
  </si>
  <si>
    <t xml:space="preserve">Кумисбаев У.</t>
  </si>
  <si>
    <t xml:space="preserve">Степная рапсодия: стихи. - 158 стр.</t>
  </si>
  <si>
    <t xml:space="preserve">құрастырушы: Н.Т. Данаева</t>
  </si>
  <si>
    <t xml:space="preserve">Ұшқан ұя. 20 жылдық мерейтойға арналған кітап.-111 б.</t>
  </si>
  <si>
    <t xml:space="preserve">Л.М. Иватова және т.б.</t>
  </si>
  <si>
    <t xml:space="preserve">Халықаралық қатынастар теориясы: оқу құралы. - 292 б.</t>
  </si>
  <si>
    <t xml:space="preserve">Atabayeva S.</t>
  </si>
  <si>
    <t xml:space="preserve">Stress physiology: study guide.– 84 p.</t>
  </si>
  <si>
    <t xml:space="preserve">Sultanbayeva G.</t>
  </si>
  <si>
    <t xml:space="preserve">Political Communication in Mass media: monograph. - 374 p.</t>
  </si>
  <si>
    <t xml:space="preserve">Абдырақын Н.</t>
  </si>
  <si>
    <t xml:space="preserve">Базалық шығыс тілі: Қазіргі қытай тілінің грамматикасы: оқулық. – 166 б.</t>
  </si>
  <si>
    <t xml:space="preserve">Askarova M. A.</t>
  </si>
  <si>
    <t xml:space="preserve">Basics of the ecological and geographic forecasting: Training manual. – 74 p.</t>
  </si>
  <si>
    <t xml:space="preserve">Ponomarenko O.I.</t>
  </si>
  <si>
    <t xml:space="preserve">Methods of control of natural objects and environmental monitoring: educational-methodological handbook. - 165 p.</t>
  </si>
  <si>
    <t xml:space="preserve">Zhussupova A. I.</t>
  </si>
  <si>
    <t xml:space="preserve">Modern issues in molecular diagnostics: manual. – 102 p.</t>
  </si>
  <si>
    <t xml:space="preserve">Zhussupova A.I.</t>
  </si>
  <si>
    <t xml:space="preserve">PCR-diagnostics: manual. –126 p.</t>
  </si>
  <si>
    <t xml:space="preserve">Абылайханова Н.Т.</t>
  </si>
  <si>
    <t xml:space="preserve">Электрофизиология: оқу құралы. - 228 б.</t>
  </si>
  <si>
    <t xml:space="preserve">Абдиров Н.М.</t>
  </si>
  <si>
    <t xml:space="preserve">Координационная деятельность прокуратуры по обеспечению законности, правопорядка и борьбы с преступностью: опыт теории и практики: монография. - 146 стр.</t>
  </si>
  <si>
    <t xml:space="preserve">Sultangalieva G.S.</t>
  </si>
  <si>
    <t xml:space="preserve">New Approaches to the Study of History of Kazakhstan in
19th century: textbook. - 152 p.</t>
  </si>
  <si>
    <t xml:space="preserve">Акимбеков Н.Ш.</t>
  </si>
  <si>
    <t xml:space="preserve">Русско-казахско-английский микробиологический словарь. - 254 с.</t>
  </si>
  <si>
    <t xml:space="preserve">Ағыбаев А.Н.</t>
  </si>
  <si>
    <t xml:space="preserve">Қылмыстық құқықтың бөлімдері бойынша өзін-өзі тексеру сұрақтары: оқу-əдістемелік құралы. – 237 б.</t>
  </si>
  <si>
    <t xml:space="preserve">Велитченко С. Н. </t>
  </si>
  <si>
    <t xml:space="preserve">Правовые основы журналистики: учебное пособие. – 229 с.</t>
  </si>
  <si>
    <t xml:space="preserve">Ағыбаев А.Н. </t>
  </si>
  <si>
    <t xml:space="preserve">Ұлттық құндылықтар – құқықтық тəрбиенің бастауы: хрестоматия. - 92 б.</t>
  </si>
  <si>
    <t xml:space="preserve">Айдарханова К.Н. </t>
  </si>
  <si>
    <t xml:space="preserve">Қазақстан Республикасының валюталық құқығы: оқу құралы. - 140 бет.</t>
  </si>
  <si>
    <t xml:space="preserve">Абубакирова К.Д.</t>
  </si>
  <si>
    <t xml:space="preserve">Экологическая политика компании: учебное пособие. - 155 стр.</t>
  </si>
  <si>
    <t xml:space="preserve">Абубакирова К.Д. </t>
  </si>
  <si>
    <t xml:space="preserve">Экология и устойчивое развитие: учебно-методическое пособие. - 262 стр.</t>
  </si>
  <si>
    <t xml:space="preserve">Аскарова З.А., Сраилова Г.Т., Маркеева С.С.</t>
  </si>
  <si>
    <t xml:space="preserve">Адам және жануарлар физиологиясы бойынша зертханалық сабақтарға жетекші құрал: оқу құралы. – 213 б.</t>
  </si>
  <si>
    <t xml:space="preserve">Қоршаған ортаның фиторемедиациясы: оқу құралы. – 154 б.</t>
  </si>
  <si>
    <t xml:space="preserve">Абубакирова К.Д. и др.</t>
  </si>
  <si>
    <t xml:space="preserve">Экологическая политика компании: учебное пособие. – 155 с.</t>
  </si>
  <si>
    <t xml:space="preserve">Атабаева С.Д., Бейсенова А.Ж.</t>
  </si>
  <si>
    <t xml:space="preserve">Стресс физиологиясы: оқу құралы. – 153 б.</t>
  </si>
  <si>
    <t xml:space="preserve">Баймуратова И.А.</t>
  </si>
  <si>
    <t xml:space="preserve">Ағылшын тілі: әдістемелік құрал. - 106 б.</t>
  </si>
  <si>
    <t xml:space="preserve">Бегенов А.Б.</t>
  </si>
  <si>
    <t xml:space="preserve">«Ботаника» пəнінен оқу тəжірибесін жүргізуге арналған əдістемелік нұсқаулық. - 81 б.</t>
  </si>
  <si>
    <t xml:space="preserve">Бегенов А.Б.,  Аметов А.А., Есжанов Б.Е. </t>
  </si>
  <si>
    <t xml:space="preserve">Методическое руководство по проведению учебной практики по ботанике. - 78 стр.</t>
  </si>
  <si>
    <t xml:space="preserve">Әнес Сарай</t>
  </si>
  <si>
    <t xml:space="preserve">Бес Мейрам.- 397 б.</t>
  </si>
  <si>
    <t xml:space="preserve">Ақтымбаева Ә.С.</t>
  </si>
  <si>
    <t xml:space="preserve">
Туризмдегі баға құрастыру: оқу құралы. – 196 б.</t>
  </si>
  <si>
    <t xml:space="preserve">жалпы ред. басқ. П.Ә. Ермекбаев.</t>
  </si>
  <si>
    <t xml:space="preserve">Тактикалық тапсырма. Мотоатқыш батальонын тасалау бойынша ұрыстың әр түрлеріндегі зениттік артиллерия (зымыран) взводының жауынгерлік іс-қимылы: оқу-әдістемелік құралы. – 140 б.</t>
  </si>
  <si>
    <t xml:space="preserve">Жумагулов К.Т.</t>
  </si>
  <si>
    <t xml:space="preserve">История и современная организация архивного дела Казахстана: учебное пособие. – 160 с.</t>
  </si>
  <si>
    <t xml:space="preserve">Жумагулов Қ.Т., Нұрпеиісова Б.Е.</t>
  </si>
  <si>
    <t xml:space="preserve">Қазақ Автономиялық Кеңестік Социалистік Республиканың қаржы жүйесінің құрылу тарихы мұрағат құжаттары негізінде (1920-1932 жж.): монография. - 198 б.</t>
  </si>
  <si>
    <t xml:space="preserve">Жумадил А.К. </t>
  </si>
  <si>
    <t xml:space="preserve">Казахско-джунгарские военно-политические отношения в ХVI – первой трети ХVIII вв.: учебное пособие. – 101 с.</t>
  </si>
  <si>
    <t xml:space="preserve">Жұмағұлов Қ.Т. </t>
  </si>
  <si>
    <t xml:space="preserve">Еуропадағы түркі əлемі: Авар тарихы (VІ-VІІІ ғ.): оқу құралы. –153 б.</t>
  </si>
  <si>
    <t xml:space="preserve">Жұмағұлов Қ.Т., беделова Г.С. </t>
  </si>
  <si>
    <t xml:space="preserve">Қытай мен Үндістанның ортағасырлық тарихы
(ХІ- ХVI ғ.): оқу құралы. – 159 б.</t>
  </si>
  <si>
    <t xml:space="preserve">Бигалиев А.Б.</t>
  </si>
  <si>
    <t xml:space="preserve">Экологиялық генетика: монография. - 353 б.</t>
  </si>
  <si>
    <t xml:space="preserve">Асқарова М.А.</t>
  </si>
  <si>
    <t xml:space="preserve">Экологиялық-географиялық болжамдардың негіздері: оқу құралы. - 302 б.</t>
  </si>
  <si>
    <t xml:space="preserve">Əмір Рақыш. 49-том. 365 стр.</t>
  </si>
  <si>
    <t xml:space="preserve">Байсалова Г.Т.</t>
  </si>
  <si>
    <t xml:space="preserve">Правовые основы таможенного дела в Республике Казахстан. Общая часть: учебное пособие. – 250 с .</t>
  </si>
  <si>
    <t xml:space="preserve">Бердібаева Ә.Қ.</t>
  </si>
  <si>
    <t xml:space="preserve">«Қазақстан Республикасы Қаржы органдарының қызметін
жетілдіру мәселелері пәні» бойынша әдістемелік нұсқау. 67 б.</t>
  </si>
  <si>
    <t xml:space="preserve">Abdiraiymova G.S., Burkhanova D.K. </t>
  </si>
  <si>
    <t xml:space="preserve">Social structure of society and middle class: textbook. - 44 р.</t>
  </si>
  <si>
    <t xml:space="preserve">Akbayeva D.N., Eshova Zh.T.</t>
  </si>
  <si>
    <t xml:space="preserve">Test tasks on discipline «The main processes and devices of chemical technology»: educational and methodical manual. - 102 р.</t>
  </si>
  <si>
    <t xml:space="preserve">Arkhipov Yu.V.</t>
  </si>
  <si>
    <t xml:space="preserve">
Lecture notes on «Physics of gas discharge»: educationalmethodical tool. – 58 p.</t>
  </si>
  <si>
    <t xml:space="preserve">Aхмeтoвa Л.C.</t>
  </si>
  <si>
    <t xml:space="preserve">Мeдиaoбрaзoвaниe и мeдиaгрaмoтнocть: тeoрия, мeтoдoлoгия, прaктикa: учебное пособие. - 156 стр.</t>
  </si>
  <si>
    <t xml:space="preserve">Bekturova E.K.</t>
  </si>
  <si>
    <t xml:space="preserve">History and Culture of Great Britain: Regional Geography: textbook. – 103 p.</t>
  </si>
  <si>
    <t xml:space="preserve">Davletov А.Е.</t>
  </si>
  <si>
    <t xml:space="preserve">Electricity and magnetism: course of lectures. - 196 р.</t>
  </si>
  <si>
    <t xml:space="preserve">Əбдиманұлы Ө. </t>
  </si>
  <si>
    <t xml:space="preserve">Ахметтану: оқу құралы. – 273 б.</t>
  </si>
  <si>
    <t xml:space="preserve">Əбдікерова Г.О.</t>
  </si>
  <si>
    <t xml:space="preserve">Əлеуметтік үдерістерді модельдеу: оқу құралы. - 92 б.</t>
  </si>
  <si>
    <t xml:space="preserve">Gabitov T.</t>
  </si>
  <si>
    <t xml:space="preserve">Culture challenges:manual. - 2230 р.</t>
  </si>
  <si>
    <t xml:space="preserve">Kustubayeva A., Tolegenova A., Kamzanova A., Jakupov M. </t>
  </si>
  <si>
    <t xml:space="preserve">Psychology of interpersonal communication: educational manual. - 82 p.</t>
  </si>
  <si>
    <t xml:space="preserve">Mansurov Z.A.</t>
  </si>
  <si>
    <t xml:space="preserve">
Soot formation: textbook. – P. 167.</t>
  </si>
  <si>
    <t xml:space="preserve">Murzagaliyeva M.G., Zhusupova А.К., TusupbekovaА.S.  </t>
  </si>
  <si>
    <t xml:space="preserve">Physical chemistry for mathematicians in tasks and questions: educational manual. - 100 р.</t>
  </si>
  <si>
    <t xml:space="preserve">Mustafina G.K.</t>
  </si>
  <si>
    <t xml:space="preserve">Lectures on Modern Methods of Foreign Language Teaching: educational manual. - 136 p.</t>
  </si>
  <si>
    <t xml:space="preserve">Nikambayeva S.S.</t>
  </si>
  <si>
    <t xml:space="preserve">Language of Business Communication: manual. - 150 р.</t>
  </si>
  <si>
    <t xml:space="preserve">Orazbekova I.</t>
  </si>
  <si>
    <t xml:space="preserve">Linguocultural Aspect of Learning English and Intercultural Communication: educational manual. - 120 р.</t>
  </si>
  <si>
    <t xml:space="preserve">Sarbayeva R.E., Makisheva M.K.,  Duiseyeva L.A.</t>
  </si>
  <si>
    <t xml:space="preserve">English for economists: Educational manual. - 154 p.</t>
  </si>
  <si>
    <t xml:space="preserve">Strautman L.E.</t>
  </si>
  <si>
    <t xml:space="preserve">Introduction to the World of Physics: teaching manual. – 164 p.</t>
  </si>
  <si>
    <t xml:space="preserve">Жұмағұлов Қ.Т., Мырзабекова Р.С. </t>
  </si>
  <si>
    <t xml:space="preserve">Орта ғасырлар тарихы: оқу құралы. - 254 б.</t>
  </si>
  <si>
    <t xml:space="preserve">Zhautykbaeva A.A.,  Bekmasheva B.N., Maharova G.S. </t>
  </si>
  <si>
    <t xml:space="preserve">Practical tasks for SIW, SIWT: teaching manual. - 134 р.</t>
  </si>
  <si>
    <t xml:space="preserve">Абдикерова Г.О.,  Курманжанова К.К..</t>
  </si>
  <si>
    <t xml:space="preserve">Основы подготовки выпускников к успешной карьере: уч.-метод. пособие. - 80 стр.</t>
  </si>
  <si>
    <t xml:space="preserve">Бижанова А.Р.</t>
  </si>
  <si>
    <t xml:space="preserve">
Криминология: учебно-методическое пособие. – 97 с.</t>
  </si>
  <si>
    <t xml:space="preserve">Абдрахманова Ж.Ə.</t>
  </si>
  <si>
    <t xml:space="preserve">Қазақ тілі: оқу құралы. - 112 стр.</t>
  </si>
  <si>
    <t xml:space="preserve">Қазақ тіліндегі окказионал фразеологизмдер прагматикасы: монография. 2-бас. – 160 б.</t>
  </si>
  <si>
    <t xml:space="preserve">Абдулкаримова Р.Г., Кудьярова Ж.Б.</t>
  </si>
  <si>
    <t xml:space="preserve">Кристаллохимия: оқу құралы. - 105 б.</t>
  </si>
  <si>
    <t xml:space="preserve">Абишева У.К., Алтыбаева С.М., Салханова Ж.Х.,  Мухамадиев Х.С.</t>
  </si>
  <si>
    <t xml:space="preserve">Образ мира, в слове явленный: монография. - 180 стр.</t>
  </si>
  <si>
    <t xml:space="preserve">Баяндинова С.М. </t>
  </si>
  <si>
    <t xml:space="preserve">Саяхат индустриясы: оқу құралы. – 126 б.</t>
  </si>
  <si>
    <t xml:space="preserve">Адамбалинова Б.Қ.</t>
  </si>
  <si>
    <t xml:space="preserve">Ағылшын тілі. Political structure of the Republic of Kazakhstan: оқу-әдістемелік құралы. – 37 б.</t>
  </si>
  <si>
    <t xml:space="preserve">Конструктивная теория краевых задач обыкновенных дифференциальных уравнений: монография. – 207 с.</t>
  </si>
  <si>
    <t xml:space="preserve">Айтпаева А.С.</t>
  </si>
  <si>
    <t xml:space="preserve">Уроки общения: учебное пособие по языковой адаптации для студентов-иностранцев начального этапа обучения. - 127 стр.</t>
  </si>
  <si>
    <t xml:space="preserve">Аккушкарова К.А., Грачева С.С., Садыков Ж.С.</t>
  </si>
  <si>
    <t xml:space="preserve">Математика в формулах и примерах: англо-русско-казахский словарь. - 62 стр.</t>
  </si>
  <si>
    <t xml:space="preserve">Ақболат Д.Е.</t>
  </si>
  <si>
    <t xml:space="preserve">Мемлекеттік тілді дамыту саласындағы Қазақстан Республикасының саясаты:монография. - 157 б.</t>
  </si>
  <si>
    <t xml:space="preserve">Аликбаева М. Б.</t>
  </si>
  <si>
    <t xml:space="preserve">Әбу Насыр әл-Фарабидің музыка ілімі: монография. - 173 б.</t>
  </si>
  <si>
    <t xml:space="preserve">Алимбекова Г. А.</t>
  </si>
  <si>
    <t xml:space="preserve">Компьютеризация бухгалтерского учета: учебное пособие. - 154 с.</t>
  </si>
  <si>
    <t xml:space="preserve">Амиркулова Ж.А.</t>
  </si>
  <si>
    <t xml:space="preserve">Қазақ фольклорындағы мәдени-философиялық мәселелер көрінісі: монография. - 134 б.</t>
  </si>
  <si>
    <t xml:space="preserve">Асанов Н.</t>
  </si>
  <si>
    <t xml:space="preserve">Бейорганикалық қосылыстардың негізгі кластарын жіктеу: оқу-әдістемелік құралы. – 44 б.</t>
  </si>
  <si>
    <t xml:space="preserve">Химиялық реакция теңдеулерін теңестіру әдістері: оқу-әдістемелік құралы. – 44 б.</t>
  </si>
  <si>
    <t xml:space="preserve">Асанов Н., Əбеу Н.</t>
  </si>
  <si>
    <t xml:space="preserve">Химия негіздері: оқу-анықтамалық құралы. - 228 б.</t>
  </si>
  <si>
    <t xml:space="preserve">Аскарова А. С. и др.</t>
  </si>
  <si>
    <t xml:space="preserve">Численное моделирование процессов воспламенения и горения жидких топлив: монография. – 100 с.</t>
  </si>
  <si>
    <t xml:space="preserve">Аскарова А.С. и др.</t>
  </si>
  <si>
    <t xml:space="preserve">Численное моделирование вычислительного эксперимента по горению топлива: физический практикум. - 63 стр.</t>
  </si>
  <si>
    <t xml:space="preserve">Аскарова А.С., Болегенова С.А.</t>
  </si>
  <si>
    <t xml:space="preserve">Численное исследование аэродинамических и теплофизических характеристик пылеугольного топлива: монография. - 116 с.</t>
  </si>
  <si>
    <t xml:space="preserve">Аскарова А.С., Болегенова С.А.,  Максимов В.Ю.</t>
  </si>
  <si>
    <t xml:space="preserve">Исследование тепловых процессов и аэродинамических характеристик угольных теплостанций: монография. - 122 стр.</t>
  </si>
  <si>
    <t xml:space="preserve">Аскарова А.С., Болегенова С.А., Бемухамет А. </t>
  </si>
  <si>
    <t xml:space="preserve">Моделирование горения в камерах сгорания углесжигающих ТЭС: монография. - 143 стр.</t>
  </si>
  <si>
    <t xml:space="preserve">Асқарова А.С., Болегенова С.А., Бекмухамет А. </t>
  </si>
  <si>
    <t xml:space="preserve">Жылуэлектрстанциясының жану камерасындағы көмірдің
турбуленттік жануын компьютерлік модельдеу: монография. - 151 б.</t>
  </si>
  <si>
    <t xml:space="preserve">Асқарова Ә.С., Бөлегенова С.Ә., Березовская И.Э., Оспанова Ш.С.</t>
  </si>
  <si>
    <t xml:space="preserve">Жылуфизикадағы есептегіш тәжірибелерді сандық моделдеу: физикалық практикум. - 58 б.</t>
  </si>
  <si>
    <t xml:space="preserve">Амантай Ж.Б., Кадикова С.И., Ақын Б.Қ.</t>
  </si>
  <si>
    <t xml:space="preserve">Жапонша-қазақша саяси-экономикалық терминдер сөздігі. - 88 б.</t>
  </si>
  <si>
    <t xml:space="preserve">Аташ Б.М., Асқар Л.Ә.</t>
  </si>
  <si>
    <t xml:space="preserve">Өрісті логика: монография. - 86 б.</t>
  </si>
  <si>
    <t xml:space="preserve">Экспериментальная физика нейтронов: учеб. пособие. – 251 с.</t>
  </si>
  <si>
    <t xml:space="preserve">Әлеуметтік психология: оқу құралы. - 475 б.</t>
  </si>
  <si>
    <t xml:space="preserve">Ашимханова С.А.</t>
  </si>
  <si>
    <t xml:space="preserve">История зарубежной литературы XIX века: учебное пособие. – 242 с.</t>
  </si>
  <si>
    <t xml:space="preserve">Ашкеева Р.К.</t>
  </si>
  <si>
    <t xml:space="preserve">Задачи и упражнения по курсу «Общая химия»: учебно-методич. пособие. – C. 152.</t>
  </si>
  <si>
    <t xml:space="preserve">Бадавамова Г.Л.</t>
  </si>
  <si>
    <t xml:space="preserve">Түсті металдар технологиясы жəне оның өнімдеріне аналитикалық бақылау жүргізу: оқу құралы. - 141 б.</t>
  </si>
  <si>
    <t xml:space="preserve">Бажықова К.Б.</t>
  </si>
  <si>
    <t xml:space="preserve">Алифатты қосылыстардың органикалық химиясынан зертханалық жұмыстар. - 80 б.</t>
  </si>
  <si>
    <t xml:space="preserve">Байдильдина А.М.</t>
  </si>
  <si>
    <t xml:space="preserve">Анализ и прогнозирование инвестиционных проектов: учебное пособие. - 264 с.</t>
  </si>
  <si>
    <t xml:space="preserve">Статистика: учебное пособие. - 346 стр.</t>
  </si>
  <si>
    <t xml:space="preserve">Баймагамбетова З.М.</t>
  </si>
  <si>
    <t xml:space="preserve">Международно-правовые вопросы унификации норм, регулирующих международную торговлю: монография. - 237 стр.</t>
  </si>
  <si>
    <t xml:space="preserve">Бақтыбаев Қ. </t>
  </si>
  <si>
    <t xml:space="preserve">Статистикалық физика және термодинамика: оқулық. - өңд., түзетілген 2-бас. - 262 б.</t>
  </si>
  <si>
    <t xml:space="preserve">Баширова Ж.Р.,
Әлқожаева Н.С.,
Төлешова Ұ.Б.,
Тойбаев Ә.Ж. ,
Жұмабекова Қ.Б. </t>
  </si>
  <si>
    <t xml:space="preserve">Жоғары мектеп педагогикасы: оқу құралы. - 190 б.</t>
  </si>
  <si>
    <t xml:space="preserve">Бексеитова Р.Т., Веселова Л.К.,  Кожахметова У.К.,  Дуйсебаева К.Д.</t>
  </si>
  <si>
    <t xml:space="preserve">Эколого-геоморфологические системы платформенно-денудационных равнин горнорудных районов аридной зоны Казахстана (Центральный Казахстан): монография. - 152 стр.</t>
  </si>
  <si>
    <t xml:space="preserve">Есимсиитова З.Б.</t>
  </si>
  <si>
    <t xml:space="preserve">
Гистология: оқу құралы. – 142 б.</t>
  </si>
  <si>
    <t xml:space="preserve">Бейсебаева А.С.</t>
  </si>
  <si>
    <t xml:space="preserve">Айнымалы жұлдыздар: оқу құралы. - 110 б.</t>
  </si>
  <si>
    <t xml:space="preserve">Бейсенов Р.Е. И др.</t>
  </si>
  <si>
    <t xml:space="preserve">Карбид кремния: основные характеристики, способы
получения и применение: монография. – 156 с.</t>
  </si>
  <si>
    <t xml:space="preserve">Бейсенов
Б.Қ., Игисенова
А.Р.</t>
  </si>
  <si>
    <t xml:space="preserve">Әлемдік дін: буддизм: оқу құралы. – 92 б.</t>
  </si>
  <si>
    <t xml:space="preserve">Бекiшев Қ., Рысқалиева Р.</t>
  </si>
  <si>
    <t xml:space="preserve">
Жалпы химия есептерi мен жаттығулары: оқу құралы. – 2-басылым. – 176 б.</t>
  </si>
  <si>
    <t xml:space="preserve">Бекішев Қ., Досаханова Н.</t>
  </si>
  <si>
    <t xml:space="preserve">Химиялық олимпиада есептері (2013-2014 оқу жылы): оқу құралы. – 112 б.</t>
  </si>
  <si>
    <t xml:space="preserve">Бергалиева С.А.</t>
  </si>
  <si>
    <t xml:space="preserve">Сepтификaция: учебное пособие. - 114 стр.</t>
  </si>
  <si>
    <t xml:space="preserve">
Адам анатомиясының атласы. Қаңқа жүйесі: оқу-әдістемелік құралы. – 44 б.</t>
  </si>
  <si>
    <t xml:space="preserve">Бимендиева Л.А.</t>
  </si>
  <si>
    <t xml:space="preserve">Рыноктық инфрақұрылым: оқу құралы. - 186 б.</t>
  </si>
  <si>
    <t xml:space="preserve">Болтаева Ə.М.</t>
  </si>
  <si>
    <t xml:space="preserve">Психологиялық ғылыми зерттеулерді ұйымдастыру: оқу құралы. - 164 б.</t>
  </si>
  <si>
    <t xml:space="preserve">Борецкий О.М. </t>
  </si>
  <si>
    <t xml:space="preserve">История и философия науки: тексты и задания для СРС. - 140 стр.</t>
  </si>
  <si>
    <t xml:space="preserve">Бөрібаев Б.</t>
  </si>
  <si>
    <t xml:space="preserve">Web-технологиялар: HTML және PHP тілдері:оқу құралы. 1-бөлім. - 241 б.</t>
  </si>
  <si>
    <t xml:space="preserve">Букейханов Н.Р.,  Ауелханкызы М.,          Мансуров З.А. </t>
  </si>
  <si>
    <t xml:space="preserve">Некоторые проблемы конструирования и управления химическими процессами: монография. - 254 стр.</t>
  </si>
  <si>
    <t xml:space="preserve">Г.М. Мутанов </t>
  </si>
  <si>
    <t xml:space="preserve">Экономико-математические методы и модели. - Изд. 2-е, доп. - 473 стр.</t>
  </si>
  <si>
    <t xml:space="preserve">экономика</t>
  </si>
  <si>
    <t xml:space="preserve">Г.Р. Усеинова, К.Р. Усеинова</t>
  </si>
  <si>
    <t xml:space="preserve">История политических и правовых учений: учебно-метод. пособие. – 113 с.</t>
  </si>
  <si>
    <t xml:space="preserve">Вилесов Е.Н. </t>
  </si>
  <si>
    <t xml:space="preserve">Основы ледниковедения: учебное пособие.– 244 с.</t>
  </si>
  <si>
    <t xml:space="preserve">Г.Р. Усеинова, К.Р. Усеинова.</t>
  </si>
  <si>
    <t xml:space="preserve">История государства и права Республики Казахстан: учебное пособие – 186 с.</t>
  </si>
  <si>
    <t xml:space="preserve">Даулиева Ғ.Р.</t>
  </si>
  <si>
    <t xml:space="preserve">Институционалды экономика: оқу құралы. - 140 б.</t>
  </si>
  <si>
    <t xml:space="preserve">Джаншанло Р.Е. </t>
  </si>
  <si>
    <t xml:space="preserve">Финансовый анализ: учебное пособие –306 с.</t>
  </si>
  <si>
    <t xml:space="preserve">Проза русских писателей Казахстана:учебное пособие. - 118 стр.</t>
  </si>
  <si>
    <t xml:space="preserve">Джомартова Ш.А.</t>
  </si>
  <si>
    <t xml:space="preserve">
Основы коммутации и промежуточной маршрутизации: методическое пособие. – 219 с.</t>
  </si>
  <si>
    <t xml:space="preserve">Даулет Ф.Н.</t>
  </si>
  <si>
    <r>
      <rPr>
        <sz val="10"/>
        <rFont val="Times New Roman"/>
        <family val="1"/>
        <charset val="204"/>
      </rPr>
      <t xml:space="preserve">Практический курс китайского языка. Новая концепция преподавания. I часть: учебное пособие. </t>
    </r>
    <r>
      <rPr>
        <sz val="10"/>
        <rFont val="Noto Sans"/>
        <family val="2"/>
      </rPr>
      <t xml:space="preserve">新概念实用汉语教程
第一册</t>
    </r>
    <r>
      <rPr>
        <sz val="10"/>
        <rFont val="Times New Roman"/>
        <family val="1"/>
        <charset val="204"/>
      </rPr>
      <t xml:space="preserve">. – 272 с.</t>
    </r>
  </si>
  <si>
    <t xml:space="preserve">Долгова Н.Д.</t>
  </si>
  <si>
    <t xml:space="preserve">Методические рекомендации к семинарским занятиям по дисциплине «Метрология, стандартизация и сертификация». - 150 с.</t>
  </si>
  <si>
    <t xml:space="preserve">Есхуатова Н.Б., Султанбаева Г.С.</t>
  </si>
  <si>
    <t xml:space="preserve">Интeрнeт-журналистика: учебное пособие. - 188 стр.</t>
  </si>
  <si>
    <t xml:space="preserve">Досжанов Е.О.</t>
  </si>
  <si>
    <t xml:space="preserve">Бионанотехнология:учебное пособие. - 134 с.</t>
  </si>
  <si>
    <t xml:space="preserve">Дробышев А.С., Алдияров А.У. </t>
  </si>
  <si>
    <t xml:space="preserve">Төменгі температуралық тәжірибелер техникасы. Төменгі температурлардағы термометрия. 1-бөлім: арнайы физикалық практикум. - 95 б.</t>
  </si>
  <si>
    <t xml:space="preserve">Г.Н. Нүсіпова,
А.Ә.Тоқбергенова.</t>
  </si>
  <si>
    <t xml:space="preserve">Қазақстан Республикасы жер қорының қазіргі жағдайы: оқу құралы. – 102 б.</t>
  </si>
  <si>
    <t xml:space="preserve">Дюсебаева М.А.</t>
  </si>
  <si>
    <t xml:space="preserve">Методы анализа контроля качества продукции тонкого и основного органического синтеза: учебное пособие. – 128 с.</t>
  </si>
  <si>
    <t xml:space="preserve">Едильбаева С.Ж., Науанова К.М.,  Нигметова А.Т.</t>
  </si>
  <si>
    <t xml:space="preserve">Философия: учебное пособие. - 308 стр.</t>
  </si>
  <si>
    <t xml:space="preserve">Едильбаева С.Ж., Нигметова А.Т.</t>
  </si>
  <si>
    <t xml:space="preserve">Философия мышления: учебное пособие. - 218 с.</t>
  </si>
  <si>
    <t xml:space="preserve">Даубасов С.Ш.</t>
  </si>
  <si>
    <t xml:space="preserve">Қылмыскерлерді ұстап беру (экстрадиция) институтын халықаралық-құқықтық реттеу: монография. - 175 б.</t>
  </si>
  <si>
    <t xml:space="preserve">Ермекбаева Б.Ж., Мустафина А.К.</t>
  </si>
  <si>
    <t xml:space="preserve">Налоговое администрирование: учебное пособие. - 238 с.</t>
  </si>
  <si>
    <t xml:space="preserve">Есбулатова Р.М., Абдуллаева Ж.Т.</t>
  </si>
  <si>
    <t xml:space="preserve">Русский язык: учебное пособие по развитию навыков устной речи. - 115 с.</t>
  </si>
  <si>
    <t xml:space="preserve">Есембеков Т.О.</t>
  </si>
  <si>
    <r>
      <rPr>
        <sz val="10"/>
        <rFont val="Times New Roman"/>
        <family val="1"/>
        <charset val="204"/>
      </rPr>
      <t xml:space="preserve">
Көркем мәтін теориясы: оқ</t>
    </r>
    <r>
      <rPr>
        <sz val="9"/>
        <rFont val="Times New Roman"/>
        <family val="1"/>
        <charset val="204"/>
      </rPr>
      <t xml:space="preserve">у құралы. – 186 б.</t>
    </r>
  </si>
  <si>
    <t xml:space="preserve">Сана болмысы. 14-кітап. - 380 б.</t>
  </si>
  <si>
    <t xml:space="preserve">Есімова Ж.Д.</t>
  </si>
  <si>
    <t xml:space="preserve">Қазақ тіліндегі эвфемизмдердің ерекшеліктері (естірту мен көңіл айту сөздері): монография. - 150 б.</t>
  </si>
  <si>
    <t xml:space="preserve">Әбдиева Р.С. </t>
  </si>
  <si>
    <t xml:space="preserve">Кітап ісінің мәдениеті мен этикасы: оқу құралы. – 160 бет.</t>
  </si>
  <si>
    <t xml:space="preserve">Әбдіқалықова Р.А., Рахметуллаева Р.Қ., Үркімбаева П.И. </t>
  </si>
  <si>
    <t xml:space="preserve">Полимерлердің химиясы мен физикасы: оқу құралы. - 254 б.</t>
  </si>
  <si>
    <t xml:space="preserve">Әлқожаева Н. С. </t>
  </si>
  <si>
    <t xml:space="preserve">Педагогика: оқу құралы. – 220 с.</t>
  </si>
  <si>
    <t xml:space="preserve">Жұмағұлов Қ.Т.,
Көкебаева Г.К.,
Мәшімбаев С.М.,
Садықова Р.О. </t>
  </si>
  <si>
    <t xml:space="preserve">Еуропа және Америка елдерiнiң жаңа және қазiргi заман
тарихы: оқуқұралы. - 357 б.</t>
  </si>
  <si>
    <t xml:space="preserve">Жаврин Ю.И., Косов В.Н., Кульжанов Д.У., Федоренко О.В. .</t>
  </si>
  <si>
    <t xml:space="preserve">Экспериментальные методы исследования диффузии и концентрационной гравитационной конвекции, вызван-ной неустойчивостью механического равновесия в много-компонентных газовых смесях: монография. - 172 с.</t>
  </si>
  <si>
    <t xml:space="preserve">Жакупова С.Т.</t>
  </si>
  <si>
    <t xml:space="preserve">Казахстан в региональной экономической интеграции: учебное пособие. - 214 стр.</t>
  </si>
  <si>
    <t xml:space="preserve">жалпы ред. басқ. Көккөзова М.Б.</t>
  </si>
  <si>
    <t xml:space="preserve">Қазақ тілі. оқиық, үйренейік, сөйлесейік: оқу-әдістемелік құралы. - 44 б.</t>
  </si>
  <si>
    <t xml:space="preserve">Жанабаев З.Ж.</t>
  </si>
  <si>
    <t xml:space="preserve">Солнечные батареи: учебное пособие. - 114 стр.</t>
  </si>
  <si>
    <t xml:space="preserve">Жанабаев З.Ж., Ахтанов С.Н.</t>
  </si>
  <si>
    <t xml:space="preserve">Статистические характеристики динамического хаоса: учебное пособие. - 100 стр.</t>
  </si>
  <si>
    <t xml:space="preserve">Введение в социальную работу: учебное пособие. - 161 стр.</t>
  </si>
  <si>
    <t xml:space="preserve">Жаңабаев З.Ж., Саймбетов А.К., Джапашов Н.М.</t>
  </si>
  <si>
    <t xml:space="preserve">Күн батареясы: оқу құралы. - 99 б.</t>
  </si>
  <si>
    <t xml:space="preserve">Жилисбаева Қ.С.</t>
  </si>
  <si>
    <t xml:space="preserve">Ғарыштық ұшу динамикасы: оқу құралы. - 104 б.</t>
  </si>
  <si>
    <t xml:space="preserve">
Квантовая теория рассеяния: учебное пособие. – 205 с.</t>
  </si>
  <si>
    <t xml:space="preserve">Теория химико-технологических процессов органичес-кого синтеза: учебное пособие. - 263 стр.</t>
  </si>
  <si>
    <t xml:space="preserve">Калыш А., Касымова Д.</t>
  </si>
  <si>
    <t xml:space="preserve">Репатрианты Казахстана: Казахстан в системе транснациональной миграции в условиях глобализации: учебное пособие. - 364 стр.</t>
  </si>
  <si>
    <t xml:space="preserve">Еceкeeвa A.A., Бepдібaeвa Ә.К.</t>
  </si>
  <si>
    <t xml:space="preserve">Жepгe құқықтapды мeмлeкeттік тіpкeуді құқықтық peттeу: әдістемелік құрал. - 124 б.</t>
  </si>
  <si>
    <t xml:space="preserve">Зүкенов М. </t>
  </si>
  <si>
    <t xml:space="preserve">Әлемнің құдірет күші – Аналар. – 208 б.</t>
  </si>
  <si>
    <t xml:space="preserve">Исатаев С.И. </t>
  </si>
  <si>
    <t xml:space="preserve">Физикалық гидро- және аэродинамика: арнайы физикалық практикум. - 192 б.</t>
  </si>
  <si>
    <t xml:space="preserve">Исатаев С.И. и др.</t>
  </si>
  <si>
    <t xml:space="preserve">Молекулярная физика: общий физический практикум. – Изд. третье, испр. и дополн. – 180 с.</t>
  </si>
  <si>
    <t xml:space="preserve">Специальный физический практикум по физической гидро- и аэродинамике: учебное пособие. – 220 с.</t>
  </si>
  <si>
    <t xml:space="preserve">Исатаев С.И. т.б.</t>
  </si>
  <si>
    <t xml:space="preserve">Механика: жалпы физикалық практикум. – Түзет., толықт.
2-басылым. – 218 б.</t>
  </si>
  <si>
    <t xml:space="preserve">Исатаев С.И., Асқарова Ә.С., Бөлегенова С.Ә.</t>
  </si>
  <si>
    <t xml:space="preserve">Молекулалық физика. Жалпы физикалық практикум. - 160 б.</t>
  </si>
  <si>
    <t xml:space="preserve">Исахов А.А.</t>
  </si>
  <si>
    <t xml:space="preserve">Практикум по математическому и компьютерному
моделированию физических процессов: учебное пособие. - 144 с.</t>
  </si>
  <si>
    <t xml:space="preserve">Физикалық процестерді математикалық және компьютерлік моделдеу практикумы:оқу құралы. - 142 б.</t>
  </si>
  <si>
    <t xml:space="preserve">Искакбаев А.И., Калтаев А., 
Туралина Д.Е., Шерьязданов Г.Б..</t>
  </si>
  <si>
    <t xml:space="preserve">Тестовые вопросы по механике сплошной среды:учебно-
методическое пособие. - 124 с.</t>
  </si>
  <si>
    <t xml:space="preserve">Исламқожаұлы Ұ., Урмашев Б.</t>
  </si>
  <si>
    <t xml:space="preserve">Электроника және микроэлектроника: оқу-әдістемелік құралы. - 188 б.</t>
  </si>
  <si>
    <t xml:space="preserve">Исмагамбетова З.Н. </t>
  </si>
  <si>
    <t xml:space="preserve">Толерантность как социокультурный феномен:
монография. – 158 с.</t>
  </si>
  <si>
    <t xml:space="preserve">Исмайлова Г.А., Комаров Ф.Ф., Аймуратов Д.Б.</t>
  </si>
  <si>
    <t xml:space="preserve">Релаксационные процессы в облученных композитных материалах: монография.-140 стр.</t>
  </si>
  <si>
    <t xml:space="preserve">К.А. Айсултанова, А.Т. Джунусова, Н.А. Ештаева, А.Р. Халенова.</t>
  </si>
  <si>
    <t xml:space="preserve">Профессионально-ориентированный иностранный язык
по специальности «Социология»: учебно-метод. пособие. - 141 стр.</t>
  </si>
  <si>
    <t xml:space="preserve">Каирбеков Ж.К., Аубакиров Е.А., Ташмухамбетова Ж.Х. и др</t>
  </si>
  <si>
    <t xml:space="preserve">Технология неорганических веществ: учебное пособие. – 92 с.</t>
  </si>
  <si>
    <t xml:space="preserve">Каирбеков Ж.К.,
Аубакиров Е.А.,  Ташмухамбетова Ж.Х.</t>
  </si>
  <si>
    <t xml:space="preserve">Практикум по химии нефти и газа. - 123 с.</t>
  </si>
  <si>
    <t xml:space="preserve">Камысбаев Д.Х.</t>
  </si>
  <si>
    <t xml:space="preserve">Понятийный аппарат физической химии: учебное
пособие. - 127 с.</t>
  </si>
  <si>
    <t xml:space="preserve">Карабаева А.Г.</t>
  </si>
  <si>
    <t xml:space="preserve">Актуальные проблемы социально-философской компаративистики: монография. - 171 стр.</t>
  </si>
  <si>
    <t xml:space="preserve">Касен Г.А., Ким М.В.</t>
  </si>
  <si>
    <t xml:space="preserve">Педагогическая анимация: учебно-методическое пособие. - 152 с.</t>
  </si>
  <si>
    <t xml:space="preserve">Касиева Е. М.</t>
  </si>
  <si>
    <t xml:space="preserve">Әминаға арналған ертегілер. Сказки для Амины. Tales for Amina. - 52 стр.</t>
  </si>
  <si>
    <t xml:space="preserve">Кашкаров В.В.</t>
  </si>
  <si>
    <t xml:space="preserve">Теоретические основы физической квалиметрии: учебное пособие. - 48 стр.</t>
  </si>
  <si>
    <t xml:space="preserve">Ибраева Г.</t>
  </si>
  <si>
    <t xml:space="preserve">Зарубежная журналистика: история, теория и практика
зарубежных СМИ: учебное пособие. - 310 с.</t>
  </si>
  <si>
    <t xml:space="preserve">Давлетгалиев С.К.</t>
  </si>
  <si>
    <t xml:space="preserve">Статистические методы обработки гидрологической информации: учебник. - 276 стр.</t>
  </si>
  <si>
    <t xml:space="preserve">Ким А. М. и др.</t>
  </si>
  <si>
    <t xml:space="preserve">Психология понимания: учебное пособие. – Изд. 2-е, перераб. и доп. – 138 с.</t>
  </si>
  <si>
    <t xml:space="preserve">Ким А.М. </t>
  </si>
  <si>
    <t xml:space="preserve">Эмоциональный интеллект в работе тренера и преподавателя физвоспитания: учебное пособие. – 145 с.</t>
  </si>
  <si>
    <t xml:space="preserve">Комаров Ф.Ф., Тоғамбаева А.К., Ақылбеков Ə.Т.,  Тоғанбаева Л.К.</t>
  </si>
  <si>
    <t xml:space="preserve">Материалдарды ионды жəне фотонды өңдеудің физикалық негіздері: оқу құралы. - 272 б.</t>
  </si>
  <si>
    <t xml:space="preserve">Кильдюшова И.В.,  Курманова Т.В., Азнабакиева М.А. </t>
  </si>
  <si>
    <t xml:space="preserve">Добро пожаловать в Казахстан: учебно-методическое пособие. - 68 с.</t>
  </si>
  <si>
    <t xml:space="preserve">Көшербаева Ұ.Р., Рзаева Г.Қ., Абдуахитова Г.Е. </t>
  </si>
  <si>
    <t xml:space="preserve">Математикалық талдау-1: әдістемелік нұсқаулық. - 100 б.</t>
  </si>
  <si>
    <t xml:space="preserve">Куанышева Г.С., Джамансариева К.У., Балгышева Б.Д. и др.</t>
  </si>
  <si>
    <t xml:space="preserve">Учебно-методические указания к практикумам по химии и технологии фосфатов. - 160 с.</t>
  </si>
  <si>
    <t xml:space="preserve">Кудреева Л.К.</t>
  </si>
  <si>
    <t xml:space="preserve">«Электрохимиялық өндірістер технологиясы» курсы бойынша практикалық жұмыстарды орындауға арналған нұсқаулық. - 52 б.</t>
  </si>
  <si>
    <t xml:space="preserve">Кудреева Л.К., Курбатов А.П.</t>
  </si>
  <si>
    <t xml:space="preserve">Руководство по выполнению работ практикума «Технология электрохимических производств». - 56 стр.</t>
  </si>
  <si>
    <t xml:space="preserve">Кудьярова Ж.Б.</t>
  </si>
  <si>
    <t xml:space="preserve">Өндірістік жарылғыш заттар: оқу құралы. – 158 б.</t>
  </si>
  <si>
    <t xml:space="preserve">Купешова Б.Қ.</t>
  </si>
  <si>
    <t xml:space="preserve">Фирмалар қаржысы: оқу құралы. - 178 б.</t>
  </si>
  <si>
    <t xml:space="preserve">Купешова С.</t>
  </si>
  <si>
    <t xml:space="preserve">Стратегиялық менеджмент: оқу құралы. – 178 б.</t>
  </si>
  <si>
    <t xml:space="preserve">Курмангалиева В.О.,
Насирова Д.М., Спанова Г.А., Мухамеджанова А.М..</t>
  </si>
  <si>
    <t xml:space="preserve">Проблемы ядерной астрофизики. Состояние вещества в
экстремальных условиях: монография. - 140 стр.</t>
  </si>
  <si>
    <t xml:space="preserve">Қазыбек Г.Қ. </t>
  </si>
  <si>
    <t xml:space="preserve">Аударма теориясы мен тәжірибесіне арналған тест тапсырмалары: оқу әдістемелік құралы. – 88 бет.</t>
  </si>
  <si>
    <t xml:space="preserve">Аударматану туралы афоризмдер. – 36 б.</t>
  </si>
  <si>
    <t xml:space="preserve">Қайырбеков  Ж.Қ. </t>
  </si>
  <si>
    <t xml:space="preserve">Мұнай жəне газ химиясының практикумы: оқу құралы. - 116 б.</t>
  </si>
  <si>
    <t xml:space="preserve">Қайырбеков Ж.Қ. және т.б.</t>
  </si>
  <si>
    <t xml:space="preserve">Бейорганикалық заттардың химиялық технологиясы: практикум. - 87 б.</t>
  </si>
  <si>
    <t xml:space="preserve">Методика преподавания истории: учебно-методическое пособие. - 160 стр.</t>
  </si>
  <si>
    <t xml:space="preserve">Қарабаева Х.Ә.</t>
  </si>
  <si>
    <t xml:space="preserve">Кәсіби бағдарлы қазақ тілі: құқықтану саласына арналған оқулық. - 196 б.</t>
  </si>
  <si>
    <t xml:space="preserve">Қасен Г.</t>
  </si>
  <si>
    <t xml:space="preserve">Специфика одаренности детей Индиго: история, концепции и диагностика: монография.– 109 с.</t>
  </si>
  <si>
    <t xml:space="preserve">Қасен Г.А. и др.</t>
  </si>
  <si>
    <t xml:space="preserve">Профилактика суицидального поведения молодежи:
методическая разработка. – 104 с.</t>
  </si>
  <si>
    <t xml:space="preserve">Қойшыбаев Н., Досаева Б.,  Кемелжанова С., Нұрбақыт Г.</t>
  </si>
  <si>
    <t xml:space="preserve">Жалпы физиканың практикалық курсы: үш томдық оқу құралы. Электр және магнетизм. 2-том. - 284 б.</t>
  </si>
  <si>
    <t xml:space="preserve">Құдайбергенова Ә.М.</t>
  </si>
  <si>
    <t xml:space="preserve">Білім беру аймағындағы конфликтология: оқу құралы. – 180 б.</t>
  </si>
  <si>
    <t xml:space="preserve">Құлжанова Б.Р.</t>
  </si>
  <si>
    <t xml:space="preserve">Қазіргі қазақ тілі. Лексикология (сөздік құрам): оқу құралы. – 41 б.</t>
  </si>
  <si>
    <t xml:space="preserve">Құмарғалиева
С.Ш.</t>
  </si>
  <si>
    <t xml:space="preserve">Синтетикалық жуғыш құралдардың химиялық технологиясы: оқу құралы. – 160 б.</t>
  </si>
  <si>
    <t xml:space="preserve">құраст. С. Садырбайұлы</t>
  </si>
  <si>
    <t xml:space="preserve">Қазақ халық әдебиеті: екі томдық хрестоматия. І том. – Өңд., толықт. екінші бас. – 275 б.
</t>
  </si>
  <si>
    <t xml:space="preserve">филология</t>
  </si>
  <si>
    <t xml:space="preserve">Қазақ халық әдебиеті: екі томдық хрестоматия. ІІ том. – Өңд., толықт. екінші бас. – 276 б.</t>
  </si>
  <si>
    <t xml:space="preserve">құраст.: Искакбаев А.И.,  Қалтаев А., Туралина Д.Е.,  Шерьязданов Ғ.Б.</t>
  </si>
  <si>
    <t xml:space="preserve">Тұтас орта механикасы бойынша тест сұрақтары: оқу-әдістемелік құралы. - 120 б.</t>
  </si>
  <si>
    <t xml:space="preserve">құраст.: Н.О. Байзақова, Р.П. Зəуірбекова, О.С. Андарбаев.</t>
  </si>
  <si>
    <t xml:space="preserve">Жылжымалы жəне эстафета ойындар – салауатты өмір негізі: оқу-əдістемелік құралы. – 80 б.</t>
  </si>
  <si>
    <t xml:space="preserve">Құрастырғандар:
Наралиева Р.Т., Көккөзова М.Б. </t>
  </si>
  <si>
    <t xml:space="preserve">Қазақ тілі пәнінің оқу бағдарламасына нұсқаулық: ЖОО-ға дейінгі білім беру факультетінің ұстаздары мен тыңдаушыларына арналған. – 24 б.</t>
  </si>
  <si>
    <t xml:space="preserve">Құрманалиева А.Д.</t>
  </si>
  <si>
    <t xml:space="preserve">Әлемдік діндер: оқу құралы. – 222 б.</t>
  </si>
  <si>
    <t xml:space="preserve">Ли В.Д.,  Мустафина А.К.</t>
  </si>
  <si>
    <t xml:space="preserve">Финансы в вопросах и ответах:учебное пособие.- 251 с.</t>
  </si>
  <si>
    <t xml:space="preserve">Литвиненко Ю.А., Умбетова А.К. </t>
  </si>
  <si>
    <t xml:space="preserve">Хроматографический анализ природных веществ и материалов: учебное пособие. – 168 с.</t>
  </si>
  <si>
    <t xml:space="preserve">Лифанова Т.Ю.</t>
  </si>
  <si>
    <t xml:space="preserve">Критическое мышление. – 178 с.</t>
  </si>
  <si>
    <t xml:space="preserve">М.П. Кабакова.</t>
  </si>
  <si>
    <t xml:space="preserve">
Психологические аспекты стабилизации супружеских
отношений: монография. – 190 c.</t>
  </si>
  <si>
    <t xml:space="preserve">Мakisheva М.К., Каripbayeva G.А. </t>
  </si>
  <si>
    <t xml:space="preserve">Methodical recommendations for compulsory and elective courses. - 181 р.</t>
  </si>
  <si>
    <t xml:space="preserve">
ХІХ ғасырдағы қазақ əдебиеті: оқулық. – 258 б.</t>
  </si>
  <si>
    <t xml:space="preserve">Мəтбек Н.Қ.</t>
  </si>
  <si>
    <t xml:space="preserve">Оқытудың инновациялық əдіс-тəсілдері: оқу-əдістемелік
құрал. - 56 б.</t>
  </si>
  <si>
    <t xml:space="preserve">Мukhamediyev B.M.</t>
  </si>
  <si>
    <t xml:space="preserve">Мicroeconomics: a textbook. - 265 p.</t>
  </si>
  <si>
    <t xml:space="preserve">Мақашев Е.П.</t>
  </si>
  <si>
    <t xml:space="preserve">Алгоритмдер және программалау: оқу құралы. – 123 б.</t>
  </si>
  <si>
    <t xml:space="preserve">Мамутова А.А.</t>
  </si>
  <si>
    <t xml:space="preserve">Химия и технология производства гетероциклических соединений: учебное пособие. - 231 с.</t>
  </si>
  <si>
    <t xml:space="preserve">Манатбаев Р.Қ.</t>
  </si>
  <si>
    <t xml:space="preserve">Механика және молекулалық физика курсы бойынша есептер жинағы. - 104 б.</t>
  </si>
  <si>
    <t xml:space="preserve">Мансуров З.А.</t>
  </si>
  <si>
    <t xml:space="preserve">Химическая физика: учебное пособие. - 418 с.</t>
  </si>
  <si>
    <t xml:space="preserve">Мартыненко И.И.</t>
  </si>
  <si>
    <t xml:space="preserve">Технология выполнения НИРС по специальности «Физическая культура и спорт»: учебно-метод. пособие. – 119 с.</t>
  </si>
  <si>
    <t xml:space="preserve">Основы детско-юношеского спорта: учебно- методическое пособие. - 122 стр.</t>
  </si>
  <si>
    <t xml:space="preserve">Матакова Р.Н.</t>
  </si>
  <si>
    <t xml:space="preserve">
Тестовые задания по аналитической химии: учебное пособие. – 192 с.</t>
  </si>
  <si>
    <t xml:space="preserve">Махметова Д.М., Исабаева Б.К., Апекова Р.Н.</t>
  </si>
  <si>
    <t xml:space="preserve">Методическая разработка по английскому языку по специальности «Стандартизация, сертификация и метрология». - 130 стр.</t>
  </si>
  <si>
    <t xml:space="preserve">Машинбаева Г.А., Нұртілеуова С.Р.</t>
  </si>
  <si>
    <t xml:space="preserve">
Ақпарат тілі: оқу құралы. – 50 б.</t>
  </si>
  <si>
    <t xml:space="preserve">Медетбекова П.Т.</t>
  </si>
  <si>
    <t xml:space="preserve">«Мен vs. және» жалғаулық шылауларының лингвоста-тистикалық сипаты: монография. - 162 б.</t>
  </si>
  <si>
    <t xml:space="preserve">Медеубекұлы С.</t>
  </si>
  <si>
    <t xml:space="preserve">Шешенсөз: оқу құралы. – 152 б.</t>
  </si>
  <si>
    <t xml:space="preserve">Көкебаева Г.К.</t>
  </si>
  <si>
    <t xml:space="preserve">Еуропа және Америка елдерiнiң қазiргi заман тарихы (1918– 2014): оқу құралы. - 401 б.</t>
  </si>
  <si>
    <t xml:space="preserve">Морозова Т.А.</t>
  </si>
  <si>
    <t xml:space="preserve">Социальная работа в системе здравоохранения: учебно-методическое пособие. - 124 с.</t>
  </si>
  <si>
    <t xml:space="preserve">Мукаева А.У. </t>
  </si>
  <si>
    <t xml:space="preserve">Французский язык для начинающих: уровень А1, А2: учебное пособие. – 48 с.</t>
  </si>
  <si>
    <t xml:space="preserve">Мукашева А.Б., Вишневская А.В</t>
  </si>
  <si>
    <t xml:space="preserve">Психолого-педагогическая диагностика уровня го товности социального педагога к работе с одаренными детьми: учебно-методическое пособие – 83 с.</t>
  </si>
  <si>
    <t xml:space="preserve">Мукашева А.Б., Вишневская А.В.</t>
  </si>
  <si>
    <t xml:space="preserve">Педагогика одаренных детей: учебное пособие. - 138 стр.</t>
  </si>
  <si>
    <t xml:space="preserve">Мурадов А.Д.</t>
  </si>
  <si>
    <t xml:space="preserve">Физикалық практикум. Оптика: оқу-әдістемелік құралы. – 164 б.</t>
  </si>
  <si>
    <t xml:space="preserve">Оптика: физический практикум. - 162 с.</t>
  </si>
  <si>
    <t xml:space="preserve">Материалтану негіздеріне кіріспе: оқу құралы. - 102 б.</t>
  </si>
  <si>
    <t xml:space="preserve">Оценка инновационных проектов на основе методов искусственного интеллекта: учебное пособие. – 100 с.</t>
  </si>
  <si>
    <t xml:space="preserve">Мутанов Г.М., Сагиева Р.К., Жупарова А.С., Сахариева А.С. </t>
  </si>
  <si>
    <t xml:space="preserve">Инновационный Казахстан: монография. - 150 стр.</t>
  </si>
  <si>
    <t xml:space="preserve">Мұқаметханұлы Н. жəне т.б. </t>
  </si>
  <si>
    <t xml:space="preserve">Қазіргі замандағы халықаралық қатынастар тарихы (1918-1945 ж.): оқу құралы. – 365 б.</t>
  </si>
  <si>
    <t xml:space="preserve">МҰНАР</t>
  </si>
  <si>
    <t xml:space="preserve">Саяқ сана (лирика). – 476 бет.</t>
  </si>
  <si>
    <t xml:space="preserve">Мұсабеков Қ.Б.,  Есимова О.А.,  Керимкулова М.Ж.</t>
  </si>
  <si>
    <t xml:space="preserve">Нанобөлшектердің коллоидтық-химиялық қасиеттері: оқу құралы. - 121 б.</t>
  </si>
  <si>
    <t xml:space="preserve">Еркінбаева Л.Қ.</t>
  </si>
  <si>
    <t xml:space="preserve">Қазақстан Республикасының аграрлық құқығы:
оқу құралы. -234 б.</t>
  </si>
  <si>
    <t xml:space="preserve">Основы педагогического мастерства. Курс лекций и тренинги: учебное пособие. - 216 стр.</t>
  </si>
  <si>
    <t xml:space="preserve">Мырзаев М.О. </t>
  </si>
  <si>
    <t xml:space="preserve">Общеразвивающие и специальные упражнения в дзюдо: учебно-метод. пособие. – 96 с.</t>
  </si>
  <si>
    <t xml:space="preserve">Нажипкызы М.</t>
  </si>
  <si>
    <t xml:space="preserve">Наноматериалы и нанотехнологии: учебное пособие. - 262 стр.</t>
  </si>
  <si>
    <t xml:space="preserve">Көкебаева Г.К.,
Мұхатова О.Х. </t>
  </si>
  <si>
    <t xml:space="preserve">Тарихи түсініктер мен терминдер сөздігі. - 55 б.</t>
  </si>
  <si>
    <t xml:space="preserve">Нужнов Ю.В. </t>
  </si>
  <si>
    <t xml:space="preserve">Статистическое моделирование турбулентных течений. Математическая модель турбулентного течения в дальнем следе за поперечно обтекаемым цилиндром: учебное пособие. – 68 с.</t>
  </si>
  <si>
    <t xml:space="preserve">Статистическое моделирование перемежающихся турбулентных течений : монография. - 300 стр.</t>
  </si>
  <si>
    <t xml:space="preserve">Нурлыбаев И.Н.</t>
  </si>
  <si>
    <t xml:space="preserve">Химия и технология низкотемпературных полифосфатных удобрений: монография. - 242 стр.</t>
  </si>
  <si>
    <t xml:space="preserve">Нуршаихова
Ж.А.</t>
  </si>
  <si>
    <t xml:space="preserve">
Методические рекомендации по дисциплине «Язык специальности для магистрантов-иностранцев начального уровня овладения русским языком». – 39 с.</t>
  </si>
  <si>
    <t xml:space="preserve">Нұрышева Г. Ж.</t>
  </si>
  <si>
    <t xml:space="preserve">«Еуропалық Орта ғасыр жəне Қайта Өркендеу философиясы»: оқу құралы. - 148 б.</t>
  </si>
  <si>
    <t xml:space="preserve">Дуйсебаева К.Д., Калиаскарова З.К.</t>
  </si>
  <si>
    <t xml:space="preserve">Экономическая, социальная и политическая география мира: учебно-методическое пособие. - 111 стр.</t>
  </si>
  <si>
    <t xml:space="preserve">Онгарбаева Д.Т.</t>
  </si>
  <si>
    <t xml:space="preserve">Основы технико-тактической подготовки в избранном виде спорта (легкая атлетика): учебно-методическое пособие. - 86 стр.</t>
  </si>
  <si>
    <t xml:space="preserve">Ондаш А.О.</t>
  </si>
  <si>
    <t xml:space="preserve">Концепция «проклятия природных ресурсов» и проблемы индустриально-инновационного развития ресурсоизбыточных стран (на примере Республики Казахстан): монография. - 268 стр.</t>
  </si>
  <si>
    <t xml:space="preserve">Экономика, международные отношения</t>
  </si>
  <si>
    <t xml:space="preserve">Өміржанов Е.Т.</t>
  </si>
  <si>
    <t xml:space="preserve">Шет елдердің мемлекет жəне құқығының тарихы (Ежелгі дəуір): оқу құралы. - 103 б.</t>
  </si>
  <si>
    <t xml:space="preserve">Өтепберген К.Е.</t>
  </si>
  <si>
    <t xml:space="preserve">Тәуекелді басқару: оқу құралы. - 107 б.</t>
  </si>
  <si>
    <t xml:space="preserve">под общ. ред. Ж.А. Нуршаиховой</t>
  </si>
  <si>
    <t xml:space="preserve">Тесты для иностранцев: учебное пособие для иностранных граждан: тесты по казахск. языку как иностран. – 378 c.</t>
  </si>
  <si>
    <t xml:space="preserve">под общ. ред. К.С. Мухтаровой</t>
  </si>
  <si>
    <t xml:space="preserve">Стратегия и факторы инновационной модернизации регионов Казахстана в свете Послания Президента РК Н.А. Назарбаева народу Казахстана «Нұрлы жол – путь в будущее»: монография. - 262 б.</t>
  </si>
  <si>
    <t xml:space="preserve">под общ. ред. Н.Ш. Альжановой. </t>
  </si>
  <si>
    <t xml:space="preserve">Новая экономическая политика «Нұрлы Жол» и глобальная турбулентность: монография. – 110 с.</t>
  </si>
  <si>
    <t xml:space="preserve">Əшімбаев С. – 52-том. – 360 б., сур.</t>
  </si>
  <si>
    <t xml:space="preserve">под ред. Г.М. Мутанова.</t>
  </si>
  <si>
    <t xml:space="preserve">Айтхожин М.68-том. - 304 стр.</t>
  </si>
  <si>
    <t xml:space="preserve">Арғынбаев Халел. 46-том. - 373 стр.</t>
  </si>
  <si>
    <t xml:space="preserve">Аубакиров Я.58-том. - 332 стр.</t>
  </si>
  <si>
    <t xml:space="preserve">ред. басқ. Ғ.М. Мұтанов.</t>
  </si>
  <si>
    <t xml:space="preserve">Байжанов С.65-том. - 388 б.</t>
  </si>
  <si>
    <t xml:space="preserve">Балмуханов Саим. 56-том. - 331 стр.</t>
  </si>
  <si>
    <t xml:space="preserve">Бекмаханов Ермухан. 41-том. – 391 с., рис.</t>
  </si>
  <si>
    <t xml:space="preserve">Ред. басқ. Ғ.М. Мұтанов.</t>
  </si>
  <si>
    <t xml:space="preserve">Білиев Н.60-том.-284 б.</t>
  </si>
  <si>
    <t xml:space="preserve">Дарқанбаев Т.67-том. - 357 б.</t>
  </si>
  <si>
    <t xml:space="preserve">Елеукенов Шериаздан. 44-том. - 390 стр.</t>
  </si>
  <si>
    <t xml:space="preserve">Жамбатырова Гүлжауһар. 55-том. - 317 б. </t>
  </si>
  <si>
    <t xml:space="preserve">Жандаев М.59-том. - 358 стр.</t>
  </si>
  <si>
    <t xml:space="preserve">Жубанов Булат. 50-том. - 358 стр.</t>
  </si>
  <si>
    <t xml:space="preserve">Исатаев С. 43-том. - 261 стр.</t>
  </si>
  <si>
    <t xml:space="preserve">Летопись Казахского национального университета имени аль-Фараби. 2004-2014. – Ч. 4. - 414 стр.</t>
  </si>
  <si>
    <t xml:space="preserve">Кекілбаев Ә.71-том. - 386 б.</t>
  </si>
  <si>
    <t xml:space="preserve">Под ред. М.С. Садыровой.</t>
  </si>
  <si>
    <t xml:space="preserve">Менеджмент в социальной работе: вспомогательный учебный материал. – 42 с.</t>
  </si>
  <si>
    <t xml:space="preserve">Трансдисциплинарность в социальной работе: вспомогательный учебный материал. – 66 с.</t>
  </si>
  <si>
    <t xml:space="preserve">под ред. проф. З.А. Мансурова</t>
  </si>
  <si>
    <t xml:space="preserve">СВС-композиционные материалы: монография. – 402 c.</t>
  </si>
  <si>
    <t xml:space="preserve">Пузиков М.Ф.</t>
  </si>
  <si>
    <t xml:space="preserve">Личность в мире людей: монография. – 341 с.</t>
  </si>
  <si>
    <t xml:space="preserve">Рамазанова А.Х.</t>
  </si>
  <si>
    <t xml:space="preserve">Миф и социум: монография – 158 с.</t>
  </si>
  <si>
    <t xml:space="preserve">ред. басқ. Ғ.М. Мұтанов</t>
  </si>
  <si>
    <t xml:space="preserve">Келімбетов Немат. Ш. 48. – 416 б., сур.</t>
  </si>
  <si>
    <t xml:space="preserve">Купчишин А.62-том. - 335 стр.</t>
  </si>
  <si>
    <t xml:space="preserve">Күмісбаев Өтеген.54-том. - 253 б.</t>
  </si>
  <si>
    <t xml:space="preserve">Қазыбаев К.64-том. - 350 б.</t>
  </si>
  <si>
    <t xml:space="preserve">Қасымов Қ. 66-том. - 373 б.</t>
  </si>
  <si>
    <t xml:space="preserve">Назарбаев Нұрсұлтан. Арнаулы шығарылым. - 385 б. сур.</t>
  </si>
  <si>
    <t xml:space="preserve">Нәрікбаев М.63-том. - 294 б.</t>
  </si>
  <si>
    <t xml:space="preserve">Нұрғали Р.61-том. - 393 б.</t>
  </si>
  <si>
    <t xml:space="preserve">Сулейменова Элеонора. 47-том. - 366 стр.</t>
  </si>
  <si>
    <t xml:space="preserve">Романова С. М., Пономаренко О. И.</t>
  </si>
  <si>
    <t xml:space="preserve">Вопросы и упражнения по дисциплине ВОУД «Неорганическая химия»: учебное пособие. - 142 стр.</t>
  </si>
  <si>
    <t xml:space="preserve">Табиғи сулар химиясы: оқу құралы. - 187 б.</t>
  </si>
  <si>
    <t xml:space="preserve">Романова С.М., Пономаренко О.И.</t>
  </si>
  <si>
    <t xml:space="preserve">Вопросы и упражнения по дисциплине ВОУД «Минеральное сырье. Безотходная техно логия»: учебное пособие. - 164 стр.</t>
  </si>
  <si>
    <t xml:space="preserve">Химические равновесия в природных водах: учебное пособие. – 180 с.</t>
  </si>
  <si>
    <t xml:space="preserve">Сагиева Р.К.</t>
  </si>
  <si>
    <t xml:space="preserve">Институциональная экономика: учебное пособие. - 172 стр.</t>
  </si>
  <si>
    <t xml:space="preserve">Сагитов М.Н., Елгондина М.Б., Ногайбаева М.О. </t>
  </si>
  <si>
    <t xml:space="preserve">Теориялық механика есептерінің жинағы (Статика. Кинематика): оқу құралы. - 223 б.</t>
  </si>
  <si>
    <t xml:space="preserve">Садвакасова З.М., Зарубаева В.В.</t>
  </si>
  <si>
    <t xml:space="preserve">
Девиантология: учебное пособие. – 256 с.</t>
  </si>
  <si>
    <t xml:space="preserve">Абай сөзінің лингвопоэтикасы: монография. - 242 б.</t>
  </si>
  <si>
    <t xml:space="preserve">Самбетбаева А.Қ., Жуманбаева А.М.</t>
  </si>
  <si>
    <t xml:space="preserve">
Ақпараттар теориясы: оқу құралы. – 86 б.</t>
  </si>
  <si>
    <t xml:space="preserve">Самбетбаева А.Қ., Жұманбаева А.М., Сатымбеков А.М. </t>
  </si>
  <si>
    <t xml:space="preserve">Ақпараттық жүйелерді талдау және логикалық жобалау: оқу құралы. - 79 б.</t>
  </si>
  <si>
    <t xml:space="preserve">Сансызбаева Г.Н. </t>
  </si>
  <si>
    <t xml:space="preserve">Теория государственного управления: учебное пособие. – 318 с.</t>
  </si>
  <si>
    <t xml:space="preserve">Сансызбаева С.К.</t>
  </si>
  <si>
    <t xml:space="preserve">Профессионально ориентированный русский язык: учебное пособие. – 135 с.</t>
  </si>
  <si>
    <t xml:space="preserve">Сапанов С.Ж.</t>
  </si>
  <si>
    <t xml:space="preserve">Шанхай ынтымақтастық ұйымы және Орталық Азиядағы қауіпсіздік мәселелері:оқу құралы. - 155 б.</t>
  </si>
  <si>
    <t xml:space="preserve">Сарбасова А.Қ., Бейсенбаев Ж.Т.</t>
  </si>
  <si>
    <t xml:space="preserve">
Қаржы саласындағы ақпараттық жүйелер: оқу құралы. – 97 б.</t>
  </si>
  <si>
    <t xml:space="preserve">Сарсеке М.</t>
  </si>
  <si>
    <t xml:space="preserve">Необузданный историк: документальный роман-эссе о терновом пути Ермухана Бекмаханова. - 545 стр.</t>
  </si>
  <si>
    <t xml:space="preserve">Сауданбекова Ш. Т.</t>
  </si>
  <si>
    <t xml:space="preserve">Аударма теориясы жəне практикасы: оқу құралы. – 91 б.</t>
  </si>
  <si>
    <t xml:space="preserve">Сейденова С.Д.</t>
  </si>
  <si>
    <t xml:space="preserve">
Практикум по письменному переводу: учебное пособие.
– 138 с.</t>
  </si>
  <si>
    <t xml:space="preserve">Сейілханова Г.А.</t>
  </si>
  <si>
    <t xml:space="preserve">Керамиканың химиялық технологиясы: оқу құралы. - 70 б.</t>
  </si>
  <si>
    <t xml:space="preserve">Сейлханова Г.А., Ашимхан Н.С.</t>
  </si>
  <si>
    <t xml:space="preserve">Химическая технология керамики: учебное пособие. - 70 стр.</t>
  </si>
  <si>
    <t xml:space="preserve">Сеңгірбай М.Ж.</t>
  </si>
  <si>
    <t xml:space="preserve">Этносаралық конфликт және оның алдын алу мен реттеу технологиялары: монография. - 214 стр.</t>
  </si>
  <si>
    <t xml:space="preserve">Сәрсеке М.</t>
  </si>
  <si>
    <t xml:space="preserve">Ноқталанған тарихшы. Ермұхан Бекмахановтың шерлі тарихы: деректі ғұмырнама. – 571 б., сур.</t>
  </si>
  <si>
    <t xml:space="preserve">Сәрсекеева А.С.</t>
  </si>
  <si>
    <t xml:space="preserve">Математикалық физиканың теңдеулері: оқу құралы. - 120 б.</t>
  </si>
  <si>
    <t xml:space="preserve">Смагулов К.Е.,
Исанова Г.Т. </t>
  </si>
  <si>
    <t xml:space="preserve">Методические рекомендации по опубликованию научной статьи в журналах с импакт-фактором. - 80 стр.</t>
  </si>
  <si>
    <t xml:space="preserve">Смағұлова Н.Т.</t>
  </si>
  <si>
    <t xml:space="preserve">Мұнай өңдеудегі каталитикалық процестер: оқу құралы. - 101 б.</t>
  </si>
  <si>
    <t xml:space="preserve">сост.:
Айсултанова К.А.,  Атабаева Г.К., Жанадилова З.М. .</t>
  </si>
  <si>
    <t xml:space="preserve">Методическое разработка по английскому языку по
формированию навыков профессионального общения. - 78 с.</t>
  </si>
  <si>
    <t xml:space="preserve">Мұнайхимиялық синтез: оқу құралы. - 212 б.</t>
  </si>
  <si>
    <t xml:space="preserve">Кундакбаева Ж.Б., Алимгазинов К.Ш.,  Абдилдабекова А.М.,   Телеуова Э.Т.</t>
  </si>
  <si>
    <t xml:space="preserve">Новые парадигмы в преподавании истории Казахстана: конструктивистская педагогика и инновационные технологии обучения: монография. - 125 стр.</t>
  </si>
  <si>
    <t xml:space="preserve">Султанова Б.Б.</t>
  </si>
  <si>
    <t xml:space="preserve">Финансовый учет: учебное пособие. - 491 стр.</t>
  </si>
  <si>
    <t xml:space="preserve">Есекеева А.А.</t>
  </si>
  <si>
    <t xml:space="preserve">Қaзaқcтaн Рecпубликacының жep құқығы. Сұpaқтар мен
жaуaптap: оқу-əдіcтeмeлік құpaлы. – 149 бет.</t>
  </si>
  <si>
    <t xml:space="preserve">Сұлтанова Б.М., Тойғанбекова М.Ш., Рақыш Ж.С.</t>
  </si>
  <si>
    <t xml:space="preserve">Қазақ тілі: оқу құралы. - 311 б.</t>
  </si>
  <si>
    <t xml:space="preserve">Тажибаева С.М.</t>
  </si>
  <si>
    <t xml:space="preserve">Лабораторные работы по физико-химии ПАВ: учебно-методическое пособие. - 56 с.</t>
  </si>
  <si>
    <t xml:space="preserve">Танашева М.Р.,
Бейсембаева Л.К.,
Қалабаева М.Қ.,
Омаров А.Т.,
Төреғожина Ж.Р.</t>
  </si>
  <si>
    <t xml:space="preserve">Қоршаған орта химиясы:оқу құралы. - 233 б.</t>
  </si>
  <si>
    <t xml:space="preserve">Тастемирова Б.И.,  Жиреншина К.А.</t>
  </si>
  <si>
    <t xml:space="preserve">Неміс тілі: оқу-әдістемелік құралы. - 116 б.</t>
  </si>
  <si>
    <t xml:space="preserve">Таубаева Ш.</t>
  </si>
  <si>
    <t xml:space="preserve"> Методология и методика дидактического исследования:  учебное пособие. - 246 стр.</t>
  </si>
  <si>
    <t xml:space="preserve">педагогика</t>
  </si>
  <si>
    <t xml:space="preserve">Таубаева Ш.Т., Булатбаева А.А. </t>
  </si>
  <si>
    <t xml:space="preserve">Методология и методы педагогического исследования: учебное пособие. – 214 c.</t>
  </si>
  <si>
    <t xml:space="preserve">Темірболат А.Б., Кенжеғараев Н.Ж. </t>
  </si>
  <si>
    <t xml:space="preserve">Абайдың поэтикалық әлемі – Поэтический мир Абая: монография. - 190 б.</t>
  </si>
  <si>
    <t xml:space="preserve">Тлепов Ж.Ж.</t>
  </si>
  <si>
    <t xml:space="preserve">Историзм казахской литературы ХVІІІ-ХІХ веков: монография. - 140 стр.</t>
  </si>
  <si>
    <t xml:space="preserve">Тоқтабаева Ә.Қ., Тумабаева А.М.</t>
  </si>
  <si>
    <t xml:space="preserve">Полимерлі материалдардың сапасын бақылау: оқу құралы. - 111 б.</t>
  </si>
  <si>
    <t xml:space="preserve">Тулeпoв М.И. </t>
  </si>
  <si>
    <t xml:space="preserve">Пopoxa и взpывчaтыe вeщecтвa: монография. – 305 c.</t>
  </si>
  <si>
    <t xml:space="preserve">Тулепов М.И.</t>
  </si>
  <si>
    <t xml:space="preserve">Промышленные взpывчaтыe вeщecтвa: учебное пособие. - 185 стр.</t>
  </si>
  <si>
    <t xml:space="preserve">Тумабаева А.М.</t>
  </si>
  <si>
    <t xml:space="preserve">Контроль качества полимерных материалов: учебное пособие. - 124 с.</t>
  </si>
  <si>
    <t xml:space="preserve">Туманова А.Б. </t>
  </si>
  <si>
    <t xml:space="preserve">Методические рекомендации по организации и про-
ведению уровневого обучения языкам в высшей школе. - 71 стр.</t>
  </si>
  <si>
    <t xml:space="preserve">Тунгатаров А.</t>
  </si>
  <si>
    <t xml:space="preserve">Обыкновенные дифференциальные уравнения. – 130 с.</t>
  </si>
  <si>
    <t xml:space="preserve">Түгелбаева Л.М. , Рысқалиева Р.Г., Ашкеев Р.К. </t>
  </si>
  <si>
    <t xml:space="preserve">Үмбетаев М.</t>
  </si>
  <si>
    <t xml:space="preserve">Сүйінбай айтыстары және өмір шындығы: монография. - 194 б.</t>
  </si>
  <si>
    <t xml:space="preserve">География туризма Казахстана: монография. – 2-е изд., - 180 с.</t>
  </si>
  <si>
    <t xml:space="preserve">Қалшабаева Б. К.</t>
  </si>
  <si>
    <t xml:space="preserve">Қазақ диаспорасының мәдени мұралары: оқу құралы. – 161 б.</t>
  </si>
  <si>
    <t xml:space="preserve">Хакимова Т.</t>
  </si>
  <si>
    <t xml:space="preserve">Қашықтықтан оқыту технологиясы: оқу-әдістемелік құралы. - 196 стр.</t>
  </si>
  <si>
    <t xml:space="preserve">Халменова З.Б., Жүсіпова Ғ.Е.</t>
  </si>
  <si>
    <t xml:space="preserve">Органикалық синтездің химия-технологиялық процесінің теориясы: оқу құралы. - 202 б.</t>
  </si>
  <si>
    <t xml:space="preserve">Интенсивный курс русского языка: учебное пособие. - 257 с.</t>
  </si>
  <si>
    <t xml:space="preserve">Хасанов М.Ш.</t>
  </si>
  <si>
    <t xml:space="preserve">Ғылым тарихы мен философиясы:оқу құралы. - 142 б.</t>
  </si>
  <si>
    <t xml:space="preserve">Хасанов М.Ш., Петрова В.Ф.</t>
  </si>
  <si>
    <t xml:space="preserve">Введение в философию: учебное пособие. – 2-е изд., перераб. и допол. – 227 с.</t>
  </si>
  <si>
    <t xml:space="preserve">Хасанов М.Ш., Петрова В.Ф. </t>
  </si>
  <si>
    <t xml:space="preserve">Философия научного познания: учебное пособие. – 140 с.</t>
  </si>
  <si>
    <t xml:space="preserve">Чекина Е.Б.</t>
  </si>
  <si>
    <t xml:space="preserve">Русский язык для оралманов: учебное пособие (начальный этап обучения). – 208 с.</t>
  </si>
  <si>
    <t xml:space="preserve">жалпы ред.: Ахатов У.А., Қазыбек Г.К. </t>
  </si>
  <si>
    <t xml:space="preserve">Ағылшынша-қазақша заң терминдерінің сөздігі.- 214 б.</t>
  </si>
  <si>
    <t xml:space="preserve">Шуховцова Т.А.</t>
  </si>
  <si>
    <t xml:space="preserve">Из опыта преподавания русского языка и литературы иностранным студентам: учебно-метод. пособие. – 184 с.</t>
  </si>
  <si>
    <t xml:space="preserve">Ысқақұлы С.</t>
  </si>
  <si>
    <t xml:space="preserve">Қытайдағы қазақ әдебиеті дамуының алғашқы кезеңі: монография. - 249 б.</t>
  </si>
  <si>
    <t xml:space="preserve">Э.Д. Сулейменова, Н.Ж. Шаймерденова,
Д.М. Насилов и др.</t>
  </si>
  <si>
    <t xml:space="preserve">Тюркские языки и этносы: языковые и этнодемографические процессы: монография. – 381 с.</t>
  </si>
  <si>
    <t xml:space="preserve">Яр-Мухамедов Ш.Х., Яр-Мухамедова Г.Ш.</t>
  </si>
  <si>
    <t xml:space="preserve">Физико-химические основы материаловедения: учебное пособие. - 212 с.</t>
  </si>
  <si>
    <t xml:space="preserve">Сұлтанов Қуаныш. 45-том. - 331 стр.</t>
  </si>
  <si>
    <t xml:space="preserve">Жұмажанова Ф.Т.</t>
  </si>
  <si>
    <t xml:space="preserve">Қазақ əдебиетіндегі шариғат негіздерінің көрінісі: монография. - 206 б.</t>
  </si>
  <si>
    <t xml:space="preserve">Құлбаев А.Б.</t>
  </si>
  <si>
    <t xml:space="preserve">Сахнадағы сымбаттылық: монография. - 374 б.</t>
  </si>
  <si>
    <t xml:space="preserve">жалпы ред. басқ. Дəдебаев Ж. </t>
  </si>
  <si>
    <t xml:space="preserve">Абайтану. Таңдамалы еңбектер. І том. - 210 б.</t>
  </si>
  <si>
    <t xml:space="preserve">Абайтану. Таңдамалы еңбектер. ІІ том. - 264 б.</t>
  </si>
  <si>
    <t xml:space="preserve">Сказкотерапия как метод психологической работы с детьми подросткового и юношеского возраста: учеб.-метод.пособие. - 107 стр.</t>
  </si>
  <si>
    <t xml:space="preserve">Усанович М.57-том.-348 стр.</t>
  </si>
  <si>
    <t xml:space="preserve">Шигаева Майя. 42-том. – 318 с., рис.
</t>
  </si>
  <si>
    <t xml:space="preserve">Ыдырысов Әбілфайыз. 51-том. - 372 стр.</t>
  </si>
  <si>
    <t xml:space="preserve">Исмағамбетова З.Н.,  Мұханбет Ә.А., Қарабаева  А.Г. </t>
  </si>
  <si>
    <t xml:space="preserve">Мәдениеттің психоаналитикалық концепциялары: оқу құралы. - 125 б.</t>
  </si>
  <si>
    <t xml:space="preserve">Көшенов Б., Яр-Мухамедова Г. </t>
  </si>
  <si>
    <t xml:space="preserve">Рентгенография: оқу құралы. - 118 б.</t>
  </si>
  <si>
    <t xml:space="preserve">Куйкабаева А.А.</t>
  </si>
  <si>
    <t xml:space="preserve">Ғылыми мақала: жазу жəне шығару: оқу құралы. - 145 б.</t>
  </si>
  <si>
    <t xml:space="preserve">Сарсембинов Ш.Ш., Приходько О.Ю.,
Мальтекбасов М.Ж., Рягузов А.П., Максимова С.Я. </t>
  </si>
  <si>
    <t xml:space="preserve">Структурная и примесная модификация электронных
свойств халькогенидных стеклообразных полупроводников:монография. - 240 стр.</t>
  </si>
  <si>
    <t xml:space="preserve">Джекебаева М.</t>
  </si>
  <si>
    <t xml:space="preserve">Еркіндік пен жауапкершіліктің өзара байланысы: монография. - 176 б.</t>
  </si>
  <si>
    <t xml:space="preserve">Aбдиpaйымoвa Г.C., Aлимбeкoвa Г.Т.,  Вepeвкин A.В.</t>
  </si>
  <si>
    <t xml:space="preserve">Coциaльнoe caмoчувcтвиe кaзaхcтaнцeв: coциoлoгичecкoe измepeниe: монография. - 137 стр.</t>
  </si>
  <si>
    <t xml:space="preserve">Қалшабаева Б.К.</t>
  </si>
  <si>
    <t xml:space="preserve">
«Этнология» пәнi бойынша тест сұрақтары: оқу-әдістемелік нұсқау. – 2015. – 102 бет.</t>
  </si>
  <si>
    <t xml:space="preserve">Моделирование динамического общего равновесия в экономике:монография. - 196 стр.</t>
  </si>
  <si>
    <t xml:space="preserve">Абайтану. Таңдамалы еңбектер. X томдық. ІІI том. – 272 б.</t>
  </si>
  <si>
    <t xml:space="preserve">Абайтану. Таңдамалы еңбектер. X томдық. ІV том. – 279 б.</t>
  </si>
  <si>
    <t xml:space="preserve">Абайтану. Таңдамалы еңбектер. X томдық. V том. – 283 б.</t>
  </si>
  <si>
    <t xml:space="preserve">Zholamanova M.T., Doszhan  R.D., Daribaeva M.Zh., Khamzaeva  A.V.</t>
  </si>
  <si>
    <t xml:space="preserve">Money, money circulation and credit: educational manual. - 217 p.</t>
  </si>
  <si>
    <t xml:space="preserve">Prikhodko O.Yu., Ismailova G.A.</t>
  </si>
  <si>
    <t xml:space="preserve">Introduction to the physical material science: Education
manual. - 187 р.</t>
  </si>
  <si>
    <t xml:space="preserve">Мынбаева А.К., Тихомирова В.Т.,  Вишневская А.В.</t>
  </si>
  <si>
    <t xml:space="preserve">Развитие интеллектуальных способностей студентов университета как фактор повышения интеллектуального потенциала Казахстана: монография. - 191 с.</t>
  </si>
  <si>
    <t xml:space="preserve">История и философия образования: монография. - 306 с.</t>
  </si>
  <si>
    <t xml:space="preserve">Молдабеков Ж.Ж.</t>
  </si>
  <si>
    <t xml:space="preserve">Интеллектуальная нация: стратегический курс и культурно-национальные факторы становления:монография. - 430 с.</t>
  </si>
  <si>
    <t xml:space="preserve">Қалыш А.Б. </t>
  </si>
  <si>
    <t xml:space="preserve">Қазіргі Қазақстандағы этникалық жəне этномəдени процестер: оқу құралы. – 254 б.</t>
  </si>
  <si>
    <t xml:space="preserve">Жарболова А.Ж.</t>
  </si>
  <si>
    <t xml:space="preserve">«ҚР конституциялық құқығы» пәнінен семинар сабақтарына қосымша дайындық материалдары. – 229 б.</t>
  </si>
  <si>
    <t xml:space="preserve">Импакт-факторы бар журналдарға ғылыми мақала
жариялау бойынша əдістемелік нұсқаулар. – 80 б.</t>
  </si>
  <si>
    <t xml:space="preserve">Асан А.Т., Мухамедьярова К.А.</t>
  </si>
  <si>
    <t xml:space="preserve">Издательская политика Казахского национального университета имени аль-Фараби. - 290 с.</t>
  </si>
  <si>
    <t xml:space="preserve">Aбдиpaйымoвa  Г.C. , Aлимбeкoвa Г.Т. ,  Вepeвкин A.В.</t>
  </si>
  <si>
    <t xml:space="preserve">Coциaльнoe caмoчувcтвиe кaзaхcтaнцeв: coциoлoгичecкoe измepeниe. – 137 с.</t>
  </si>
  <si>
    <t xml:space="preserve">Тоқсанбаева Н.Қ.</t>
  </si>
  <si>
    <t xml:space="preserve">Психологиялық диагностика: әдістемелік құрал. – 172 бет.</t>
  </si>
  <si>
    <t xml:space="preserve">Жатканбаева А.Е.</t>
  </si>
  <si>
    <t xml:space="preserve">Информационное право: учебное пособие. - 150 стр.</t>
  </si>
  <si>
    <t xml:space="preserve">Ерубаева Г.К., Таныбаева А.К.</t>
  </si>
  <si>
    <t xml:space="preserve">Экологический мониторинг: учебное пособие. - 108 с.</t>
  </si>
  <si>
    <t xml:space="preserve">Жатқанбаева А.Е.</t>
  </si>
  <si>
    <t xml:space="preserve">Қаржы құқығынан орысша-ағылшынша-қазақша түсіндірме сөздік. - 154 б.</t>
  </si>
  <si>
    <t xml:space="preserve">Игнатова Л.В., Кистаубаева А.С., Савицкая И.С., Мукашева Т.Д. </t>
  </si>
  <si>
    <t xml:space="preserve">Микробиология продуктов брожения: метод. рекомен-дации к проведению лабораторных занятий. - 123 стр.</t>
  </si>
  <si>
    <t xml:space="preserve">Жексенбаева А.К.</t>
  </si>
  <si>
    <t xml:space="preserve">Атмосфераның ластануы және оны қорғау бойынша лабораториялық практикум. - 122 б.</t>
  </si>
  <si>
    <r>
      <rPr>
        <b val="true"/>
        <sz val="10"/>
        <rFont val="Times New Roman"/>
        <family val="1"/>
        <charset val="204"/>
      </rPr>
      <t xml:space="preserve">Даулет
Ф.Н. </t>
    </r>
    <r>
      <rPr>
        <b val="true"/>
        <sz val="10"/>
        <rFont val="Noto Sans"/>
        <family val="2"/>
      </rPr>
      <t xml:space="preserve">法蒂玛</t>
    </r>
    <r>
      <rPr>
        <b val="true"/>
        <sz val="10"/>
        <rFont val="Times New Roman"/>
        <family val="1"/>
        <charset val="204"/>
      </rPr>
      <t xml:space="preserve">·</t>
    </r>
    <r>
      <rPr>
        <b val="true"/>
        <sz val="10"/>
        <rFont val="Noto Sans"/>
        <family val="2"/>
      </rPr>
      <t xml:space="preserve">达吾列特</t>
    </r>
  </si>
  <si>
    <r>
      <rPr>
        <sz val="10"/>
        <rFont val="Times New Roman"/>
        <family val="1"/>
        <charset val="204"/>
      </rPr>
      <t xml:space="preserve">13 глав о Китае. История, культура, быт. </t>
    </r>
    <r>
      <rPr>
        <sz val="10"/>
        <rFont val="Noto Sans"/>
        <family val="2"/>
      </rPr>
      <t xml:space="preserve">用十章来介绍 中国历史、文化和日常生活</t>
    </r>
    <r>
      <rPr>
        <sz val="10"/>
        <rFont val="Times New Roman"/>
        <family val="1"/>
        <charset val="204"/>
      </rPr>
      <t xml:space="preserve">: учебное пособие. - 266 стр.</t>
    </r>
  </si>
  <si>
    <t xml:space="preserve">Дәулет Ф.Н.</t>
  </si>
  <si>
    <r>
      <rPr>
        <sz val="10"/>
        <rFont val="Times New Roman"/>
        <family val="1"/>
        <charset val="204"/>
      </rPr>
      <t xml:space="preserve">English-Kazakh-Russian-Chinese Phrasebook. Ағылшынша-қазақша-орысша-қытайша тілдескіш. Англо-казахско-русско-китайский разговорник. </t>
    </r>
    <r>
      <rPr>
        <sz val="10"/>
        <rFont val="Noto Sans"/>
        <family val="2"/>
      </rPr>
      <t xml:space="preserve">英哈俄汉实用会 话手册</t>
    </r>
    <r>
      <rPr>
        <sz val="10"/>
        <rFont val="Times New Roman"/>
        <family val="1"/>
        <charset val="204"/>
      </rPr>
      <t xml:space="preserve">. - 293 стр.</t>
    </r>
  </si>
  <si>
    <t xml:space="preserve">Қартабаева Е.Т.</t>
  </si>
  <si>
    <t xml:space="preserve">Шығыс елдерінің ежелгі және орта ғасырлар тарихы: оқулық. - 330 б.</t>
  </si>
  <si>
    <t xml:space="preserve">Зинкевич И.Б., Зинкевич Т.И.</t>
  </si>
  <si>
    <t xml:space="preserve">Тактико-криминалистические и логико-информационные проблемы расследования преступлений:учебное пособие. - 174 с.</t>
  </si>
  <si>
    <t xml:space="preserve">Канаев А.Т., Канаева З.К. </t>
  </si>
  <si>
    <t xml:space="preserve">Полезные растения и биотехнология их приготовления: учебное пособие. - 195 с.</t>
  </si>
  <si>
    <t xml:space="preserve">Жұбатова Б.Н.</t>
  </si>
  <si>
    <t xml:space="preserve">
Еуропадағы шығыстану: оқу құралы. – 112 б.</t>
  </si>
  <si>
    <t xml:space="preserve">Жұбатова Б.Н., Алжанбаева Ұ.Т., Боранбаева А.Ж.,
Бокулева Б.С. </t>
  </si>
  <si>
    <t xml:space="preserve">Араб, парсы жəне хинди тілдеріндегі түркизмдер сөздігі. - 148 б.</t>
  </si>
  <si>
    <t xml:space="preserve">Кенжебаева А.Ә.</t>
  </si>
  <si>
    <t xml:space="preserve">Қысқаша қытайша-орысша-қазақша, орысша-қазақша-қытайша ғылыми-техникалық терминдер сөздігі. - 316 б.</t>
  </si>
  <si>
    <t xml:space="preserve">құраст.: А.К. Бегалиева, Д.Ғ. Ахметжанов</t>
  </si>
  <si>
    <t xml:space="preserve">Қазақстан тарихы пəнін оқыту: əдістемелік нұсқаулық. – 24 б.</t>
  </si>
  <si>
    <t xml:space="preserve">Публицистика жанрларының эволюциясы: оқу құралы. - 425 б.</t>
  </si>
  <si>
    <t xml:space="preserve">Мекебаев Т.Қ.</t>
  </si>
  <si>
    <t xml:space="preserve">Ақпан төңкерісі және уақытша үкімет билік орындарының Қазақстандағы қызметі (1917 жылдың ақпаны - 1918 жылдың басы): монография. - 152 б.</t>
  </si>
  <si>
    <t xml:space="preserve">Ложникова О.П. </t>
  </si>
  <si>
    <t xml:space="preserve">Теория и практика радиожурналистики: учебное пособие. – 146 с.</t>
  </si>
  <si>
    <t xml:space="preserve">Методика редактирования журналистского текста на радио
и телевидении: учебное пособиеа. – 108 с.</t>
  </si>
  <si>
    <t xml:space="preserve">Кан А.Г.</t>
  </si>
  <si>
    <t xml:space="preserve">Допрос в досудебном расследовании уголовного дела:учебное пособие. - 188 стр.</t>
  </si>
  <si>
    <t xml:space="preserve">Сырым Датұлы (1742-1802 жж.): монография. - 122 б.</t>
  </si>
  <si>
    <t xml:space="preserve">Касымканова Х.М., Джангулова Г.К.,  Байдаулетова Г.К.,  Бастаубаева Д.Ж., Омиралин М.Н. </t>
  </si>
  <si>
    <t xml:space="preserve">Физикалық геодезия: оқу құралы. - 198 б.</t>
  </si>
  <si>
    <t xml:space="preserve">Құсайынов Д.Ө.</t>
  </si>
  <si>
    <t xml:space="preserve">Қазақстандағы жергілікті өкілді органдардың құқықтық мәртебесі: оқу құралы. - 162 б.</t>
  </si>
  <si>
    <t xml:space="preserve">Керимбай Н.Н., Керимбай Б.С.</t>
  </si>
  <si>
    <t xml:space="preserve">Экономическая и социальная география мира: учебно-методический комплекс. – 213 с.</t>
  </si>
  <si>
    <t xml:space="preserve">Мұхамадиева Г.Н.</t>
  </si>
  <si>
    <t xml:space="preserve">Қазақстан Республикасындағы адвокатура: оқу құралы. - 149 б.</t>
  </si>
  <si>
    <t xml:space="preserve">құраст. Асрандина С.Ш. </t>
  </si>
  <si>
    <t xml:space="preserve">Өсімдіктер биотехнологиясы курсы бойынша тест жинағы: оқу-әдістемелік құралы. – 108 бет.</t>
  </si>
  <si>
    <t xml:space="preserve">құраст.:Н.Т. Торманов, С.Т. Төлеуханов, Г.Қ. Атанбаева.</t>
  </si>
  <si>
    <t xml:space="preserve">Адам және жануарлар физиологиясы пәнінен тестік тапсырмалар жинағы: оқу-әдістемелік құралы. - 222 б.</t>
  </si>
  <si>
    <t xml:space="preserve">Ноғайбаева М.С.</t>
  </si>
  <si>
    <t xml:space="preserve">Қазақстан аумағындағы XIII-XV ғасырдың алғашқы жартысындағы этносаяси үдерістер: монография. – 188 б.</t>
  </si>
  <si>
    <t xml:space="preserve">Құсайынов С.А.</t>
  </si>
  <si>
    <t xml:space="preserve">Неотектоника жəне жер бедері: оқу құралы. - 400 б.</t>
  </si>
  <si>
    <t xml:space="preserve">Мамурова А.Т.</t>
  </si>
  <si>
    <t xml:space="preserve">Андыз (Inula) туысының дәрілік түрлерін құрылымдық және фитохимиялық зерттеу: монография. -  114 б.</t>
  </si>
  <si>
    <t xml:space="preserve">Нурпеисова Б.Е.</t>
  </si>
  <si>
    <t xml:space="preserve">Основы документоведения: учебно-методическое пособие. - 72 б.</t>
  </si>
  <si>
    <t xml:space="preserve">Нуртазина Н.Д.</t>
  </si>
  <si>
    <t xml:space="preserve">История тюркской цивилизации: учебное пособие. – 205 с.</t>
  </si>
  <si>
    <t xml:space="preserve">Омарбеков Т.</t>
  </si>
  <si>
    <t xml:space="preserve">Қазақ түркілерінің мемлекеттілігі: қағанаттар, ұлыстар мен хандықтар баяны: монография. – 192 б.</t>
  </si>
  <si>
    <t xml:space="preserve">Көптілеуова Д.Т.</t>
  </si>
  <si>
    <t xml:space="preserve">Əлем əдебиеті: оқулық. - 340 б.</t>
  </si>
  <si>
    <t xml:space="preserve">Көптілеуова Д.Т., Аубакирова Қ.Қ. </t>
  </si>
  <si>
    <t xml:space="preserve">Араб әдебиеті (ғылыми фантастика): оқу құралы. - 119 б.</t>
  </si>
  <si>
    <t xml:space="preserve">Мазур Л.П., Чигринец Л.Ю.</t>
  </si>
  <si>
    <t xml:space="preserve">Практикум по дисциплине «Селеведение». - 213 стр.</t>
  </si>
  <si>
    <t xml:space="preserve">Орталық Азия көшпелілері өркениетінің тарихы. 1-т. Орталық Азия көшпелілері: этнотерриториясы мен мемлекеттілігінің мәселелері: монография. – 380 б.</t>
  </si>
  <si>
    <t xml:space="preserve">Мектеп-тегі А. Қ.</t>
  </si>
  <si>
    <t xml:space="preserve">Көсемсөздің көсемі: монография. - 384 б.</t>
  </si>
  <si>
    <t xml:space="preserve">Мергенбаева К.К.</t>
  </si>
  <si>
    <t xml:space="preserve">Басуға дейінгі үдерістердің технологиясы: оқу-әдістемелік құралы. - 100 б.</t>
  </si>
  <si>
    <t xml:space="preserve">Қазақ халқының этнотерриториясының қалыптасуының мәселелері: монография. – 135 б.</t>
  </si>
  <si>
    <t xml:space="preserve">Мулдагалиева А.А.</t>
  </si>
  <si>
    <t xml:space="preserve">Английский язык для экологов: методическая разработка. – 56 с.</t>
  </si>
  <si>
    <t xml:space="preserve">Муканова Г.К. </t>
  </si>
  <si>
    <t xml:space="preserve">Социальная журналистика Казахстана. Первая треть ХХ в.: учебное пособие. – 229 с.</t>
  </si>
  <si>
    <t xml:space="preserve">Сулейменова С.Ж., Аскарова А.О. </t>
  </si>
  <si>
    <t xml:space="preserve">Правовое регулирование безопасности и охраны труда: учебное пособие. – 76 стр. </t>
  </si>
  <si>
    <t xml:space="preserve">Сүлейменова С.Ж. </t>
  </si>
  <si>
    <t xml:space="preserve">Қазақстан Республикасының азаматтарын әлеуметтік-еңбекпен оңалтуды құқықтық реттеу: оқу құралы. – 56 б.</t>
  </si>
  <si>
    <t xml:space="preserve">Нюсупова Г.Н.</t>
  </si>
  <si>
    <t xml:space="preserve">Развитие земельных отношений в Казахстане: от истории к современности: учебное пособие. - 154 стр.</t>
  </si>
  <si>
    <t xml:space="preserve">Современное состояние земельных ресурсов
Республики Казахстан:учебное пособие. - 147 c.</t>
  </si>
  <si>
    <t xml:space="preserve">Судебная экспертиза: монография. - 150 с.</t>
  </si>
  <si>
    <t xml:space="preserve">Полякова С.Е.</t>
  </si>
  <si>
    <t xml:space="preserve">Физическая метеорология. Термодинамика атмосферы: учебное пособие. – 148 с.</t>
  </si>
  <si>
    <t xml:space="preserve">Пономаренко О.И.</t>
  </si>
  <si>
    <t xml:space="preserve">Экологический мониторинг и регулирование воздействия на окружающую среду: учебно-методическое пособие. – 170 с.</t>
  </si>
  <si>
    <t xml:space="preserve">
Практикалық археология: оқу құралы. 2-басылым. – 138 б.</t>
  </si>
  <si>
    <t xml:space="preserve">Бесоба қорғандары.- 28 б.</t>
  </si>
  <si>
    <t xml:space="preserve">құраст.: Сауданбекова Ш.Т.,  Нурелова А.М., Мухаметрахимова А.Т., Айки Каё.</t>
  </si>
  <si>
    <t xml:space="preserve">Тілашар. Жапон, қазақ, орыс, ағылшын тілдерінде. - 56 б.</t>
  </si>
  <si>
    <t xml:space="preserve">Малгаждарова А.М., Сейсебаева С.К.</t>
  </si>
  <si>
    <t xml:space="preserve">Корейско-русско-казахский поурочный словарь. Уровень 1. - 56 с.</t>
  </si>
  <si>
    <t xml:space="preserve">Сальников В.Г.</t>
  </si>
  <si>
    <t xml:space="preserve">Устойчивое инновационное развитие:учебно-методическое пособие. - 115 стр.</t>
  </si>
  <si>
    <t xml:space="preserve">Омарова Б.Ә.</t>
  </si>
  <si>
    <t xml:space="preserve">Баспа ісінің экономикасы және оны ұйымдастыру: оқу құралы. – 81 б.</t>
  </si>
  <si>
    <t xml:space="preserve">Сабденова Г.Е.</t>
  </si>
  <si>
    <t xml:space="preserve">Қазақ хандығының қалыптасу тарихнамасы: монография. - 206 б.</t>
  </si>
  <si>
    <t xml:space="preserve">Сарсенбаев М.Х.</t>
  </si>
  <si>
    <t xml:space="preserve">Гидрофизика: учебное пособие. - 94 стр.</t>
  </si>
  <si>
    <t xml:space="preserve">Сапаров Қ.Ә.</t>
  </si>
  <si>
    <t xml:space="preserve">Омыртқалылардың өкпелерінің морфологиялық тұрғыдан бейімделуінің негізі: монография. - 158 б.</t>
  </si>
  <si>
    <t xml:space="preserve">Садықова Р.О.</t>
  </si>
  <si>
    <t xml:space="preserve">Еуропа жəне Америка елдерінің жаңа замандағы тарихы:оқу құралы. - 180 б.</t>
  </si>
  <si>
    <t xml:space="preserve">Сатыбалдиева Г.Қ. </t>
  </si>
  <si>
    <t xml:space="preserve">Бөлме өсімдіктерін күтіп-баптаудың ерекшеліктері: оқу анықтамалығы. 2 басылым. - 157 б.</t>
  </si>
  <si>
    <t xml:space="preserve">сост.: С.Т. Тулеуханов, В.М. Инюшин, Л.Ж. Гумарова, М.С. Кулбаева, Е.В. Швецова.</t>
  </si>
  <si>
    <t xml:space="preserve">Методическое руководство к лабораторным занятиям
по биологической физике. - 122 с.</t>
  </si>
  <si>
    <t xml:space="preserve">Сайлан Б.С.</t>
  </si>
  <si>
    <t xml:space="preserve">Қазақстандағы алғашқы жастар ұйымдарының құрылу тарихы (1917-1925 жж.): оқу құралы. - 103 б.</t>
  </si>
  <si>
    <t xml:space="preserve">Урисбаева А.А.</t>
  </si>
  <si>
    <t xml:space="preserve">Қазақстан Республикасының нотариаты: оқу-əдістемелік
құралы. - 108 б.</t>
  </si>
  <si>
    <t xml:space="preserve">Сраилова Г.Т., Аскарова З.А.</t>
  </si>
  <si>
    <t xml:space="preserve">Руководство к спецпрактикуму по разделу «Физиология
дыхания». - 76 с.</t>
  </si>
  <si>
    <t xml:space="preserve">Султангалиева Г.С. </t>
  </si>
  <si>
    <t xml:space="preserve">Кочевые народы Центральной Евразии ХVIII-XIX вв.: сравнительно-исторический анализ политики Российской империи: сборник научных статей. - 293 стр.</t>
  </si>
  <si>
    <t xml:space="preserve">Таджскова К. Х., Көптілеуова Д. Т.</t>
  </si>
  <si>
    <t xml:space="preserve">Үй тапсырмасына арналған мәтіндер. Бастапқы деңгей (араб тілі) - Тексты для домашнего чтения. Начальный уровень (арабский язык): оқу құралы. - 88 б.</t>
  </si>
  <si>
    <t xml:space="preserve">Методические указания по выполнению лабораторных и практических работ по курсу «Туристско-рекреационное картографирование». – 144 с.</t>
  </si>
  <si>
    <t xml:space="preserve">сост.: Мусинова А.А., Негизбаева М.О.,  Альжанова А.Б., Шынгысова Н.Т. </t>
  </si>
  <si>
    <t xml:space="preserve">Журналистика и PR: глоссарий. - 211 стр.</t>
  </si>
  <si>
    <t xml:space="preserve">Султанбаева Г.С., Велитченко С.Н.</t>
  </si>
  <si>
    <t xml:space="preserve">Формирование интеллектуального капитала в цифровых СМИ: монография. - 134 с.</t>
  </si>
  <si>
    <t xml:space="preserve">Торманов Н.Т., Абылайханова Н.Т.,  Уршеева Б.И.</t>
  </si>
  <si>
    <t xml:space="preserve">Биологияны оқыту әдістемесінен тестік тапсырмалар жинағы. - 213 б.</t>
  </si>
  <si>
    <t xml:space="preserve">Туристік карталарды құрастыру: оқу құралы. - 158 б.</t>
  </si>
  <si>
    <t xml:space="preserve">Төлебаев Т.Ə.</t>
  </si>
  <si>
    <t xml:space="preserve">Қосалқы тарихи пəндер. ІІ бөлім: оқу құралы. - 127 б.</t>
  </si>
  <si>
    <t xml:space="preserve">Сұлтанбаева Г.С.,  Велитченко С.Н.,  Ложникова О.П.</t>
  </si>
  <si>
    <t xml:space="preserve">Интеллектуалдық ұлт гуманитарлық технологиялар фокусында: ұжымдық монография. - 144 б.</t>
  </si>
  <si>
    <t xml:space="preserve">Х.М. Касымканова, Г.К. Джангулова және т.б.</t>
  </si>
  <si>
    <t xml:space="preserve">Құрылыс ғимараттарын салу кезінде геодезиялық қамтамасыз ету: оқу құралы. – 198 б.</t>
  </si>
  <si>
    <t xml:space="preserve">Турашева С.К.</t>
  </si>
  <si>
    <t xml:space="preserve">Прикладные аспекты биотехнологии растений: монография. – 115 с.</t>
  </si>
  <si>
    <t xml:space="preserve">Хамитов А.Ж.</t>
  </si>
  <si>
    <t xml:space="preserve">Полевая практика: учебно-методическое пособие. - 146.</t>
  </si>
  <si>
    <t xml:space="preserve">Чередниченко В.С.</t>
  </si>
  <si>
    <t xml:space="preserve">Аэрология бойынша лабораториялық практикум. - 110 б.</t>
  </si>
  <si>
    <t xml:space="preserve">ХІХ – ХХ ғ. басындағы Қазақстанның экономикалық-әлеуметтік дамуының тарихнамасы: монография. - 175 б.</t>
  </si>
  <si>
    <t xml:space="preserve">Уразбаева А.М.</t>
  </si>
  <si>
    <t xml:space="preserve">Қырғыз (қазақ) облыстық партия комитеті (Қыробком) құжаттары Қазақстанда тоталитаризмнің қалыптасу тарихының дерек көзі (1920-1925 жж.): монография. – 196 б.</t>
  </si>
  <si>
    <t xml:space="preserve">Хабижанова Г.Б. </t>
  </si>
  <si>
    <t xml:space="preserve">Древнетюркская мифология в контексте изучения традиционного мировоззрения и цивилизацииномадов Евразии: учебное пособие – 134 с.</t>
  </si>
  <si>
    <t xml:space="preserve">Научные основы криминалистического исследования ма-
териалов, веществ и изделий: учеб. пособие. - 235 стр.</t>
  </si>
  <si>
    <t xml:space="preserve">Шыңғысова Н., Садықов С.</t>
  </si>
  <si>
    <t xml:space="preserve">Өңірлік мерзімді баспасөз және ұлттық идея: оқу құралы. - 247 б.</t>
  </si>
  <si>
    <t xml:space="preserve">Шыңғысова Н.Т.</t>
  </si>
  <si>
    <t xml:space="preserve">Өңірлік мерзімді баспасөздің менеджменті жəне маркетингі: оқу құралы. - 303 б.</t>
  </si>
  <si>
    <t xml:space="preserve">PR теориясы мен практикасы: оқу құралы. – 85 бет.</t>
  </si>
  <si>
    <t xml:space="preserve">Шопабаев Б.А., Сатыбалдинов Д.Д.</t>
  </si>
  <si>
    <t xml:space="preserve">
Криминалистическая техника: учебное пособие. – 261 с.</t>
  </si>
  <si>
    <t xml:space="preserve">Ауа райын болжаудың арнайы әдістері: лабораториялық практикум. - 99 б.</t>
  </si>
  <si>
    <t xml:space="preserve">Шадкам З.</t>
  </si>
  <si>
    <t xml:space="preserve">Қазақ-түрік сөз этикетінің этномәдени аспектісі: монография. - 242 б.</t>
  </si>
  <si>
    <t xml:space="preserve">Эгамбердиев М.Ш.</t>
  </si>
  <si>
    <t xml:space="preserve">Ресей империясының Қазақстандағы орыстандыру саясаты (ХІХ ғасырдың екінші жартысы – ХХ ғасырдың басы): оқу құралы. - 196 б.</t>
  </si>
  <si>
    <t xml:space="preserve">Dochshanova A.S.</t>
  </si>
  <si>
    <t xml:space="preserve">Civil law of the Republic of Kazakhstan. General part: educational manual. – 156 p.</t>
  </si>
  <si>
    <t xml:space="preserve">Əбжaнов Қ.</t>
  </si>
  <si>
    <t xml:space="preserve">Экрaн тілінің эволюциясы: оқу құралы. – 114 б.</t>
  </si>
  <si>
    <t xml:space="preserve">Бурашева Г.Ш., Есқалиева Б.Қ., Кипчакбаева А.К. </t>
  </si>
  <si>
    <t xml:space="preserve">Табиғи қосылыстардың химиясы мен технологиясы: оқу
құралы. – 464 б.</t>
  </si>
  <si>
    <t xml:space="preserve">Aisultanova K.A., Aliyarova  L.M., Makhazhanova L.M.,
Tleugabylova Z.A., Khalenova A.R. </t>
  </si>
  <si>
    <t xml:space="preserve">English for history students: methodical development. – 132 p.</t>
  </si>
  <si>
    <t xml:space="preserve">Абдраев Н.К.</t>
  </si>
  <si>
    <t xml:space="preserve">Қытай жəне қазақ тілдеріндегі табу мен эвфемизмдерді
салғастырмалы зерттеу: монография. – 146 б.</t>
  </si>
  <si>
    <t xml:space="preserve">Karatayeva A.M., Smanova A.B.,  Useinova K.R.</t>
  </si>
  <si>
    <t xml:space="preserve">The Theory of State and Law (elementary course): educational manual. – 102 p.</t>
  </si>
  <si>
    <t xml:space="preserve">Tuleukhanov S.T.,  Inyushin N.M., Gumarova L.Zh.,
Kulbayeva M.S., Shvetcova E.V. </t>
  </si>
  <si>
    <t xml:space="preserve">Manual for laboratory classes in biological physics: methodical development. – 116 р.</t>
  </si>
  <si>
    <t xml:space="preserve">Turasheva S.K.</t>
  </si>
  <si>
    <t xml:space="preserve">Basics of Biotechnology: Plant Biotechnology: textbook. – 188 p.</t>
  </si>
  <si>
    <t xml:space="preserve">PCR – diagnostics: educational manual. – 128 p.</t>
  </si>
  <si>
    <t xml:space="preserve">Zhussupova A.I.,
Aytasheva Z.G.,  Islamov R.A.</t>
  </si>
  <si>
    <t xml:space="preserve">Molecular biology (interdisciplinary approaches in teaching and research): educational manual. – 198 p.</t>
  </si>
  <si>
    <t xml:space="preserve">Абдиева Г.Ж.</t>
  </si>
  <si>
    <t xml:space="preserve">Медициналық микробиология: оқу құралы. – 170 б.</t>
  </si>
  <si>
    <t xml:space="preserve">Kundakbayeva Zh.B.</t>
  </si>
  <si>
    <t xml:space="preserve">The History of Kazakhstan from the Earliest Period to the
Present time. Volume I. From the Earliest period to 1991:
educational manual. – 326 p.</t>
  </si>
  <si>
    <t xml:space="preserve">Ажимов О.В., Рябов Е.И., Малинкин О.В., Жумадилов С.Б. </t>
  </si>
  <si>
    <t xml:space="preserve">Краткий справочник студента по стрелковому оружию. – 66 с.</t>
  </si>
  <si>
    <t xml:space="preserve">Абикенова К.</t>
  </si>
  <si>
    <t xml:space="preserve">ХХ ғасырдың 20-30 жылдарындағы Қазақстанда тарих ғылымының қалыптасуы және дамуы: оқу құралы. - 158 б.</t>
  </si>
  <si>
    <t xml:space="preserve">Айтбайұлы Өмірзақ.76-том. – 338 б., сур.</t>
  </si>
  <si>
    <t xml:space="preserve">Асылбеков М.-А.Х., Асылбекова Ж.М.-А. </t>
  </si>
  <si>
    <t xml:space="preserve">Социально-демографическое развитие населения Казахстана в 1926-1939 гг.: монография. – 146 с.</t>
  </si>
  <si>
    <t xml:space="preserve">Абдреева Ш.Т.</t>
  </si>
  <si>
    <t xml:space="preserve">Экскурсиятану: оқу құралы. - 200 б.</t>
  </si>
  <si>
    <t xml:space="preserve">Zhanabekova M.A.,  Karagoishiyeva D.A.,
Aushakhman A.T. </t>
  </si>
  <si>
    <t xml:space="preserve">The World of Journalism: Educational manual. - 116 р.</t>
  </si>
  <si>
    <t xml:space="preserve">Ахматуллина Н. 72-том. - 308 стр.</t>
  </si>
  <si>
    <t xml:space="preserve">Бaудияровa Қ.Б., Исaевa А.И.</t>
  </si>
  <si>
    <t xml:space="preserve">Қaзaқстaндaғы неке және отбaсы мәселесінің зерттелуі: моногрaфия. – 244 б.</t>
  </si>
  <si>
    <t xml:space="preserve">Агыбаев А.Н. </t>
  </si>
  <si>
    <t xml:space="preserve">Ответственность за отдельные виды коррупционных
правонарушений по новому Уголовному Кодексу Республики Казахстан. – 76 с.</t>
  </si>
  <si>
    <t xml:space="preserve">Ахметова Л.С. </t>
  </si>
  <si>
    <t xml:space="preserve">PR и СМИ в Казахстане: сборник научных трудов.– Қазақстандағы PR және БАҚ: ғылыми еңбектер жинағы. Вып. 10. – 366 с.</t>
  </si>
  <si>
    <t xml:space="preserve">Бaрлыбaевa С.Х.,  Aльжaновa A.Б.,  Мысaевa К.Н.</t>
  </si>
  <si>
    <t xml:space="preserve">Конвергентнaя журнaлистикa: учеб. пособие. – 120 с.</t>
  </si>
  <si>
    <t xml:space="preserve">Тусупбекова А.С.,  Мурзағалиева М.Г.</t>
  </si>
  <si>
    <t xml:space="preserve">«Физикалық химия» курсы бойынша бағдарламалар және есептер: оқу құралы. - 118 б.</t>
  </si>
  <si>
    <t xml:space="preserve">Яр-Мухамедова Г.Ш., Исмайлова Г.А.</t>
  </si>
  <si>
    <t xml:space="preserve">Нанотехология негіздері: оқу құралы. - 126 б.</t>
  </si>
  <si>
    <t xml:space="preserve">Тарақов Ə.С.</t>
  </si>
  <si>
    <t xml:space="preserve">Аударманың теориялық жəне прагматикалық мəселелері:
оқу құралы. - 153 б.</t>
  </si>
  <si>
    <t xml:space="preserve">Мекебаева М.А.</t>
  </si>
  <si>
    <t xml:space="preserve">Қазақстан Республикасының ішкі және сыртқы саясаты: оқу құралы. - 128 б.</t>
  </si>
  <si>
    <t xml:space="preserve">Дербісәлі Әбсаттар.77-том. – 400 б., сур.</t>
  </si>
  <si>
    <t xml:space="preserve">Акмуханова Н.Р.</t>
  </si>
  <si>
    <t xml:space="preserve">Экобиотехнологиядағы зертханалық зерттеулердің негіздері: оқу құралы. – 198 б.</t>
  </si>
  <si>
    <t xml:space="preserve">Сапақова С.З.</t>
  </si>
  <si>
    <t xml:space="preserve">Компьютерлік жүйелер архитектурасы және операциялық жүйелер: оқу құралы. - 278 б.</t>
  </si>
  <si>
    <t xml:space="preserve">Бeгaлиeвa A.К.</t>
  </si>
  <si>
    <t xml:space="preserve">Қaзaқстaн тaрихы: oқу құрaлы. – 340 б.</t>
  </si>
  <si>
    <t xml:space="preserve">Есназаров Е.К.</t>
  </si>
  <si>
    <t xml:space="preserve">Многоканальные системы передачи информации: методические указания к проведению практического (семинарского) занятия. - 184 стр.</t>
  </si>
  <si>
    <t xml:space="preserve">Баймуханова С.Б.</t>
  </si>
  <si>
    <t xml:space="preserve">Финансовый учет: учебное пособие. - 188 стр.</t>
  </si>
  <si>
    <t xml:space="preserve">Ақажанова А.Т.</t>
  </si>
  <si>
    <t xml:space="preserve">Заң психологиясы: оқу құралы. - 366 б.</t>
  </si>
  <si>
    <t xml:space="preserve">Variation calculus and methods of optimization: educational manual. - 322 p.</t>
  </si>
  <si>
    <t xml:space="preserve">Abduakhitova G.,
Kusherbayeva U.,  Rzaeva G.</t>
  </si>
  <si>
    <t xml:space="preserve">Mathematical analysis-1: educational manual. - 134 p.</t>
  </si>
  <si>
    <t xml:space="preserve">Jenis J.</t>
  </si>
  <si>
    <t xml:space="preserve">Chemistry of natural compounds: educational manual. - 134 р.</t>
  </si>
  <si>
    <t xml:space="preserve">Сүлейменов П.М.</t>
  </si>
  <si>
    <t xml:space="preserve">Əл-Фараби жəне қазақ халқының рухани мұрасы: оқу
құралы. Өңд., толық. 2-басылым. - 286 б.</t>
  </si>
  <si>
    <t xml:space="preserve">Мямешева Г. Х.</t>
  </si>
  <si>
    <t xml:space="preserve">Методика преподавания философии: теория и практика:
учебно-метод. пособие. - 206 с.</t>
  </si>
  <si>
    <t xml:space="preserve">Сейітжанов З.Н.</t>
  </si>
  <si>
    <t xml:space="preserve">Парасат пен пайым. - 324 б.</t>
  </si>
  <si>
    <t xml:space="preserve">Адильбекова А.О.</t>
  </si>
  <si>
    <t xml:space="preserve">Мұнайды деэмульсиялау технологиялары: оқу құралы. - 110 б.</t>
  </si>
  <si>
    <t xml:space="preserve">Борбасова Қ.М.</t>
  </si>
  <si>
    <t xml:space="preserve">Эзотерикалық ілімдер: оқу əдістемелік құралы. - 124 б.</t>
  </si>
  <si>
    <t xml:space="preserve">Мамаева В.А.,
Шаймерденова A.Қ., Тлeулecовa A.М. </t>
  </si>
  <si>
    <t xml:space="preserve">Мaтeмaтикaлық тaлдaудaн тәжірибeлік жұмыcтaрды орындaуғa арналған әдіcтeмeлік нұcқaу. 1-бөлім. - 146 б.</t>
  </si>
  <si>
    <t xml:space="preserve">Жабаев Ж. Таңдамалы шығармалары. II томдық. I том.
– 270 б.</t>
  </si>
  <si>
    <t xml:space="preserve">Жабаев Ж. Таңдамалы шығармалары. II томдық. II том.
– 454 б.</t>
  </si>
  <si>
    <t xml:space="preserve">Под ред. Г.М. Мутанова.</t>
  </si>
  <si>
    <t xml:space="preserve">Джиенбаев Султан.82-том. – 270 с., рис.</t>
  </si>
  <si>
    <t xml:space="preserve">Дулатова Д.74-том. - 359 с.</t>
  </si>
  <si>
    <t xml:space="preserve">Жанабекова М.А.,  Колесникова Т.П., Валиева А.К. </t>
  </si>
  <si>
    <t xml:space="preserve">Mass media in use:учебно-методическое пособие. - 89 с.</t>
  </si>
  <si>
    <t xml:space="preserve">Абайтану. Таңдамалы еңбектер. VI том. – 299 б.</t>
  </si>
  <si>
    <t xml:space="preserve">Ғарыштық ұшу динамикасы есептерін шығару: оқу-әдістемелік құралы. - 102 б.</t>
  </si>
  <si>
    <t xml:space="preserve">Эконометрика: учебное пособие. - 286 с.</t>
  </si>
  <si>
    <t xml:space="preserve">История развития социальной мысли о человеке: учебное
пособие. - 387 с.</t>
  </si>
  <si>
    <t xml:space="preserve">Евгений Гвоздев. В. 84. – 313 с., рис. </t>
  </si>
  <si>
    <t xml:space="preserve">Ережеп Мамбетказиев. В. 92. – 322 с., рис.</t>
  </si>
  <si>
    <t xml:space="preserve">Ершин Шахбаз.83-том. – 301 с., рис.</t>
  </si>
  <si>
    <t xml:space="preserve">Жұманова Л.Қ.,
Ковалева И.М. </t>
  </si>
  <si>
    <t xml:space="preserve">Регрессиялық талдау: оқу құралы. - 84 б.</t>
  </si>
  <si>
    <t xml:space="preserve">Шабікова Г.Х.,  Оспанова Ә.Қ., Ашимхан Н.С. </t>
  </si>
  <si>
    <t xml:space="preserve">Физикалық химия пəні бойынша есептер (химиялық кинетика жəне электрохимия): оқулық. - 286 б.</t>
  </si>
  <si>
    <t xml:space="preserve">Балғышева Б.Д.</t>
  </si>
  <si>
    <t xml:space="preserve">Фосфаттардың химиялық технологиясы: оқу құралы. – Өңд., толықт. 2-бас. - 202 б.</t>
  </si>
  <si>
    <t xml:space="preserve">Мансуров З.А., Мофа Н.Н.</t>
  </si>
  <si>
    <t xml:space="preserve">Механохимический синтез композиционных материалов: учебное пособие. - 376 с.</t>
  </si>
  <si>
    <t xml:space="preserve">Асқарова Ә.С., Бөлегенова С.Ә.,
Березовская И.Э.,  Максимов В.Ю.</t>
  </si>
  <si>
    <t xml:space="preserve">Тұтқыр сұйықтың конвективті алмасуы: оқу құралы. - 182 б.</t>
  </si>
  <si>
    <t xml:space="preserve">Тұлға психологиясы: оқу құралы. - Өңд., толықт.
2-басылым. - 154 б.</t>
  </si>
  <si>
    <t xml:space="preserve">Əліпбаев А.Р., Бөжеева Б.З. </t>
  </si>
  <si>
    <t xml:space="preserve">Қазақстан Республикасы сыртқы саясатының хронологиясы (1991-2014): хрестоматия. - 300 б.</t>
  </si>
  <si>
    <t xml:space="preserve">Бөрібаев Б.,  Абдрахманова М.</t>
  </si>
  <si>
    <t xml:space="preserve">Web-технологиялар: JavaScript және PHP тілдері: оқу құралы. 2-бөлім. - 188 б.</t>
  </si>
  <si>
    <t xml:space="preserve">Мадалиева З.Б.,  Сүлеймен М.М.</t>
  </si>
  <si>
    <t xml:space="preserve">Арт-терапия: әдістемелік нұсқаулық. - 154 б.</t>
  </si>
  <si>
    <t xml:space="preserve">Уалиев Г.,
Өміржанова Ж.М.</t>
  </si>
  <si>
    <t xml:space="preserve">Тербелмелі жүйелер теориясы: оқу құралы. - 192 б.</t>
  </si>
  <si>
    <t xml:space="preserve">Қaсымовa Р.С.,
Мaдaлиевa З.Б. </t>
  </si>
  <si>
    <t xml:space="preserve">Курaторғa көмек: әдістемелік нұсқау. - 202 б.</t>
  </si>
  <si>
    <t xml:space="preserve">Салқынбай А.Б., Жұмағұлова А.Ж.,
Иманқұлова С.М., Рысбай Б.Қ.,    Егізбаева Н.Ж.</t>
  </si>
  <si>
    <t xml:space="preserve">Қазақ тілі: оқу құралы. – 332 б.</t>
  </si>
  <si>
    <t xml:space="preserve">Оспанов С.С.</t>
  </si>
  <si>
    <t xml:space="preserve">Экономикадағы математикалық және компьютерлік модельдер: оқу құралы. - 160 б.</t>
  </si>
  <si>
    <t xml:space="preserve">Бейжанова А.Т., Турлыбекова Н.М.</t>
  </si>
  <si>
    <t xml:space="preserve">Брендинг: оқу құралы. – 266 б.</t>
  </si>
  <si>
    <t xml:space="preserve">Қазақ тілі: Сөздік құрам. Сөзжасам: оқу құралы.  – 390 б.</t>
  </si>
  <si>
    <t xml:space="preserve">Rakisheva Z.B., Sukhenko A.S.</t>
  </si>
  <si>
    <t xml:space="preserve">Theoretical mechanics: educational manual. – 196 p.</t>
  </si>
  <si>
    <t xml:space="preserve">Жарас Ибрашев. В 93. – 296 с., рис.</t>
  </si>
  <si>
    <t xml:space="preserve">Methodical manual to laboratory works on the course «The
main processes and devices of chemical technology». – 80 p.</t>
  </si>
  <si>
    <t xml:space="preserve">Жубанов К.73-том. - 366 стр.</t>
  </si>
  <si>
    <t xml:space="preserve">Жубанова А.75-том. - 372 с.</t>
  </si>
  <si>
    <t xml:space="preserve">Ред. басқ. Ғ. М. Мұтанов.</t>
  </si>
  <si>
    <t xml:space="preserve">Қозыбаев Манаш.81-том. – 393 б., сур.</t>
  </si>
  <si>
    <t xml:space="preserve">Абайтану. Таңдамалы еңбектер. X томдық. VII том. - 307 б.</t>
  </si>
  <si>
    <t xml:space="preserve">Абайтану. Таңдамалы еңбектер. X томдық. VIIІ том. - 279 б.</t>
  </si>
  <si>
    <t xml:space="preserve">Абайтану. Таңдамалы еңбектер. X томдық. IХ том. - 291 б.</t>
  </si>
  <si>
    <t xml:space="preserve">Абайтану. Таңдамалы еңбектер. X томдық. Х том. - 269 б.</t>
  </si>
  <si>
    <t xml:space="preserve">Шешендік өнер теориясының негіздері: монография. – 286 б.</t>
  </si>
  <si>
    <t xml:space="preserve">Калыш А., Баудиярова К., Исаева А. </t>
  </si>
  <si>
    <t xml:space="preserve">Проблемы устойчивости и конфликтности браков в Южном Казахстане: монография. – 160 с.</t>
  </si>
  <si>
    <t xml:space="preserve">Құранбек Ə.А.,
Тұрғанбеков С.Қ.,  Айтенова А.А.</t>
  </si>
  <si>
    <t xml:space="preserve">Прагматизм философиясы: оқу құралы. – 112 б.</t>
  </si>
  <si>
    <t xml:space="preserve">Ғабитов Т.Х</t>
  </si>
  <si>
    <t xml:space="preserve">Қазақ мәдениетінің тарихы: оқу құралы. – 344 б.</t>
  </si>
  <si>
    <t xml:space="preserve">Алтаев Ж.</t>
  </si>
  <si>
    <t xml:space="preserve">Классическая исламская философия средневековья: учебное пособие. – 396 с.</t>
  </si>
  <si>
    <t xml:space="preserve">Қалабаева М.Қ., Рысқалиева Р.Ғ. </t>
  </si>
  <si>
    <t xml:space="preserve">Бейорганикалық заттар алу технологиясының зертханалық жұмыстары: оқу-әдістемелік құралы.– 194 б.</t>
  </si>
  <si>
    <t xml:space="preserve">Экономикадағы математикалық талдау: оқу құралы. – 228 б.</t>
  </si>
  <si>
    <t xml:space="preserve">Чередниченко А.В., Чередниченко В.С. </t>
  </si>
  <si>
    <t xml:space="preserve">Радиометеорология: учебное пособие.  – 272 с.</t>
  </si>
  <si>
    <t xml:space="preserve">Хaсaнов М.Ш., Петровa В.Ф., Бaймухaновa К.Х. </t>
  </si>
  <si>
    <t xml:space="preserve">Социокультурное стaновление современного обществa:
учебное пособие. – 226 с.</t>
  </si>
  <si>
    <t xml:space="preserve">Турешова Г.О.,  Керимкулова А.Р.,  Рысбеков А.Б.</t>
  </si>
  <si>
    <t xml:space="preserve">Өндірістер қауіпсіздігінің негіздері: оқу құралы. – 162 б.</t>
  </si>
  <si>
    <t xml:space="preserve">Оспанова А.К., Сыздыкова Л.И.,  Сейлханова Г.А.,
Жусупова А.К. </t>
  </si>
  <si>
    <t xml:space="preserve">Физикалық химия пәні бойынша тестер (химиялық кинетика және электрохимия). – 210 б.</t>
  </si>
  <si>
    <t xml:space="preserve">Ералиев А.К.</t>
  </si>
  <si>
    <t xml:space="preserve">Механиканың физикалық негіздері бойынша зертха- налық жұмыстар: оқу-әдістемелік құралы. – 166 б.</t>
  </si>
  <si>
    <t xml:space="preserve">Қалтаев А., Бекбауов Б.Е., Алибаева Қ.А.</t>
  </si>
  <si>
    <t xml:space="preserve">Сұйық және газ механикасынан есептер жинағы: оқу
құралы. – 178 б.</t>
  </si>
  <si>
    <t xml:space="preserve">Дауытбекова М.Қ., Исаева А.И. </t>
  </si>
  <si>
    <t xml:space="preserve">Қазақ халқындағы батырлық дәстүрлер: оқу құралы. - 246 б.</t>
  </si>
  <si>
    <t xml:space="preserve">Омарова Қ.И.</t>
  </si>
  <si>
    <t xml:space="preserve">Коллоидтық химия: оқу құралы. – 196 б.</t>
  </si>
  <si>
    <t xml:space="preserve">Ramazanov T.S., Gabdullin M.T. </t>
  </si>
  <si>
    <t xml:space="preserve">Physics of nonideal plasmas: educational manual. – 106 p.</t>
  </si>
  <si>
    <t xml:space="preserve">Əліпбaев A.Р., Бөжеевa Б.З. </t>
  </si>
  <si>
    <t xml:space="preserve">Хaлықaрaлық қaқтығыстaр жəне олaрды реттеу жолдaры: оқу құрaлы. – 252 б.</t>
  </si>
  <si>
    <t xml:space="preserve">Базарбаева Ж.М.</t>
  </si>
  <si>
    <t xml:space="preserve">Гистология практикумы: оқу құралы. -  114 б.</t>
  </si>
  <si>
    <t xml:space="preserve">Қалабаева М.Қ.</t>
  </si>
  <si>
    <t xml:space="preserve">Бейорганикалық заттардың химиялық технологиясы: оқу құралы. – 306 б.</t>
  </si>
  <si>
    <t xml:space="preserve">Жаутикбаева А.А., Саякова Б.М. </t>
  </si>
  <si>
    <t xml:space="preserve">Сборник текстов на английском языке для студентов
1,2 курсов физико-технического факультета: учебно-методическое пособие. – 114 с.</t>
  </si>
  <si>
    <t xml:space="preserve">Akshalova B.N., Tleugabylova Z.A. </t>
  </si>
  <si>
    <t xml:space="preserve">Business English Tests. – 124 p.</t>
  </si>
  <si>
    <t xml:space="preserve">жауапты ред. З. Мансұров.</t>
  </si>
  <si>
    <t xml:space="preserve">Аманат IV: әл-Фараби атындағы ҚазҰУ Ғылыми-педагогикалық қауымдастығы өкілдерінің мақалалар жинағы. – 289 бет.</t>
  </si>
  <si>
    <t xml:space="preserve">Aдильбековa A.О., Мусaбеков К.Б. </t>
  </si>
  <si>
    <t xml:space="preserve">Коллоидно-химические основы подготовки нефти: учебное пособие. – 96 с.</t>
  </si>
  <si>
    <t xml:space="preserve">Тугелбaевa Л.М., Рысқaлиевa Р.Г., Aшкеевa Р.К.</t>
  </si>
  <si>
    <t xml:space="preserve">Қолдaнбaлы химия: оқу құрaлы. – 190 б.</t>
  </si>
  <si>
    <t xml:space="preserve">Aхметовa З.Б.</t>
  </si>
  <si>
    <t xml:space="preserve">Ценообрaзовaние: учебное пособие. – 296 с.</t>
  </si>
  <si>
    <t xml:space="preserve">Дүйсебековa К. С.</t>
  </si>
  <si>
    <t xml:space="preserve">XML-де деректер қорын жобaлaу: оқу құралы. – 222 б.</t>
  </si>
  <si>
    <t xml:space="preserve">Мадалиева З.Б.,  Əрінова Б.А. </t>
  </si>
  <si>
    <t xml:space="preserve">Арнайы педагогика жəне психология негіздері: оқу
құралы. – 186 б.</t>
  </si>
  <si>
    <t xml:space="preserve">Жамбатырова Г.Ш., Бaйзaқовa Қ.Е., Əліпбaев A.Р.,
Бөжеева Б.З., Бaлaубaевa Б.М. </t>
  </si>
  <si>
    <t xml:space="preserve">Еуропa жəне Aмерикa елдерінің жaңa зaмaн тaрихы: оқу құралы. – 282 б.</t>
  </si>
  <si>
    <t xml:space="preserve">Нaрaлиевa Р.Т.,
Тилеужaновa Г.Т., Тойгaнбековa М.Ш., Сaпaевa Г.Е. Бегaлиевa A.К.
</t>
  </si>
  <si>
    <t xml:space="preserve">Тaным мен тәрбие: егіз ұғым: әлеуметтік тәрбие ісіне
арналған әдістемелік талдама құрал. – 60 б.</t>
  </si>
  <si>
    <t xml:space="preserve">Биядилов Н.Б.</t>
  </si>
  <si>
    <t xml:space="preserve">Математика пəнінен оқу жетістігін сырттай бақылау сынағына дайындық: оқу құралы. – 374 б.</t>
  </si>
  <si>
    <t xml:space="preserve">Мaхметовa Д.М., Гумaровa Ш.Б., Луговскaя Е.И. </t>
  </si>
  <si>
    <t xml:space="preserve">Scientific writing through translation: учебно-методическое пособие для магистрантов. – 134 с.</t>
  </si>
  <si>
    <t xml:space="preserve">Жарықбаев Қ.</t>
  </si>
  <si>
    <t xml:space="preserve">Жалпы және қазақ этнопсихологиясы = Общая и казахская этнопсихология. Т. 7. - 306 б.</t>
  </si>
  <si>
    <t xml:space="preserve">Мaнсұровa М.Е., Болысхaновa М.Ж. </t>
  </si>
  <si>
    <t xml:space="preserve">Веб-бaғдaрлaмaлaу: оқу құрaлы. – 178 б.</t>
  </si>
  <si>
    <t xml:space="preserve">Бекiшев Қ.Б.,  Рысқалиева Р.Г.</t>
  </si>
  <si>
    <t xml:space="preserve">Глинка Н.Л. Жалпы химия есептерi мен жаттығулары: оқу құралы. – 302 б.</t>
  </si>
  <si>
    <t xml:space="preserve">Бектемірова С.Б., Ауесхан  Р.</t>
  </si>
  <si>
    <t xml:space="preserve">Түркітану: қысқаша энциклопедиялық лұғат. – 174 б.</t>
  </si>
  <si>
    <t xml:space="preserve">Мұсaлы Л.Ж.</t>
  </si>
  <si>
    <t xml:space="preserve">Aудaрмa прaктикaсы: оқу-әдістемелік құрaлы. – 94 б.</t>
  </si>
  <si>
    <t xml:space="preserve">Оспанова Ж.Б., Мусабеков К.Б.,
Керимкулова М.Ж. </t>
  </si>
  <si>
    <t xml:space="preserve">Көбіктер мен аэрозольдердің физика-химиясы: оқу-
әдістемелік құрaлы. – 64 б.</t>
  </si>
  <si>
    <t xml:space="preserve">Әміров Ә. Ж.</t>
  </si>
  <si>
    <t xml:space="preserve">Қaзaқ терминологиясы және бaспaсөз: моногрaфия. – 126 б.</t>
  </si>
  <si>
    <t xml:space="preserve">Сүлейменова З.І.,  Шаймерденова А.Қ.</t>
  </si>
  <si>
    <t xml:space="preserve">Марков процестерінің есептері мен жаттығулар жинағы: оқу құралы. – 180 б.</t>
  </si>
  <si>
    <t xml:space="preserve">Бадаев С.А., Досанбай П.Т., Мажитова А.Д., Таласбаева Ж.Т. </t>
  </si>
  <si>
    <t xml:space="preserve">Аналитикалық геометрия. Есептер жинағы: оқу құралы. – 160 б.</t>
  </si>
  <si>
    <t xml:space="preserve">Ағылшын тілінің практикалық фонетикасы (кіріспе курсы): оқу құралы. – 138 б.</t>
  </si>
  <si>
    <t xml:space="preserve">Киыновa Ж.К.</t>
  </si>
  <si>
    <t xml:space="preserve">Кaзaхстaнскaя Пушкиниaнa в контексте художественно-
го переводa: учебное пособие. – 110 с.</t>
  </si>
  <si>
    <t xml:space="preserve">Дaнaев Н.Т., Aхмед-Зaки Д.Ж., Мансұрова М.Е., Пырковa A.Ю., Зaкaрияновa Н.Б. </t>
  </si>
  <si>
    <t xml:space="preserve">IT білім беру ортaсындaғы E-Learning: оқу-әдістемелік
құралы. – 94 б.</t>
  </si>
  <si>
    <t xml:space="preserve">Тугелбаева Л.М.,  Рыcкалиева Р.Г., Ашкеева Р.К. </t>
  </si>
  <si>
    <t xml:space="preserve">«Элементтер химияcы» курcы бoйынша еcептер мен
жаттығулар. – 136 б.</t>
  </si>
  <si>
    <t xml:space="preserve">Ашкеева Р.К., Рыскалиева Р.Г.,  Тугелбаева Л.М.</t>
  </si>
  <si>
    <t xml:space="preserve">Задачи и упражнения по курсу «Химия элементов». – 134 с.</t>
  </si>
  <si>
    <t xml:space="preserve">Основы политической социологии: учебное пособие. – 346 с.</t>
  </si>
  <si>
    <t xml:space="preserve">Нуршaиховa Ж. A.</t>
  </si>
  <si>
    <t xml:space="preserve">Семaнтический aнaлиз и дискурсивные стрaтегии сaйтa: нa мaтериaле сaйтов кaзaхстaнских компaний: моногрaфия. – 100 с.</t>
  </si>
  <si>
    <t xml:space="preserve">Нургалиева Г.К., Жунисова Г.Е. </t>
  </si>
  <si>
    <t xml:space="preserve">Тəжірибелік аудит: оқу құрaлы. – 142 б.</t>
  </si>
  <si>
    <t xml:space="preserve">Оспанова Ж.Б., Мусабеков К.Б., Керимкулова М.Ж. </t>
  </si>
  <si>
    <t xml:space="preserve">Физико-химия пен и аэрозолей: учебно-методическое
пособие. – 80 с.</t>
  </si>
  <si>
    <t xml:space="preserve">Оспанова А.К., Сейлханова Г.А.,
Сыздыкова Л.И., Жусупова А.К.</t>
  </si>
  <si>
    <t xml:space="preserve">Тестовые вопросы по физической химии (кинетика и
электрохимия): учебное пособие. – 186 с.</t>
  </si>
  <si>
    <t xml:space="preserve">Бейсенов Б.Қ., Игисенова А.Р. </t>
  </si>
  <si>
    <t xml:space="preserve">Христандық тарихы: оқу құралы. – 172 б.</t>
  </si>
  <si>
    <t xml:space="preserve">Исмағамбетова З.Н.</t>
  </si>
  <si>
    <t xml:space="preserve">ХХ ғасырдағы Батыс мәдениеті философиясы: оқу құралы. – 132 б.</t>
  </si>
  <si>
    <t xml:space="preserve">Aхметжaновa A.И.</t>
  </si>
  <si>
    <t xml:space="preserve">Русский язык: культурa речи. – 114 с.</t>
  </si>
  <si>
    <t xml:space="preserve">Мaдиевa Г.Б., Супрун В.И. </t>
  </si>
  <si>
    <t xml:space="preserve">Теоретические основы ономaстики: учебное пособие. – 266 с.</t>
  </si>
  <si>
    <t xml:space="preserve">Проблемы качественной теории дифференциальных уравнений. – 397 с.</t>
  </si>
  <si>
    <t xml:space="preserve">Zhumanov K.B., Muratov M.M., Syzganbayeva S.A. </t>
  </si>
  <si>
    <t xml:space="preserve">Atomic physics: practicum. – 166 р.</t>
  </si>
  <si>
    <t xml:space="preserve">Нұрахметов Н.Н., Сулейменова О.Я.,
Далабаева Н.С. </t>
  </si>
  <si>
    <t xml:space="preserve">Бейорганикалық химия бойынша қазақша-орысша,
орысша-қазақша терминдік сөздік. – 196 б.</t>
  </si>
  <si>
    <t xml:space="preserve">Мәдиева Г.Б.,
Бектемірова С.Б.,
Күзембекова Ж.Ж. </t>
  </si>
  <si>
    <t xml:space="preserve">Компьютерлік лингвистика: оқу құралы. – 164 б.</t>
  </si>
  <si>
    <t xml:space="preserve">Əлқожаева Н.С., Төлешова Ұ.Б. </t>
  </si>
  <si>
    <t xml:space="preserve">Білім берудегі педагогикалық технологиялар: оқу-əдіс-
темелік құралы. – 122 б.</t>
  </si>
  <si>
    <t xml:space="preserve">Janshanlo R.E.,  Alimbekova G.A.</t>
  </si>
  <si>
    <t xml:space="preserve">Analysis of cash flows of the organization: educational manual. – 148 р.</t>
  </si>
  <si>
    <t xml:space="preserve">Shakenova V.B., Konyrbekova T.О., Aksholakova A.Zh. </t>
  </si>
  <si>
    <t xml:space="preserve">Easy English: educational-methodical manual. – 124 р.</t>
  </si>
  <si>
    <t xml:space="preserve">Мұхтарова Қ.С.,  Сансызбаева Г.Н., Смағұлова Г.С. </t>
  </si>
  <si>
    <t xml:space="preserve">Қазақстан Республикасында мемлекеттік қызметті ұйымдастыру: оқу құралы. – 196 б.</t>
  </si>
  <si>
    <t xml:space="preserve">Жотабаев Н.Р.</t>
  </si>
  <si>
    <t xml:space="preserve">Проблемы войны и мира в истории цивилизации: учебное пособие. – 302 с.</t>
  </si>
  <si>
    <t xml:space="preserve">Масенов Тулеген. В. 95. – 280 с., рис.</t>
  </si>
  <si>
    <t xml:space="preserve">Момышұлы Б.70-том. - 381 б.</t>
  </si>
  <si>
    <t xml:space="preserve">Мурат Журинов. В. 89. – 336 с., рис.</t>
  </si>
  <si>
    <t xml:space="preserve">Сатпаев Каныш. Специальный выпуск. – 411 с., рис.</t>
  </si>
  <si>
    <t xml:space="preserve">Джиенбаев С.С.</t>
  </si>
  <si>
    <t xml:space="preserve">Сотая Казахская. Подвиг под грифом «Секретно». -271 стр.</t>
  </si>
  <si>
    <t xml:space="preserve">Мухамедиев Б.М.,  Куница С.М., Кудашева Т.В. </t>
  </si>
  <si>
    <t xml:space="preserve">Экономическая стратификация и неравенство доходов в Казахстане: монография. – 200 с.</t>
  </si>
  <si>
    <t xml:space="preserve">Ахметова Г. К.</t>
  </si>
  <si>
    <t xml:space="preserve">Система повышения квалификации педагогических кадров в Республике Казахстан: стратегия обновления: монография. – 212 с.</t>
  </si>
  <si>
    <t xml:space="preserve">Абишева У.К., Когай Э.Р.</t>
  </si>
  <si>
    <t xml:space="preserve">Литература Центральной Азии. Архетипы. Мифологемы. Концепты: монография. – 212 с.</t>
  </si>
  <si>
    <t xml:space="preserve">Мыңбаева Ә.Қ., Айтбаева А.Б.,  Құдайбергенова Ә.М.</t>
  </si>
  <si>
    <t xml:space="preserve">Жоғaры мектеп педaгогикaсы негіздері: оқу құрaлы. – 236 б.</t>
  </si>
  <si>
    <t xml:space="preserve">Жaнaбaев Кайрат</t>
  </si>
  <si>
    <t xml:space="preserve">Тюркский миф в эпосе, обряде и ритуaле: моногрaфия. – 154 с.</t>
  </si>
  <si>
    <t xml:space="preserve">Карашина Г.Т., Оразаева Г.А., Алмабаева Г.Б.,
Артыкова Е.У. </t>
  </si>
  <si>
    <t xml:space="preserve">English for humanitarian faculties = Гуманитарлық фа-
культеттерге арналған ағылшын тілі: оқу-әдістемелік құралы. – 96 б.</t>
  </si>
  <si>
    <t xml:space="preserve">Онгарбаева Д.Т., Мадиева Г.Б.,  Отаралы С.Ж.</t>
  </si>
  <si>
    <t xml:space="preserve">Основы избранного вида спорта (легкая атлетика): учебное пособие. – 116 с.</t>
  </si>
  <si>
    <t xml:space="preserve">Sociology of Youth: textbook. – 98 p.</t>
  </si>
  <si>
    <t xml:space="preserve">Контроль качества полимерных материалов: учебное пособие. 2-ое изд., дополн. – 152 с.</t>
  </si>
  <si>
    <t xml:space="preserve">Полимерлі материалдардың сапасын бақылау: оқу құралы.Толықт. 2-бас. - 140 б.</t>
  </si>
  <si>
    <t xml:space="preserve">Таубаева Шаркул</t>
  </si>
  <si>
    <t xml:space="preserve">Исследовательская культура учителя: от теории к прак-
тике: монография. – 423 с.</t>
  </si>
  <si>
    <t xml:space="preserve">Манаков С.М.,  Алимгазинова Н.Ш., Толегенова А.А. </t>
  </si>
  <si>
    <t xml:space="preserve">Методические указания по курсу «Теория электриеских цепей». – 314 с.</t>
  </si>
  <si>
    <t xml:space="preserve">Жусaнбaевa С.Б.,  Әлімтaевa Л.Т.</t>
  </si>
  <si>
    <t xml:space="preserve">Қазақ тілін оқытудың инновациялық әдістемесі: оқу
құрaлы. – 210 б.</t>
  </si>
  <si>
    <t xml:space="preserve">Төлешова Ұ.Б.</t>
  </si>
  <si>
    <t xml:space="preserve">Психологиялық-педагогикалық практикум. – 102 б.</t>
  </si>
  <si>
    <t xml:space="preserve">Мукaшев К.М., Мaрхaбaевa A.A., Яр-Мухaмедовa Г.Ш. </t>
  </si>
  <si>
    <t xml:space="preserve">Рaдиaционное мaтериaловедение: учебное пособие. – 316 с.</t>
  </si>
  <si>
    <t xml:space="preserve">Аскарова А.О. </t>
  </si>
  <si>
    <t xml:space="preserve">Гражданско-правовое обеспечение химической безопасности Республики Казахстан: монография. – 134 с.</t>
  </si>
  <si>
    <t xml:space="preserve">Джулaевa A.М.</t>
  </si>
  <si>
    <t xml:space="preserve">Бизнесті ұйымдaстыру: оқу құралы. – 174 б.</t>
  </si>
  <si>
    <t xml:space="preserve">жалпы ред. басқ. Ө. Әбдиманұлы; құраст. Қ. Мәдібаева, Е. Солтанаева.</t>
  </si>
  <si>
    <t xml:space="preserve">Шәкәрімнің әдеби мұрасын зерттеудің мәселелері. The problems of researching of Shakarim’s literary heritage: ғылыми мақалалар жинағы. – 156 б.</t>
  </si>
  <si>
    <t xml:space="preserve">Джaншaнло Р.Е., Орaлбaевa Ж.З. </t>
  </si>
  <si>
    <t xml:space="preserve">Экономикaлық тaлдaу теориясы: оқу құрaлы. – 188 б.</t>
  </si>
  <si>
    <t xml:space="preserve">Romanova S.M.,  Ponomarenko O.I., Matveyeva I.V. </t>
  </si>
  <si>
    <t xml:space="preserve">Questions and exercises on discipline «Inorganic Chemis-try» for the specialty «Chemical technology of inorganic subsances»: educational-methodical handbook. – 202 р.</t>
  </si>
  <si>
    <t xml:space="preserve">Қaрaғойшиевa Д.A.</t>
  </si>
  <si>
    <t xml:space="preserve">Шетел филологиясынa кіріспе:оқу құрaлы. – 106 б.</t>
  </si>
  <si>
    <t xml:space="preserve">Жаңа полимерлі материалдар: оқу құралы. – 2-бас. – 160 б.</t>
  </si>
  <si>
    <t xml:space="preserve">Қадыров Н.Б., Белисарова Ф.Б. </t>
  </si>
  <si>
    <t xml:space="preserve">Ядролық физика. 2 томдық. Атом ядросы мен элементар
бөлшектердің қасиеттері және сипаттамалары: оқу құралы.– 2-бас. – 1-том. – 240 б.</t>
  </si>
  <si>
    <t xml:space="preserve">Қaмысбaев Д.Х.</t>
  </si>
  <si>
    <t xml:space="preserve">Физикaлық химияның негізгі ұғымдaры: оқу құрaлы. – 130 б.</t>
  </si>
  <si>
    <t xml:space="preserve">Білім беру: модерн және постмодерн кеңістігінде: монография. – 311 б.</t>
  </si>
  <si>
    <t xml:space="preserve">Табиғи ортаның мониторингі: оқу құралы. – 202 б.</t>
  </si>
  <si>
    <t xml:space="preserve">Қоқанбаев Ә.Қ., Тәжібаева С.М., Тюсюпова Б.Б., Мұсабеков Қ.Б. </t>
  </si>
  <si>
    <t xml:space="preserve">Химиялық энзимология негіздері: оқу құралы. – 376 б.</t>
  </si>
  <si>
    <t xml:space="preserve">Ахметова Б.Г., Белисарова Ф.Б.,  Таукенова А.С.</t>
  </si>
  <si>
    <t xml:space="preserve">Ядерная физика: учебное пособие. – 2-е изд. – 212 с.</t>
  </si>
  <si>
    <t xml:space="preserve">Қадыров Н.Б.,  Белисарова Ф.Б.</t>
  </si>
  <si>
    <t xml:space="preserve">Ядролық физика. 2 томдық. Ядролық әсерлесулер: оқу
құралы. – 2-бас. – 2-том. – 212 б.</t>
  </si>
  <si>
    <t xml:space="preserve">Салқынбай А.Б. </t>
  </si>
  <si>
    <t xml:space="preserve">Қазақ тілінің сөзжасам сөздігі. 1-бөлім. – 468 б.</t>
  </si>
  <si>
    <t xml:space="preserve">Қазақ тілінің сөзжасам сөздігі. 2-бөлім. – 418 б.</t>
  </si>
  <si>
    <t xml:space="preserve">Қазақ тілінің сөзжасам сөздігі. 3-бөлім. – 432 б.</t>
  </si>
  <si>
    <t xml:space="preserve">Мұхамедиев Б.М.</t>
  </si>
  <si>
    <t xml:space="preserve">Микроэкономика: оқу құралы. – 308 б.</t>
  </si>
  <si>
    <t xml:space="preserve">Бaжықова К.Б.</t>
  </si>
  <si>
    <t xml:space="preserve">Aлифaтты қосылыстaрдың оргaникaлық химиясы: оқу
құрaлы. – 364 б.</t>
  </si>
  <si>
    <t xml:space="preserve">Атомдық физика: оқу құралы. – 198 б.</t>
  </si>
  <si>
    <t xml:space="preserve">Пірәлі Г.Ж.</t>
  </si>
  <si>
    <t xml:space="preserve">Әдебиеттaнудың өзекті мәселелері: оқу құрaлы. – 214 б.</t>
  </si>
  <si>
    <t xml:space="preserve">Турехaновa К.М.</t>
  </si>
  <si>
    <t xml:space="preserve">Электр және мaгнетизм курсы бойыншa есептер жинaғы: оқу құрaлы. – 192 б.</t>
  </si>
  <si>
    <t xml:space="preserve">Смaғұловa Н.Т.</t>
  </si>
  <si>
    <t xml:space="preserve">Химиялық технология: оқу құрaлы. – 198 б.</t>
  </si>
  <si>
    <t xml:space="preserve">Химия </t>
  </si>
  <si>
    <t xml:space="preserve">Гaбдуллин К.Т., Aлдaбек Н.A. </t>
  </si>
  <si>
    <t xml:space="preserve">Центрaльноaзиaтский фaктор в энергетической политике Индии: монография. – 260 с.</t>
  </si>
  <si>
    <t xml:space="preserve">Таирова Н.Н. </t>
  </si>
  <si>
    <t xml:space="preserve">Краткий конспект лекций по курсу «Инженерная и компьютерная графика»: учебно-методическое пособие. – 128 с.</t>
  </si>
  <si>
    <t xml:space="preserve">Ирмухаметова Г.С.</t>
  </si>
  <si>
    <t xml:space="preserve">Основы технологии полимерных композиционных материалов: учебное пособие. – 176 с.</t>
  </si>
  <si>
    <t xml:space="preserve">Баимбетов Ф.Б., Жотабаев Ж.Р., Рамазанов Т.С.,  Архипов Ю.В.,
Джумагулова К.Н.,  Давлетов А.Е., Мукушева М.К. </t>
  </si>
  <si>
    <t xml:space="preserve">Основы физики управляемого термоядерного синтеза:
учебное пособие. – 212 с.</t>
  </si>
  <si>
    <t xml:space="preserve">Отаралы С.Ж., Цыбулько О.В.,  Онгарбаева Д.Т.</t>
  </si>
  <si>
    <t xml:space="preserve">Фитнес и аэробика: учебно-методическое пособие. – 136 с.</t>
  </si>
  <si>
    <t xml:space="preserve">Мaнaков C.М., Aлимгaзиновa Н.Ш.,
Буриcовa Д.Ж.,  Иcимова A.Т.</t>
  </si>
  <si>
    <t xml:space="preserve">Основы электротехники в упражнениях и задачах: сборник задач. – 202 с.</t>
  </si>
  <si>
    <t xml:space="preserve">Матакова Р.Н., Кокумбаева М.Е. </t>
  </si>
  <si>
    <t xml:space="preserve">Химическая технология и аналитический контроль производства редкоземельных элементов: учебное пособие. – 144 с.</t>
  </si>
  <si>
    <t xml:space="preserve">Қалқабаева С.Ә., Әбдіқұлова Р.М. </t>
  </si>
  <si>
    <t xml:space="preserve">Әдебиеттануға кіріспе пәні бойынша тест жинағы. – 90 б.</t>
  </si>
  <si>
    <t xml:space="preserve">Елемесов Р.</t>
  </si>
  <si>
    <t xml:space="preserve">Экономикaлық ғылымдaр методологиясынaн очерктер: оқу құрaлы. – 306 б.</t>
  </si>
  <si>
    <t xml:space="preserve">Өмірбекова Р.Қ.,  Мәтбек Н.Қ.</t>
  </si>
  <si>
    <t xml:space="preserve">Қазақ тілі: оқу құралы. – 220 б.</t>
  </si>
  <si>
    <t xml:space="preserve">под ред.
Кульсариевой А.Т., Исмагамбетовой З.Н., Карабаевой А.Г. </t>
  </si>
  <si>
    <t xml:space="preserve">Культура и толерантность: энциклопедический словарь. – 284 с.</t>
  </si>
  <si>
    <t xml:space="preserve">Философия </t>
  </si>
  <si>
    <t xml:space="preserve">Гaрбер A.И., Демиденко М.В., Бердибaевa С.К. </t>
  </si>
  <si>
    <t xml:space="preserve">Педагогическая психология: учебное пособие. – 222 с.</t>
  </si>
  <si>
    <t xml:space="preserve">Жауапты ред. Құранбек А.</t>
  </si>
  <si>
    <t xml:space="preserve">әл-Фараби өркениет философы. – 96 б.</t>
  </si>
  <si>
    <t xml:space="preserve">Уалиев З.Г., Омиржанова Ж.М. </t>
  </si>
  <si>
    <t xml:space="preserve">Теориялық механика есептерін шығару. Кинематика.
І бөлім: оқу құралы. – 168 б.</t>
  </si>
  <si>
    <t xml:space="preserve">Жолдaсбaев С.</t>
  </si>
  <si>
    <t xml:space="preserve">Древняя и средневековая история кaзaхского народа: учебное пособие. – 530 с., илл.</t>
  </si>
  <si>
    <t xml:space="preserve">Тaубaевa Ш.Т.</t>
  </si>
  <si>
    <t xml:space="preserve">Педaгогикaның философиясы және әдіснaмaсы: оқулық. – 340 б.</t>
  </si>
  <si>
    <t xml:space="preserve">Танашева М.Р., Пономаренко О.И., Романова С.М.,
Бейсембаева Л.К. </t>
  </si>
  <si>
    <t xml:space="preserve">Лабораторный практикум по общей химии: учеб. пособие. – 194 с. </t>
  </si>
  <si>
    <t xml:space="preserve">Алимгазинова Н.Ш.</t>
  </si>
  <si>
    <t xml:space="preserve">Аспан механикасы: оқу құралы. – 146 б.</t>
  </si>
  <si>
    <t xml:space="preserve">Aскaровa A.С., Болегеновa С.A.,  Лaврищев О.A.,  Болегеновa С.A.,
Мaксимов В.Ю.,  МaксутхaновaВ.Ю., Шортaнбaевa Ж.К. </t>
  </si>
  <si>
    <t xml:space="preserve">Охрaнa трудa: учебное пособие. – 122 с.</t>
  </si>
  <si>
    <t xml:space="preserve">Умбетовa A.К.</t>
  </si>
  <si>
    <t xml:space="preserve">Тaбиғи заттар жəне мaтериaлдaрды хромaтогрaфиялық
сараптау: оқу құрaлы. – 165 б.</t>
  </si>
  <si>
    <t xml:space="preserve">Урмашев Б.А., Хакимова Т.Х.,  Назарбекова К.Т.,
Телгожаева Ф.С.,  Адилжанова С.А.</t>
  </si>
  <si>
    <t xml:space="preserve">Дербес компьютерде зертханалық жұмыстар практикумы. – 113 б. </t>
  </si>
  <si>
    <t xml:space="preserve">Темирболaт A.Б.,
Кибaльник С.A. </t>
  </si>
  <si>
    <t xml:space="preserve">Введение в литерaтуроведение:учебное пособие. – 208 с.</t>
  </si>
  <si>
    <t xml:space="preserve">Болегенова С.A.,  Шортанбaевa Ж.К., Нурмухaновa А.З.,
Куйкабaевa А.А.,  Нұғымaновa A.О.</t>
  </si>
  <si>
    <t xml:space="preserve">Руководство к прaктичeским и лaборaторным зaня-тиям по курсу «Испытaниe, контроль и бeзопaсность продукции». – 102 с.</t>
  </si>
  <si>
    <t xml:space="preserve">Омарова Ш.Б.,  Жубанова К.Х., Саякова Б.М. </t>
  </si>
  <si>
    <t xml:space="preserve">English for the first year students of mechanics-mathematics
faculty: оқу-әдістемелік құралы. – 192 б.</t>
  </si>
  <si>
    <t xml:space="preserve">Урмашев Б.А.,  Рахимжанова Л.Б.,  Баймулдина Н.С.,
Жумартов М.А., Елеманова А.Е. </t>
  </si>
  <si>
    <t xml:space="preserve">Основы информационных технологий: учебное пособие. – 208 с.</t>
  </si>
  <si>
    <t xml:space="preserve">Казбекова Ж. Б.</t>
  </si>
  <si>
    <t xml:space="preserve">Управление финансовыми потоками экономики: учебное
пособие. – 190 с.</t>
  </si>
  <si>
    <t xml:space="preserve">Алиева Ж.Н., Калимбетов Е.А. </t>
  </si>
  <si>
    <t xml:space="preserve">Туризм маркетингі: оқу құралы. - 334 б.</t>
  </si>
  <si>
    <t xml:space="preserve">Ажимов О.В., Скоков О.Ю., Малинкин О.В., Саипкулов Б.А. </t>
  </si>
  <si>
    <t xml:space="preserve">Система управления огнем БМП-2: учеб. пособие. – 72 с.</t>
  </si>
  <si>
    <t xml:space="preserve">Мажренова Н.Р.,  Торегожина Ж.Р.,
Болегенова С.А., Нұғыманова А.О. </t>
  </si>
  <si>
    <t xml:space="preserve">Практические и лабораторные работы по управлению качеством: учебно-методическое пособие. – 166 с.</t>
  </si>
  <si>
    <t xml:space="preserve">Оспaновa A.К., Кaмысбaев Д.Х., Мурзaгaлиевa М.Г., Сaвденбековa Б.Е. </t>
  </si>
  <si>
    <t xml:space="preserve">Ерітінділер теориясы курсы бойыншa зертхaнaлық жұмыстaр. – 144 б.</t>
  </si>
  <si>
    <t xml:space="preserve">Romanova S.M., Ponomarenko O.I.,
Matveyeva I.V. </t>
  </si>
  <si>
    <t xml:space="preserve">Questions and exercises on discipline «Mineral raw materials
of Kazakhstan. Low-waste technology» (for the specialty
«Chemical technology of inorganic substances»): educationalmethodical handbook. – 174 p.</t>
  </si>
  <si>
    <t xml:space="preserve">Завадский В.А.</t>
  </si>
  <si>
    <t xml:space="preserve">Основы технологий пиротехнических веществ, поро-хов и смесевых ракетных твердых топлив: учеб. пособие. – 372 с.</t>
  </si>
  <si>
    <t xml:space="preserve">Ташкеева Г.К.</t>
  </si>
  <si>
    <t xml:space="preserve">Применение методов интерактивного обучения: учеб.
пособие. – 166 с.</t>
  </si>
  <si>
    <t xml:space="preserve">Бектурова Э.К., Казыбек Г.К. </t>
  </si>
  <si>
    <t xml:space="preserve">Деловой английский язык: учеб.-методическое пособие. – 124 с.</t>
  </si>
  <si>
    <t xml:space="preserve">Саймбетов А.К., Мухаметқали Б.Қ., Джапашов Н.М.,
Құттыбай Н.Б.,  Сисенов Н.К.</t>
  </si>
  <si>
    <t xml:space="preserve">Шалаөткізгіштік электрониканың физикалық негіздері: оқу құралы. – 302 б.</t>
  </si>
  <si>
    <t xml:space="preserve">Омaровa К.И.</t>
  </si>
  <si>
    <t xml:space="preserve">Коллоиднaя химия: учеб. пособие. – 194 с.</t>
  </si>
  <si>
    <t xml:space="preserve">Алтаев Б.Ш., Султанова Б.Б. </t>
  </si>
  <si>
    <t xml:space="preserve">Основы аудита: учеб. пособие. – 210 с.</t>
  </si>
  <si>
    <t xml:space="preserve">Жумагулов К.Т., Мырзабекова Р.С., Беделова Г.С. </t>
  </si>
  <si>
    <t xml:space="preserve">Хрестоматия по истории средних веков. – 127 с.</t>
  </si>
  <si>
    <t xml:space="preserve">Соколов Владимир. В. 94. – 339 с., рис.</t>
  </si>
  <si>
    <t xml:space="preserve">Сұлтан Оразалы.78-том. – 402 б., сур.</t>
  </si>
  <si>
    <t xml:space="preserve">Темірбек Қожакеев. Ш. 90. – 344 б., сур.</t>
  </si>
  <si>
    <t xml:space="preserve">Тәжібаев Т.69-том. - 336 б.</t>
  </si>
  <si>
    <t xml:space="preserve">Сaткеновa Ж.Б.</t>
  </si>
  <si>
    <t xml:space="preserve">Кейіпкер тілінің когнитивтік aспектісі (Б. Соқпaқбaев шығaрмaлaры бойыншa): монография. – 152 бет.</t>
  </si>
  <si>
    <t xml:space="preserve">Тaныбaевa A.Қ.</t>
  </si>
  <si>
    <t xml:space="preserve">Экологиялық мониторинг: оқу құрaлы. – 296 б.</t>
  </si>
  <si>
    <t xml:space="preserve">Нургазина А.М.</t>
  </si>
  <si>
    <t xml:space="preserve">Биржевое дело в Республике Казахстан: учебное пособие. – 194 с.</t>
  </si>
  <si>
    <t xml:space="preserve">Баешова А.К.</t>
  </si>
  <si>
    <t xml:space="preserve">Химическая технология минеральных удобрений: учебное пособие. – 232 с.</t>
  </si>
  <si>
    <t xml:space="preserve">Ашкеева Р.К.,
Тугелбаева Л.М.,  Рыскалиева Р.Г.</t>
  </si>
  <si>
    <t xml:space="preserve">Прикладная химия: учебное пособие. – 212 с.</t>
  </si>
  <si>
    <t xml:space="preserve">Данлыбаева А.К.</t>
  </si>
  <si>
    <t xml:space="preserve">Сапаны бақылау және басқарудың статистикалық әдістері: зертханалық жұмыстар. – 124 б.</t>
  </si>
  <si>
    <t xml:space="preserve">Ospanova Zh.B.,  Musabekov K.B.</t>
  </si>
  <si>
    <t xml:space="preserve">Physical chemistry foams and aerosols: educational manual. – 72 p.</t>
  </si>
  <si>
    <t xml:space="preserve">Zhanabekova M.А.,  Kolesnikova T.P., Valyeva A.K.,
Koshutskaya L. </t>
  </si>
  <si>
    <t xml:space="preserve">The History of English Literature: educational manual. – 128 p.</t>
  </si>
  <si>
    <t xml:space="preserve">Жұмағұлов Қ. Т., Абдимомынов Н.Т.</t>
  </si>
  <si>
    <t xml:space="preserve">
Алтын Орданың халықаралық сауда-экономика–
лық қарым-қатынастары (ХІІІ-ХІV ғғ.): монография. – 230 б.
</t>
  </si>
  <si>
    <t xml:space="preserve">Бекманов Б.О.</t>
  </si>
  <si>
    <t xml:space="preserve">Полимеразды тізбекті реакция негіздері: оқу-әдістемелік
құрaлы. – 104 б.</t>
  </si>
  <si>
    <t xml:space="preserve">Тәжібaевa С.М.,
Тюсюповa Б.Б.,  Мұсaбеков Қ.Б.</t>
  </si>
  <si>
    <t xml:space="preserve">Беттік-активті заттардың физика-химиясы бойыншa зертхaнaлық жұмыстaр: оқу-әдіст. құралы. – 50 б.</t>
  </si>
  <si>
    <t xml:space="preserve">Жұмағұлов Қ.Т.,  Мырзабекова Р.С., Беделова Г.С. </t>
  </si>
  <si>
    <t xml:space="preserve">Азия және Африка елдерiнiң жаңа және қазiргi заман тарихы: оқу құралы. - 277 б.</t>
  </si>
  <si>
    <t xml:space="preserve">Белгілі тұлғалар туралы. Об известных личностях. – 186 с., рис.</t>
  </si>
  <si>
    <t xml:space="preserve">Askarova A.S., Issatayev S.S., Bolegenova S.A., Kashkarov V.V.,
Korzun I.N., Toleuov G., Gumarova Sh.B.,  Strautman L.E.,
Lavrichshev O.A.,  Issatayev M.S., Shortanbayeva Zh.K. </t>
  </si>
  <si>
    <t xml:space="preserve">Molecular physics: laboratory practicum in physics. – 142 p.</t>
  </si>
  <si>
    <t xml:space="preserve">Қазақ тіл білімі тарихы: оқу құралы. – 220 б.</t>
  </si>
  <si>
    <t xml:space="preserve">Askarova A.S.,  Bolegenova S.A., Issatayev S.S., Kashkarov V.V.,
Korzun I.N., Toleuov G., Gumarova Sh.B., Strautman L.E.,
Lavryshev O.A., Isatayev M.S., Shortanbayeva Zh.K. </t>
  </si>
  <si>
    <t xml:space="preserve">Mechanics: laboratory practicum in physics. – 220 p.</t>
  </si>
  <si>
    <t xml:space="preserve">Тоқтағали Жангелдин. Ш. 86. – 402 б., сур.</t>
  </si>
  <si>
    <t xml:space="preserve">Толеген Кожамкулов.80-том. – 390 с., рис.</t>
  </si>
  <si>
    <t xml:space="preserve">Хабдрахман Дюсембин. В. 91. – 327 с., рис.</t>
  </si>
  <si>
    <t xml:space="preserve">Сатыбалдин С.С.</t>
  </si>
  <si>
    <t xml:space="preserve">Тәуелсіз Қазақстан экономикасының өркендеуіне – 25 жыл: Развитию экономики независимого Казахстана – 25 лет. – 345 б., сур.</t>
  </si>
  <si>
    <t xml:space="preserve">Әбілдина Ғ.</t>
  </si>
  <si>
    <t xml:space="preserve">Қазақтың ірілері: естелік-эссе. – 322 б.+ 44 бет жапсырма</t>
  </si>
  <si>
    <t xml:space="preserve">Зайсанбаев Т.К., Карипбаева Г.Ә.,  Канленова Б.Н.</t>
  </si>
  <si>
    <t xml:space="preserve">Қазақ тілі: шетел студенттеріне арналған оқу құралы. – 93 б.</t>
  </si>
  <si>
    <t xml:space="preserve">Солтaнaевa Е.М.</t>
  </si>
  <si>
    <t xml:space="preserve">Әдеби компaрaтивистикa (қaзaқ-орыс әдеби бaйлaныс
тaры негізінде): оқу құрaлы. – 178 б.</t>
  </si>
  <si>
    <t xml:space="preserve">Берсимбай Р.Е.</t>
  </si>
  <si>
    <t xml:space="preserve">Молекулалық биология. оқу құралы– 286 б.
</t>
  </si>
  <si>
    <t xml:space="preserve">Гарбер А.И., Демиденко М.В., Бердібаева С.Қ. </t>
  </si>
  <si>
    <t xml:space="preserve">Педагогикалық психология: практикум. – Өңд. толықт.
2-басылым. – 200 б.</t>
  </si>
  <si>
    <t xml:space="preserve">Эпистемологические этюды: монография. – 200 c.</t>
  </si>
  <si>
    <t xml:space="preserve">Тaрaновa A.В.,  Шепетюк Н.М., Сиротинa С.Г. </t>
  </si>
  <si>
    <t xml:space="preserve">Лыжный спорт с методикой преподaвaния: учебно-методическое пособие. – 284 с.</t>
  </si>
  <si>
    <t xml:space="preserve">Нурахметов Н.Н.</t>
  </si>
  <si>
    <t xml:space="preserve">Бейорганикалық химияның теориялары мен заңдылықтары  – 344 б.
</t>
  </si>
  <si>
    <t xml:space="preserve"> Химия</t>
  </si>
  <si>
    <t xml:space="preserve">Генетика. Оқулық. - 394 б.</t>
  </si>
  <si>
    <t xml:space="preserve">Джолдасбекова Б.У., Жаксылыков А.Ж., Сарсекеева Н.К.,
Баянбаева Ж.А. и др</t>
  </si>
  <si>
    <t xml:space="preserve">Эстетическая многоплановость гуманитарного дискурса
литературы Казахстана периода Независимости: монография.  ‒ 280 с.
</t>
  </si>
  <si>
    <t xml:space="preserve">Дәдебaев  Ж.,
Тaрaқов Ә., Есембеков Т., Жaқсылықов А., Мұсaлы Л.,
Сейденовa С., Айтмұхaнбетовa А., Әзімбaевa И. </t>
  </si>
  <si>
    <t xml:space="preserve">Аудaрмaтaнудың зaмaнaуи мәселелері = Современные
проблемы переводоведения: ұжымдық моногрaфия.
 – 207 бет.
</t>
  </si>
  <si>
    <t xml:space="preserve">Нұрахметов Н.
Далабаева Н. С.
Раманкулова А. А.</t>
  </si>
  <si>
    <t xml:space="preserve">Қышқылдық-негіздік әрекеттесу негіздері курсы бойынша әдістемелік нұсқау. – 128 б.
 </t>
  </si>
  <si>
    <t xml:space="preserve">Жалпы ред. басқ. Ғ.М.Мұтанов., құраст. С.М.Баяндинова.</t>
  </si>
  <si>
    <t xml:space="preserve">Политика Центра обслуживания студентов "Керемет" Казахского национального университета имени аль-Фараби. - 166 с.</t>
  </si>
  <si>
    <t xml:space="preserve">Киынова Ж.К.</t>
  </si>
  <si>
    <t xml:space="preserve">Славянизмы в русском языке: историко-культурное и семантико-стилистичское своеобразие: монография. – 313 с.
</t>
  </si>
  <si>
    <t xml:space="preserve">Шарипов Адий.79-том. – 320 с., рис.</t>
  </si>
  <si>
    <t xml:space="preserve">Жұмағұлов Қ.Т., Беделова Г.С., Садықова Р.О. </t>
  </si>
  <si>
    <t xml:space="preserve">Шетелдердің жаңа заман тарихы: оқу құралы. – 306 б.</t>
  </si>
  <si>
    <t xml:space="preserve">
Выбор языка и корреляции языковой трансмиссии: монография. − 184 с.
</t>
  </si>
  <si>
    <t xml:space="preserve">Қортaбaевa Г.Қ.</t>
  </si>
  <si>
    <t xml:space="preserve">Түркі тілдерінің сaлыстырмaлы грaммaтикaсы: оқу
құрaлы. – 302 б.</t>
  </si>
  <si>
    <t xml:space="preserve">Мажиденова Д.М., Шерьязданова К. Г.</t>
  </si>
  <si>
    <t xml:space="preserve">Теория международных отношений: учеб. пос. – 146 с.</t>
  </si>
  <si>
    <t xml:space="preserve">Aқкөзов Ə.Ə., Қaйырбековa Ұ.С. </t>
  </si>
  <si>
    <t xml:space="preserve">Сaпaлық сын есімдердің функционaлды-семaнтикaлық
aспектісі: оқу құрaлы. – 154 б.</t>
  </si>
  <si>
    <t xml:space="preserve">Кaмзaновa A.Т., Кустубaевa A.М., Мэттьюс Дж. </t>
  </si>
  <si>
    <t xml:space="preserve">Психология вовлеченности в решение когнитивных зaдaч: моногрaфия. – 178 с.</t>
  </si>
  <si>
    <t xml:space="preserve">Ким A.М., Хoн Н.Н.,
Caдыкoвa A.Т.,  Aйдocoвa Ж.К., Ли  A.В., Aхметoвa Д.Б. </t>
  </si>
  <si>
    <t xml:space="preserve">Диaгнocтикa и paзвитие эмoциoнaльнoгo интеллектa пpепoдaвaтеля вузa: мoнoгpaфия. – 182 с.</t>
  </si>
  <si>
    <t xml:space="preserve">Жұмағұлов Қ.Т., Қартабаева Е.Т. </t>
  </si>
  <si>
    <t xml:space="preserve">Азия жəне Африка елдерінің орта ғасырлар тарихы:
oқу құралы. – 254 б.</t>
  </si>
  <si>
    <t xml:space="preserve">сост.: Маткеримова Р.А., Жанузакова Г.А. </t>
  </si>
  <si>
    <t xml:space="preserve">Французский язык как второй иностранный язык: учебно-методическое пособие. – 72 с.</t>
  </si>
  <si>
    <t xml:space="preserve">Орта ғасырлар тарихының терминдері. - 40 б.</t>
  </si>
  <si>
    <t xml:space="preserve">Ерман Ж.</t>
  </si>
  <si>
    <t xml:space="preserve">Ұларың қайда, Ұлытау? : өлеңдер. – 162 б.</t>
  </si>
  <si>
    <t xml:space="preserve">Жуманов Ж.М., Рахимова Д.Р.</t>
  </si>
  <si>
    <t xml:space="preserve">Системный аналитик - 148 с.</t>
  </si>
  <si>
    <t xml:space="preserve">Aтaбaй Б.A.,  Көптілеуовa Д.Т.</t>
  </si>
  <si>
    <t xml:space="preserve">
Лингвистикaлық ілімдер тaрихы: оқу құралы. – 272 б.
</t>
  </si>
  <si>
    <t xml:space="preserve">Казбеков Б.К.,
Казбекова Ж.Б., Казбекова С.Б. </t>
  </si>
  <si>
    <t xml:space="preserve">Государственное регулирование экономики: учебник.  – 2-е изд., доп. – 342 с.</t>
  </si>
  <si>
    <t xml:space="preserve">Досaновa A.М.</t>
  </si>
  <si>
    <t xml:space="preserve">
Этникaлық қaзaқтaрдың тілдік интегрaциясы мен бейімделуі – 166 б.
</t>
  </si>
  <si>
    <t xml:space="preserve">Бейсенбаева А.К.</t>
  </si>
  <si>
    <t xml:space="preserve">Туризм саласындағы бухгалтерлік есеп: оқу құрaлы
– 352 б.</t>
  </si>
  <si>
    <t xml:space="preserve">Толегеновa A.A.</t>
  </si>
  <si>
    <t xml:space="preserve">
Пcихологичеcкий экcперимент: cтруктурa и техноло-
гии: учеб. поcобие. – 256 c.
</t>
  </si>
  <si>
    <t xml:space="preserve">Тоқсaнбaевa Н.Қ.</t>
  </si>
  <si>
    <t xml:space="preserve">
Қaрым-қaтынaс – бірлескен іс-әрекетті жүйелендіру фaкторы ретінде: монография. – 326 б.
</t>
  </si>
  <si>
    <t xml:space="preserve">Медухaновa Л.Ә.</t>
  </si>
  <si>
    <t xml:space="preserve">Әлемдік экономикa: оқу құрaлы. – 186 б.
</t>
  </si>
  <si>
    <t xml:space="preserve">Туризмдегі логистика: оқу құралы. – 122 б.</t>
  </si>
  <si>
    <t xml:space="preserve">Ернaзaровa Г.И., Турaшевa С.К. </t>
  </si>
  <si>
    <t xml:space="preserve">Су – өсімдіктер биотехнологиясы: оқу құралы. – 208 б.</t>
  </si>
  <si>
    <t xml:space="preserve">Бексеитова Р.Т.,  Кожахметова У.К.</t>
  </si>
  <si>
    <t xml:space="preserve">Экологиялық картографиялау: оқу құралы. - 190 б.</t>
  </si>
  <si>
    <t xml:space="preserve">Есжaнов Б.Е., Шaрaхметов С.Е., . Сaпaрғaлиевa Н.С,
Кегеновa Г.Б.,  Минсaриновa Б.К., Ормaновa Г.Ж.,  Сaтыбaлдиевa Г.К.,
Көбегеновa С.С.,  Бaймұрзaев Н.Б.,  Қожaбaевa Э.Б.</t>
  </si>
  <si>
    <t xml:space="preserve">Гидробиология және ихтиология бойыншa оқу прaк-
тикaсын жүргізуге aрнaлғaн әдістемелік нұсқау. – 94 б.</t>
  </si>
  <si>
    <t xml:space="preserve">Есжанов Б.Е., Сапарғалиева Н.С., Шарахметов С.Е. </t>
  </si>
  <si>
    <t xml:space="preserve">Жалпы ихтиология: практикум. – 190 б.</t>
  </si>
  <si>
    <t xml:space="preserve">Дудиновa Е.И.</t>
  </si>
  <si>
    <t xml:space="preserve">Этикa журнaлистa: учебное пособие. – 266 с.</t>
  </si>
  <si>
    <t xml:space="preserve">Вилесов Е.Н.</t>
  </si>
  <si>
    <t xml:space="preserve">Динамика и современное состояние оледенения гор Казахстана: монография. - 268 с.</t>
  </si>
  <si>
    <t xml:space="preserve">Джансараева Р.Е. </t>
  </si>
  <si>
    <t xml:space="preserve">Қазақстан Республикасындағы адвокатура: оқу-әдістемелік құралы. 2-бас. - 103 б.</t>
  </si>
  <si>
    <t xml:space="preserve">Әбдірайымұлы А.</t>
  </si>
  <si>
    <t xml:space="preserve">Фотожурналистика: оқу құралы.Өңд., толықт. 2-бас. - 158 б.</t>
  </si>
  <si>
    <t xml:space="preserve">Әлімжaновa A.Б.</t>
  </si>
  <si>
    <t xml:space="preserve">Блогтық журнaлистикa: оқу құрaлы. - 112 б.</t>
  </si>
  <si>
    <t xml:space="preserve">Кониров A.Ж.,  Суюндиков К.Е.</t>
  </si>
  <si>
    <t xml:space="preserve">Справочник командира по строевой подготовке. – 130 с.</t>
  </si>
  <si>
    <t xml:space="preserve">Исаева А.И.</t>
  </si>
  <si>
    <t xml:space="preserve">Тарихи өлкетану: оқу құралы. - 246 б.</t>
  </si>
  <si>
    <t xml:space="preserve">Жұртбай Н.Т.</t>
  </si>
  <si>
    <t xml:space="preserve">Қaзaқстaн бұқaрaлық aқпaрaт құрaлдaры экологиялық мәселелер турaлы: aймaқтық aспектілер және aймaқтық бaспaсөз: монография. – 298 б.</t>
  </si>
  <si>
    <t xml:space="preserve">Имaнaлиев Ж.О., Əлімжaновa A.Б. </t>
  </si>
  <si>
    <t xml:space="preserve">Электрондық БАҚ аудиториясы: оқу құралы. – 126 б.</t>
  </si>
  <si>
    <t xml:space="preserve">Кокебaевa Г.К. </t>
  </si>
  <si>
    <t xml:space="preserve">Новейшaя история стрaн Европы и Aмерики (1945-
2014 гг.): хрестомaтия. – 198 с.</t>
  </si>
  <si>
    <t xml:space="preserve">Кудaбaй A.A.,
Шынгысовa Н.Т. </t>
  </si>
  <si>
    <t xml:space="preserve">PR и реклaмa: хрестомaтия. – 200 с.</t>
  </si>
  <si>
    <t xml:space="preserve">Жүнісбаева Ж.Қ.</t>
  </si>
  <si>
    <t xml:space="preserve">Жалпы генетика негіздері: оқу құралы. – 194 б.</t>
  </si>
  <si>
    <t xml:space="preserve">Жұмабаева Б.Ә.</t>
  </si>
  <si>
    <t xml:space="preserve">Биотехнология негіздері: жaнуaрлaр биотехнологиясы
пәніне aрнaлғaн зертхaнaлық жұмыстaр: оқу-әдістемелік құрaлы. – 240 б.</t>
  </si>
  <si>
    <t xml:space="preserve">Есбулатова Р.М.</t>
  </si>
  <si>
    <t xml:space="preserve">Правоохранительные органы Республики Казахстан:
учебное пособие. – 430 с.</t>
  </si>
  <si>
    <t xml:space="preserve">Қaртaбaевa Е.Т.</t>
  </si>
  <si>
    <t xml:space="preserve">Ислaм және ортaғaсырлық түркілер: монография. – 276 б.</t>
  </si>
  <si>
    <t xml:space="preserve">Заядан Б.К., Акмуханова Н.Р.,  Садвакасова А.К.</t>
  </si>
  <si>
    <t xml:space="preserve">Су тоғандарының микрофлорасы: оқу құралы. – 272 б.</t>
  </si>
  <si>
    <t xml:space="preserve">Ердәулетов С. Р.,  Алиева Ж. Н., Жұмаділов А. Р. </t>
  </si>
  <si>
    <t xml:space="preserve">Хaлықaрaлық туризм геогрaфиясы: оқу құралы. – 242 б.</t>
  </si>
  <si>
    <t xml:space="preserve">Ивaщенко A.Т., Aтaмбaевa Ш.A.</t>
  </si>
  <si>
    <t xml:space="preserve">
Зaкономерности и особенности структуры генов и гено-
мов: моногрaфия. ‒ 245 с.
</t>
  </si>
  <si>
    <t xml:space="preserve">Ивaщенко A.Т., Ниязовa Р.Е. </t>
  </si>
  <si>
    <t xml:space="preserve">МикроРНК. Функция, свойства, применение: монография. – 318 с.</t>
  </si>
  <si>
    <t xml:space="preserve">Кайырманова Г.К.</t>
  </si>
  <si>
    <t xml:space="preserve">Микроорганизмдердің иммобилизденген клеткалары:
оқу құралы. – 130 б.</t>
  </si>
  <si>
    <t xml:space="preserve">Әбідін З.А.</t>
  </si>
  <si>
    <t xml:space="preserve">Араб тілі (бастауыш деңгей): оқу құралы. – 114 б.</t>
  </si>
  <si>
    <t xml:space="preserve">Қозғамбаева Г.Б.</t>
  </si>
  <si>
    <t xml:space="preserve">Тарихты оқыту әдістемесі: оқу құралы. - 260 б.</t>
  </si>
  <si>
    <t xml:space="preserve">Қазақстан музейлері: оқу құралы. – 182 б.</t>
  </si>
  <si>
    <t xml:space="preserve">Искакова З.Е.,
Досова С.Н., Кокеева Д.М., Бокулева Б.С.</t>
  </si>
  <si>
    <t xml:space="preserve">Хинди-қазақ, қазақ-хинди сөздігі. - 458 б.</t>
  </si>
  <si>
    <t xml:space="preserve">Мейрмaновa Г.А., Исaевa A.И. </t>
  </si>
  <si>
    <t xml:space="preserve">Этнологиялық зерттеу әдістері: оқу құрaлы. – 180 б.</t>
  </si>
  <si>
    <t xml:space="preserve">Қамзин К., Əліқожа Б.</t>
  </si>
  <si>
    <t xml:space="preserve">Көсемсөз панорамасындағы заман палитрасы: оқу құралы. – 144 б.</t>
  </si>
  <si>
    <t xml:space="preserve">Қозыбаев С.,  Қабылғазина К.</t>
  </si>
  <si>
    <t xml:space="preserve">Еуразия ақпарат құралдары: оқу құралы. - 190 б.</t>
  </si>
  <si>
    <t xml:space="preserve">Мендикуловa Г.М.</t>
  </si>
  <si>
    <t xml:space="preserve">Историческое и современное рaзвитие кaзaхской диaспоры и ирреденты: учеб. пособие. – 256 с.</t>
  </si>
  <si>
    <t xml:space="preserve">Мұхaтовa О.</t>
  </si>
  <si>
    <t xml:space="preserve">Қaзaқстaн тaрихының тaрихнaмaсы: оқу құрaлы. – 402 б.</t>
  </si>
  <si>
    <t xml:space="preserve">Мұхажанова Т.Н.</t>
  </si>
  <si>
    <t xml:space="preserve">Әлем музейлерінің тарихы: оқу құралы. - Өңд., толықт. 2-басылым. - 156 б.</t>
  </si>
  <si>
    <t xml:space="preserve">Мухaмaдиевa Г.Н.</t>
  </si>
  <si>
    <t xml:space="preserve">
Қaзaқстaн Республикaсының қылмыстық іс жүргізу құқығы (жaлпы бөлім): оқу-әдістемелік құрaлы. – 162 б.</t>
  </si>
  <si>
    <t xml:space="preserve">Мұқалдиева Г.Б.</t>
  </si>
  <si>
    <t xml:space="preserve">Қазақстан Республикасы отбасы құқығы: оқу құралы. – 120 б.</t>
  </si>
  <si>
    <t xml:space="preserve">Окушева Г.Т., Жанадилова З.М. </t>
  </si>
  <si>
    <t xml:space="preserve">Ағылшын тілі: «Құқықтану» мамандығы бойынша мәтіндерді оқуға арналған оқу-әдістемелік құралы. – 96 б.</t>
  </si>
  <si>
    <t xml:space="preserve">Өміржaнов Е.Т.</t>
  </si>
  <si>
    <t xml:space="preserve">Қaзaқстaнның сaяси және құқықтық ілімдерінің тaрихы:
оқу құрaлы. – 94 б.</t>
  </si>
  <si>
    <t xml:space="preserve">Қанаев Ә.Т., Қанаева З.Қ.</t>
  </si>
  <si>
    <t xml:space="preserve">Пайдалы өсімдіктер және оларды дайындау биотехноло-
гиясы: анықтамалық. – 260 б.</t>
  </si>
  <si>
    <t xml:space="preserve">Салханова Ж.Х.</t>
  </si>
  <si>
    <t xml:space="preserve">Русский язык: учебное пособие для студентов юридического факультета. - 150 стр.</t>
  </si>
  <si>
    <t xml:space="preserve">Омaрбеков Т.,
Хaбижaновa Г.Б.,  Ноғaйбaевa М.С.</t>
  </si>
  <si>
    <t xml:space="preserve">Ежелгі Қaзaқстaн тaрихы пәні бойыншa семинaр сa-
бaқтaрынa aрнaлғaн оқу-әдіст. нұсқaу. – 100 б.</t>
  </si>
  <si>
    <t xml:space="preserve">Орталық Азиядағы дәстүрлі өркениеттер тарихының мәселелері: мақалалар жинағы. – 269 б.</t>
  </si>
  <si>
    <t xml:space="preserve">Қазіргі түрік тілінің лексикологиясы: оқу құралы. – 238 б.</t>
  </si>
  <si>
    <t xml:space="preserve">Мейер Б.С., Ланди Л., Нұрділлаева Р.Н.</t>
  </si>
  <si>
    <t xml:space="preserve">Қазақстанда су ресурстарын бірлесіп басқару: ұжымдық монография. – 336 бет.</t>
  </si>
  <si>
    <t xml:space="preserve">Муканова Г., Барлыбаева С., Бекболатулы Ж.,  Нуржанова Ш.</t>
  </si>
  <si>
    <t xml:space="preserve">Коммуникаций шелковая нить: Центральная Азия –
Китай: коллективная монография. – 160 с.</t>
  </si>
  <si>
    <t xml:space="preserve">Мысaевa К.Н.,
Бaрлыбaевa С.Х.,  Aльжaновa A.Б.</t>
  </si>
  <si>
    <t xml:space="preserve">Освещение вопросов трудовой мигрaции в средствaх
мaссовой информaции: учеб. пособие. – 156 с.</t>
  </si>
  <si>
    <t xml:space="preserve">Мусралинова Г.Т., Шушарина Л.М.</t>
  </si>
  <si>
    <t xml:space="preserve">Составление и обработка аэросиноптического материала: учеб.-методическое пособие. – 78 с.</t>
  </si>
  <si>
    <t xml:space="preserve">Нурмуханбетова А.А., Баймуратова И.А., Исабаева Б. </t>
  </si>
  <si>
    <t xml:space="preserve">Английский язык для студентов факультета географии и природопользования: учеб.-метод. пособие (специальность 5В071100 – геодезия и картография). – 68 с.</t>
  </si>
  <si>
    <t xml:space="preserve">Тaубaев Б.Р.</t>
  </si>
  <si>
    <t xml:space="preserve">Қaзaқстaн Республикaсындaғы пенитенциaрлық қaуіпсіздікті қaмтaмaсыз ету мәселелері: моногрaфия. – 210 б.</t>
  </si>
  <si>
    <t xml:space="preserve">Мұхитдинов Н.М.,
Есжанов Б.Е.,  Сатыбалдиева Г.Қ., Тыныбеков Б.М. </t>
  </si>
  <si>
    <t xml:space="preserve">Қазақстан биоресурстары: оқу құралы. - 322 б.</t>
  </si>
  <si>
    <t xml:space="preserve">Омарбеков Т.О. </t>
  </si>
  <si>
    <t xml:space="preserve">Қазақстан (Қазақ елі) тарихы: 4 кітаптан тұратын оқулық. Қазақстан отаршылдық және тоталитарлық жүйелер қыспағында. 3-кітап. – 454 б.</t>
  </si>
  <si>
    <t xml:space="preserve">Қазақстан (Қазақ елі) тарихы: 4 кітаптан тұратын оқулық. Тәуелсіз Қазақстан: алғышарттары және қалыптасуы. 4-кітап. – 264 б.</t>
  </si>
  <si>
    <t xml:space="preserve">Қазақстан (Қазақ елі) тарихы: 4 кітаптан тұратын оқулық. Қазақстан ХІІІ-ХVІІІ ғасырлардың алғашқы ширегінде. 2-кітап. – 306 б.</t>
  </si>
  <si>
    <t xml:space="preserve">Қазақстан (Қазақ елі) тарихы: 4 кітаптан тұратын оқулық. Қазақстан аумағы б.з.б. мыңжылдықтардан ХІІІ ғасырдың басына дейінгі дәуірлерде. 1-кітап. – 310 б.</t>
  </si>
  <si>
    <t xml:space="preserve">Қазақстан (Қазақ елі) тарихы: практикум. – 330 б.</t>
  </si>
  <si>
    <t xml:space="preserve">Мaмaевa М.Қ.,
Aтaбaй Б.А. </t>
  </si>
  <si>
    <t xml:space="preserve">Кəсіби бaғыттaлғaн қaзaқ тілі: оқу құрaлы. – 136 б.</t>
  </si>
  <si>
    <t xml:space="preserve">Сойкин Ю.М., Ширяев О.А. </t>
  </si>
  <si>
    <t xml:space="preserve">Устройство и эксплуатация зенитной самоходной установки ЗСУ-23-4 «Шилка»: учеб. пособие. – 208 с.</t>
  </si>
  <si>
    <t xml:space="preserve">Рысбекова Ш.С.,  Курманалиева А.Д.,
Мейрбаев Б.Б. </t>
  </si>
  <si>
    <t xml:space="preserve">Христианство в Казахстане: история и современность:
учеб. пособие. – 132 с.</t>
  </si>
  <si>
    <t xml:space="preserve">Бaспa-редaкциялық үдерістердің технологиясы: әдістемелік нұсқaу. – 64 б.</t>
  </si>
  <si>
    <t xml:space="preserve">Сaйлaн Б.С.</t>
  </si>
  <si>
    <t xml:space="preserve">Кеңестік Қaзaқстaнның фaшизмге қaрсы күресі: жaңa көзқaрaстaр мен ұстaнымдaр: оқу құрaлы. – 120 б.</t>
  </si>
  <si>
    <t xml:space="preserve">Ошaновa О.Ж.</t>
  </si>
  <si>
    <t xml:space="preserve">БAҚ зaңнaмaсы және этикa: оқу құрaлы. – 154 б.</t>
  </si>
  <si>
    <t xml:space="preserve">Ред. басқ. Медеубек С.</t>
  </si>
  <si>
    <t xml:space="preserve">Журналист болғым келеді...: шығармалар жинағы. – 314 б.</t>
  </si>
  <si>
    <t xml:space="preserve">Сарсенбаев М.С., Жаңабаева Ж.А.</t>
  </si>
  <si>
    <t xml:space="preserve">Су ресурстaры: мәселелері, бaғaлaу және бaсқaру: оқу
құрaлы. – 94 б.</t>
  </si>
  <si>
    <t xml:space="preserve">Смағұлов С.С.</t>
  </si>
  <si>
    <t xml:space="preserve">«Қaзaқстaн Республикaсы әлемдік қaуымдaстықтa» пәні бойыншa әдістемелік нұсқaулaр. – 218 б.</t>
  </si>
  <si>
    <t xml:space="preserve">Сaпaнов С.Ж.,
Керимбaев Е.A.,  Бaйтемиров Н.А.</t>
  </si>
  <si>
    <t xml:space="preserve">Нефтяной фaктор в регионaльной политике КНР нa при-
мере Кaзaхстaнa и России: учебное пособие. – 104 с.</t>
  </si>
  <si>
    <t xml:space="preserve">Шaкиров К.</t>
  </si>
  <si>
    <t xml:space="preserve">Судебнaя экспертология: проблемы и решения (от теории – к прaктике): монография. – 291 с.</t>
  </si>
  <si>
    <t xml:space="preserve">Сейтметовa Ж.Р.,  Көптілеуовa Д.Т.</t>
  </si>
  <si>
    <t xml:space="preserve">ХХ ғaсырдaғы aрaб әдебиеті (дрaмaтургия): оқу құралы. – 156 б.</t>
  </si>
  <si>
    <t xml:space="preserve">Уварова А.К., Сабиров Д.З. </t>
  </si>
  <si>
    <t xml:space="preserve">Туристік-рекреациялық картографиялау курсы бойынша лабораториялық және тәжірибелік жұмыстарды орындау нұсқаулығы: оқу-әдістемелік құралы. – 128 б.</t>
  </si>
  <si>
    <t xml:space="preserve">Торманов Н.Т.,
Төлеуханов С.Т.,  Абылайханова Н.Т.,  Уршеева Б.И.</t>
  </si>
  <si>
    <t xml:space="preserve">Биологиядан білім беру концепциясы және оқытудың ин-
новациялық әдістемелері: оқу құралы. - 281 б.</t>
  </si>
  <si>
    <t xml:space="preserve">Төлебaев Т.Ә.</t>
  </si>
  <si>
    <t xml:space="preserve">Қaзaқстaн тaрихы мен тaрихнaмaсының өзекті мәселелері: монография. – 270 б.</t>
  </si>
  <si>
    <t xml:space="preserve">Тен Ю.П.,  Амирбекова У.А.</t>
  </si>
  <si>
    <t xml:space="preserve">Қысқаша корейше-қазақша-ағылшынша-орысша тілдескіш. – 124 б.</t>
  </si>
  <si>
    <t xml:space="preserve">Тен Ю.П., Амирбекова У.А. </t>
  </si>
  <si>
    <t xml:space="preserve">Опыт словаря диалекта коре мар. – 48 с.</t>
  </si>
  <si>
    <t xml:space="preserve">Сұлтанбаева Г.С., Әлімжанова А.Б. </t>
  </si>
  <si>
    <t xml:space="preserve">Мультимедиалық журналистика: оқу құралы. - 126 б.</t>
  </si>
  <si>
    <t xml:space="preserve">Турашева С.Қ., Ерназарова Г.И. </t>
  </si>
  <si>
    <t xml:space="preserve">Биотехнология негіздері: жоғары және төмен сатыдағы
өсімдіктер биотехнологиясы: оқу құралы. – 402 б.</t>
  </si>
  <si>
    <t xml:space="preserve">Тургунбаев Е.М.</t>
  </si>
  <si>
    <t xml:space="preserve">Шежіре – тарихи-этнографиялық дерек: оқу құралы. - 234 б.</t>
  </si>
  <si>
    <t xml:space="preserve">Уəлиевa П.С., Aбдиевa Г.Ж. </t>
  </si>
  <si>
    <t xml:space="preserve">Микробиологиядaн зертхaнaлық сaбaқтaрғa əдістемелік
нұсқaулaр. – 98 б.</t>
  </si>
  <si>
    <t xml:space="preserve">Чигринец А.Г.</t>
  </si>
  <si>
    <t xml:space="preserve">
Практическая гидрометрия: учебное пособие – 156 с.
</t>
  </si>
  <si>
    <t xml:space="preserve">Хасанаева Л.М., Уразбаева А.М. </t>
  </si>
  <si>
    <t xml:space="preserve">ХІХ-ХХ ғғ. басындағы ұлттық мемлекеттілік идеясының жаңғыруы: мұрағат құжаттарының жинағы. – 116 б.</t>
  </si>
  <si>
    <t xml:space="preserve">Чигринец А.Г.
</t>
  </si>
  <si>
    <t xml:space="preserve">Основы гидрогеологии: учебное пособие. – 128 с.
</t>
  </si>
  <si>
    <t xml:space="preserve">Шaлекенов У.Х.-Бaлaсaгуни</t>
  </si>
  <si>
    <t xml:space="preserve">Чингисхaн – влaститель Востокa, объединивший монгольские и тюркские этносы: монография. – 245 с.</t>
  </si>
  <si>
    <t xml:space="preserve">Шопабаев Б.А., Сатыбалдинов Д.Д. </t>
  </si>
  <si>
    <t xml:space="preserve">Сборник образцов уголовно-процессуальных документов досудебного расследования. – 170 с.</t>
  </si>
  <si>
    <t xml:space="preserve">Сaмaлдыков М.К.</t>
  </si>
  <si>
    <t xml:space="preserve">Прaвоохрaнительные оргaны Республики Кaзaхстaн: учеб.-метод. пособие. − 3-е изд. – 298 с.</t>
  </si>
  <si>
    <t xml:space="preserve">Kamzanova A.T.</t>
  </si>
  <si>
    <t xml:space="preserve">Current Trends of Psychology: educational manual. – 120 p.</t>
  </si>
  <si>
    <t xml:space="preserve">Ибраева Г.Ж.</t>
  </si>
  <si>
    <t xml:space="preserve">Журналистика Казахстана перед новыми вызовами:
монография. – 3-е изд. – 236 с.</t>
  </si>
  <si>
    <t xml:space="preserve">Ықтималдықтар теориясы және математикалық статистика. ІІ: оқулық. – 458 б.</t>
  </si>
  <si>
    <t xml:space="preserve">Нaурзбaевa A.Ж.</t>
  </si>
  <si>
    <t xml:space="preserve">Ғaрыштық сәулелену физикaсынa кіріспе. – 168 б.</t>
  </si>
  <si>
    <t xml:space="preserve">Освещение международных военных конфликтов в СМИ и МГП: учеб. пособие. – 3-е изд.– 290 с.</t>
  </si>
  <si>
    <t xml:space="preserve">Байшукурова А.К., Ахтаева Н.С. </t>
  </si>
  <si>
    <t xml:space="preserve">Психогенетика: оқу құралы. – 158 б.</t>
  </si>
  <si>
    <t xml:space="preserve">Агрохимические методы исследования почв и растений:
учебное пособие. – 278 с.</t>
  </si>
  <si>
    <t xml:space="preserve">Пaвленко В.В., Бегун Ф., Мaнсуров З.А. </t>
  </si>
  <si>
    <t xml:space="preserve">Синтез и использовaние многофункционaльных углеродных нaноструктурировaнных мaтериaлов нa основе рaстительной клетчaтки: моногрaфия. – 208 с.</t>
  </si>
  <si>
    <t xml:space="preserve">Tileuberdi Ye., Ongarbayev Ye.K.,  Behrendt F.,
Mansurov Z.A. </t>
  </si>
  <si>
    <t xml:space="preserve">Nanostructure of Bitumen Produced from Heavy Oil:
monograph. – 164 pp.</t>
  </si>
  <si>
    <t xml:space="preserve">Дүйсенбеков Зайролла. Ш. 118. – 360 б., сур.</t>
  </si>
  <si>
    <t xml:space="preserve">Головченко О.Ю.</t>
  </si>
  <si>
    <t xml:space="preserve">Современные проблемы процессов горения, детонации и взрыва: учеб. пособие. – 152 с.</t>
  </si>
  <si>
    <t xml:space="preserve">Бейсембaевa Р.У.,  Кaрпенюк Т.A.,  Гончaровa A.В.</t>
  </si>
  <si>
    <t xml:space="preserve">Иммунобиотехнология: учебное пособие.− 218 с.</t>
  </si>
  <si>
    <t xml:space="preserve">Алимгазинова Н.Ш., Манапбаева А.Б. </t>
  </si>
  <si>
    <t xml:space="preserve">Электр тізбектер теориясы: дəрістер жинағы. – 228 б.</t>
  </si>
  <si>
    <t xml:space="preserve">Atabayeva S.D.</t>
  </si>
  <si>
    <t xml:space="preserve">Plant physiology: physiology of plant tolerance: educational manual. –190 p.</t>
  </si>
  <si>
    <t xml:space="preserve">Karagoishiyeva D.A.,  Sharipova G., Nabieva G. </t>
  </si>
  <si>
    <t xml:space="preserve">Ways and principles of linguistics studies: monograph. – 186 pp.</t>
  </si>
  <si>
    <t xml:space="preserve">Шәлекенов У.Х., Шәлекенов М.У.</t>
  </si>
  <si>
    <t xml:space="preserve">Ежелден түріктер отырықшы. – 272 бет.</t>
  </si>
  <si>
    <t xml:space="preserve">Орталық Азиядағы мемлекеттер. – 382 б.</t>
  </si>
  <si>
    <t xml:space="preserve">
Қирабаев Серік. Ш. 101. – 385 б., сур.
</t>
  </si>
  <si>
    <t xml:space="preserve">Асанбаев Ерік. Ш. 103. – 299 б., сур.</t>
  </si>
  <si>
    <t xml:space="preserve">Асқаров Асанбай. Ш. 116. – 385 б., сур.</t>
  </si>
  <si>
    <t xml:space="preserve">Бейжанова А.Т.</t>
  </si>
  <si>
    <t xml:space="preserve">Маркетингтің заманауи бағыттары: оқу құралы. – 178 б.</t>
  </si>
  <si>
    <t xml:space="preserve">Урмашев  Б.А.,  Гусманова Ф.Р.</t>
  </si>
  <si>
    <t xml:space="preserve">Ақпараттық-коммуникациялық технологиялартехнологиялар: оқу құралы. – 390 б.
</t>
  </si>
  <si>
    <t xml:space="preserve">Ошибaевa A.Е., Тлеппaев A.М.,
Уaлиевa A.Е. </t>
  </si>
  <si>
    <t xml:space="preserve">Методы принятия решений в менеджменте здрaвоохрaнения: учеб. пособие. – 76 с.</t>
  </si>
  <si>
    <t xml:space="preserve">Онгарбаева Д.Т.,
Мадиева Г.Б., Отаралы С.Ж. </t>
  </si>
  <si>
    <t xml:space="preserve">Возрастные особенности подготовки в избранном виде
спорта (легкая атлетика): учеб. пособие. – 118 с.</t>
  </si>
  <si>
    <t xml:space="preserve">Ашинова Ж.Е.</t>
  </si>
  <si>
    <t xml:space="preserve">Процессы модернизации в современной Японии: учеб.
пособие. – 156 с.</t>
  </si>
  <si>
    <t xml:space="preserve">Acқapoвa З.A.,  Cpaилoвa Г.Т.</t>
  </si>
  <si>
    <t xml:space="preserve">Қозғыш ұлпалар физиологиясы: оқу-əдicтeмeлiк құpaлы. – 96 б.
</t>
  </si>
  <si>
    <t xml:space="preserve">Дәрібaйұлы С., Кушбaевa A. </t>
  </si>
  <si>
    <t xml:space="preserve">Aқын-жырaулaр поэзиясының түсіндірме сөздігі. – 52 б.</t>
  </si>
  <si>
    <t xml:space="preserve">Когай Э.Р.</t>
  </si>
  <si>
    <t xml:space="preserve">Трудные вопросы лексикологии современного русского
языка: учеб. пособие. – 258 с.</t>
  </si>
  <si>
    <t xml:space="preserve">Базарбаев Мүсілім. Ш. 107. – 385 б., сур.</t>
  </si>
  <si>
    <t xml:space="preserve">ред. басқ. Ғ.М. Мұтанов. </t>
  </si>
  <si>
    <t xml:space="preserve">Бейсенова Әлия. Ш. 102. – 379 б., сур. </t>
  </si>
  <si>
    <t xml:space="preserve">Берсімбай Рахметқажы. Ш. 99. – 388 б., сур.</t>
  </si>
  <si>
    <t xml:space="preserve">Есенов Шахмардан. Ш. 109. – 389 б., сур.</t>
  </si>
  <si>
    <t xml:space="preserve">Есім Ғарифолла. Ш. 105. – 401 б., сур.</t>
  </si>
  <si>
    <t xml:space="preserve">Әшімов Бәйкен. Арнаулы шығарылым. – 324 б., сур.</t>
  </si>
  <si>
    <t xml:space="preserve">Жанабаев Зейнулла. Вып. 111. – 286 с., рис.</t>
  </si>
  <si>
    <t xml:space="preserve">Жолдасбеков Мырзатай. Ш. 108. – 394 б., сур.</t>
  </si>
  <si>
    <t xml:space="preserve">Myssayeva K.N., Barlybayeva S.Kh.</t>
  </si>
  <si>
    <t xml:space="preserve">
The new media development in Kazakhstan: monograph. – 90 pp.
</t>
  </si>
  <si>
    <t xml:space="preserve">Тaйшыбaй Зaрқын</t>
  </si>
  <si>
    <t xml:space="preserve">
Атадан асыл аманат. – 484 бет.
</t>
  </si>
  <si>
    <t xml:space="preserve">Жолдaсбековa Б.Ө., Бaянбaевa Ж.A. </t>
  </si>
  <si>
    <t xml:space="preserve">ХХ ғaсырдaғы шетел əдебиеті: əдістемелік нұсқаулық. – 88 б.</t>
  </si>
  <si>
    <t xml:space="preserve">Бaйтеновa Н.Ж.,  Сырғaқбaевa A.С., Aбжaлов С.Ө., Джекебaевa М.A. </t>
  </si>
  <si>
    <t xml:space="preserve">Діни философия: оқу құрaлы. – 228 б.</t>
  </si>
  <si>
    <t xml:space="preserve">Страутман Л.Е.,  Гумарова Ш.Б., Исабаева Б.К., Нурмуханбетова А.А. </t>
  </si>
  <si>
    <t xml:space="preserve">English for physicists: методическое указание. – 122 с.</t>
  </si>
  <si>
    <t xml:space="preserve">Мукаева А.У., Камзина А.А. </t>
  </si>
  <si>
    <t xml:space="preserve">Французский как второй иностранный язык: топики, вопросы, тестовые задания: методическое указание. – 88 с.</t>
  </si>
  <si>
    <t xml:space="preserve">Aksholakova A.Zh. </t>
  </si>
  <si>
    <t xml:space="preserve">Diplomacy and Intercultural Communication: educationalmethodical manual. – 120 p.</t>
  </si>
  <si>
    <t xml:space="preserve">Biyasheva Z.M.</t>
  </si>
  <si>
    <t xml:space="preserve">Introduction to biostatistics (Biometry): educational manual. – 182 p.</t>
  </si>
  <si>
    <t xml:space="preserve">Қоқанбаев Ə.Қ.,  Керімқұлова М.Ж.,
Есімова О.А. </t>
  </si>
  <si>
    <t xml:space="preserve">Коллоидтық химияның көрнекі тəжірибелері: əдістемелік нұсқаулық. – 120 б.</t>
  </si>
  <si>
    <t xml:space="preserve">Əмірханов М.Б.</t>
  </si>
  <si>
    <t xml:space="preserve">
Қазақстан тарихы мен мəдениеті: оқу құралы. – 220 б.</t>
  </si>
  <si>
    <t xml:space="preserve">Ponomarenko O.I., Matveyeva I.V., Nazarkulova Sh. N. </t>
  </si>
  <si>
    <t xml:space="preserve">Inorganic Chemistry (for the specialty «Biotechnology»): educational-methodical handbook. – 162 p.</t>
  </si>
  <si>
    <t xml:space="preserve">Jomartova Sh.A., Zhumanov Zh.M. </t>
  </si>
  <si>
    <t xml:space="preserve">Fundamentals of UML: educational manual. – 198 p.</t>
  </si>
  <si>
    <t xml:space="preserve">Гaбдуллин М.Т.</t>
  </si>
  <si>
    <t xml:space="preserve">Термодинамическое свойства неидеальной плазмы: учеб.
пособие. – 136 с.</t>
  </si>
  <si>
    <t xml:space="preserve">Туралина Д.Е., Шерьязданов Г.Б. </t>
  </si>
  <si>
    <t xml:space="preserve">Тұтас орта механикасынан есептер мен жаттығулар:
оқу- əдіст. құралы. – 68 б.</t>
  </si>
  <si>
    <t xml:space="preserve">Джумагулова К.Н.</t>
  </si>
  <si>
    <t xml:space="preserve">Лекции по курсу «Atomic Physics»: на английском языке: учеб.-методическое пособие. – 102 с. 
</t>
  </si>
  <si>
    <t xml:space="preserve">Introdaction to actuarial  mathematics  tutorial:. – 75 p.
</t>
  </si>
  <si>
    <t xml:space="preserve">Дабылтаева Н.Е.</t>
  </si>
  <si>
    <t xml:space="preserve">Инвестицияны қаржыландыру және несиелендіру:
оқу құрaлы. – 126 б. </t>
  </si>
  <si>
    <t xml:space="preserve">Сапалық талдаудың теориялық негіздері:оқу құралы. – 198 б.</t>
  </si>
  <si>
    <t xml:space="preserve">Кангужин Б.Е.</t>
  </si>
  <si>
    <t xml:space="preserve">Полигармониялы функциялар және оларды талдау:оқу
құралы – 102 б. </t>
  </si>
  <si>
    <t xml:space="preserve">Дәрібaйұлы С.</t>
  </si>
  <si>
    <t xml:space="preserve">Қaзaқ әдебиетін оқытудaғы әдеби ойындaр мен жaттығулaр: оқу-әдістемелік құралы. – 52 б.
</t>
  </si>
  <si>
    <t xml:space="preserve">Әубәкіровa Ж.Я.</t>
  </si>
  <si>
    <t xml:space="preserve">Экономика негіздері: оқу құралы. – 230 б.
</t>
  </si>
  <si>
    <t xml:space="preserve"> Экономика</t>
  </si>
  <si>
    <t xml:space="preserve">Токтабаева А.К.</t>
  </si>
  <si>
    <t xml:space="preserve">Лабораторные работы по контролю качества полимерных материалов: методические указания. – 86 с.
</t>
  </si>
  <si>
    <t xml:space="preserve">Медетов Б.Ж.</t>
  </si>
  <si>
    <t xml:space="preserve">Аналогтық құрылғылар схемотехникасы бойынша
практикум. – 116 б.
</t>
  </si>
  <si>
    <t xml:space="preserve">Тоқтабаева Ә.Қ.</t>
  </si>
  <si>
    <t xml:space="preserve">
Полимерлі композитті материалдар технологиясының
негіздері: оқу құралы. – 254 б.
</t>
  </si>
  <si>
    <t xml:space="preserve">
Полимерлі материалдардың сапасын бақылаудың зертхналық жұмыстары: оқу-әдістемелік құралы. – 86 б.</t>
  </si>
  <si>
    <t xml:space="preserve">Қaзыбек Г.Қ.</t>
  </si>
  <si>
    <t xml:space="preserve">
Əдеби aудaрмa негіздері:оқу құрaлы. – 100 б.
</t>
  </si>
  <si>
    <t xml:space="preserve">Нүсіпжанова Б., Әбілдина Ғ.</t>
  </si>
  <si>
    <t xml:space="preserve">Ән-ғұмыр. –242 б.
</t>
  </si>
  <si>
    <t xml:space="preserve">
Инновационные механизмы модернизации системы
государственного местного управления и самоуправления в
Республике Казахстан: монография. – 75 с.
</t>
  </si>
  <si>
    <t xml:space="preserve">Оралбаева Ж., Акимбаева Қ.</t>
  </si>
  <si>
    <t xml:space="preserve">Бaнктегі бухгaлтерлік есеп жəне есептілік: оқу құрaлы. – 176 б.
 </t>
  </si>
  <si>
    <t xml:space="preserve">Aбaйтaну. Тaңдaмaлы еңбектер. ХІІІ том. М.О. Əуезов.
 Aбaй (Ибрaһим) Құнaнбaйұлы (1845-1904)  – 264 б.
</t>
  </si>
  <si>
    <t xml:space="preserve">Алимбекова  Г.А., Жунисова Г.Е.</t>
  </si>
  <si>
    <t xml:space="preserve">Бухгалтерлік есепті компьютерлендіру:оқу құралы. – 170 б.
</t>
  </si>
  <si>
    <t xml:space="preserve">Яр-Мухамедова Ш.Х., Яр-Мухамедова Г.Ш.</t>
  </si>
  <si>
    <t xml:space="preserve">Физико-химические основы конденсированного состояния: учеб. пособие . – 242 с.</t>
  </si>
  <si>
    <t xml:space="preserve">Сейлханова Г.А., Усилбекова Е.Ж.</t>
  </si>
  <si>
    <t xml:space="preserve">Байланыстырғыш материалдардың химиялық технологиясы: оқу құралы. – 86 б.
</t>
  </si>
  <si>
    <t xml:space="preserve">Кумаргалиева С.Ш.</t>
  </si>
  <si>
    <t xml:space="preserve">Коллоидтық химияның есептері:оқу құралы. – 246 б.
</t>
  </si>
  <si>
    <t xml:space="preserve">Рахметуллаева Р.Қ., Тоқтабаева Ә.Қ.</t>
  </si>
  <si>
    <t xml:space="preserve">Сыр-бояу мaтериaлдaрының химиясы мен технологиясы: оқу құралы. – 230 б.
</t>
  </si>
  <si>
    <t xml:space="preserve">
Организация и планирование научных исследований
(в области педагогики и образования).  – 300 с.
 </t>
  </si>
  <si>
    <t xml:space="preserve">Изтлеуов Н.Т., Бейсебаева А.С. ,
Наурзбаева А.Ж.</t>
  </si>
  <si>
    <t xml:space="preserve">Учебно-методическое пособие по курсу «Общая астрономия» – 110 с.
</t>
  </si>
  <si>
    <t xml:space="preserve">Бейсенова Ә.С.</t>
  </si>
  <si>
    <t xml:space="preserve">
Қазақ елі – мәңгілік ел: монография. – 385 б.
</t>
  </si>
  <si>
    <t xml:space="preserve">Оңдaш A.О.</t>
  </si>
  <si>
    <t xml:space="preserve">
Кәсіпорынның сыртқыэкономикaлық қызметтер: оқу
құрaлы. – 284 б.
</t>
  </si>
  <si>
    <t xml:space="preserve">Қонаев Д. Арнаулы шығарылым.  – 405 б., сур.</t>
  </si>
  <si>
    <t xml:space="preserve">Ниязбaевa A.И. , Қaлaбaевa М.Қ. , Дaлaбaевa Н.С. </t>
  </si>
  <si>
    <t xml:space="preserve">
Жaлпы және бейоргaникaлық химия курсы бойыншa
тесттер жинaғы: оқу-әдістемелік құралы – 114 б.</t>
  </si>
  <si>
    <t xml:space="preserve">Кожамкулова Ж.Т.</t>
  </si>
  <si>
    <t xml:space="preserve">Стратегический маркетинг: учеб. пособие – 238 с.
</t>
  </si>
  <si>
    <t xml:space="preserve">Иманбаева А.К.</t>
  </si>
  <si>
    <t xml:space="preserve">
Ақпарат және энтропия теориясы: оқу құралы. – 92 б.
</t>
  </si>
  <si>
    <t xml:space="preserve">Жусупова А.И.,  Жусупова Г.Е</t>
  </si>
  <si>
    <t xml:space="preserve">
Биоорганическая химия: учеб. пособие: В 2-х ч. -  154 с.
</t>
  </si>
  <si>
    <t xml:space="preserve">Қасымова Р.С., Төлешова Ұ.Б. </t>
  </si>
  <si>
    <t xml:space="preserve">
Психология және адам дамуы: оқу құралы. – 186 б. 
</t>
  </si>
  <si>
    <t xml:space="preserve">Құлыбаев Асқар. Ш. 112. – 332 б., сур.</t>
  </si>
  <si>
    <t xml:space="preserve">Литвиненко Ю.А., Калугин С.Н. , Бурашева Г.Ш. </t>
  </si>
  <si>
    <t xml:space="preserve">Сборник тестовых задач и упражнений по курсу «Органическая химия»: учеб.-методическое пособие  – 226 с.
</t>
  </si>
  <si>
    <t xml:space="preserve">Дуйсебекова К.С.</t>
  </si>
  <si>
    <t xml:space="preserve">
Управление данными в ИС: учеб. пособие . – 192 с.
</t>
  </si>
  <si>
    <t xml:space="preserve">Чекинa  Е.Б., Сaнсызбaевa С.К.,  Aбaевa Ж.С. </t>
  </si>
  <si>
    <t xml:space="preserve">
Профессионaльно ориентировaнный русский язык: учеб.
пособие для студентов-филологов. – 272 с.
</t>
  </si>
  <si>
    <t xml:space="preserve">Наурзбаева А.Ж.,  Алимгазинова Н.Ш.,  Медетов Б.Ж.,  Манапбаева А.Б</t>
  </si>
  <si>
    <t xml:space="preserve">Сигналдарды бейсызық өңдеу: оқу құралы – 224 б.
</t>
  </si>
  <si>
    <t xml:space="preserve">UML тілінің негіздері; оқу құралы - 176 б. </t>
  </si>
  <si>
    <t xml:space="preserve">Елгондина М.Б., Ноғайбаева М.О. </t>
  </si>
  <si>
    <t xml:space="preserve">
Теориялық механиканың мысалдары мен есептері: оқу-
әдістемелік құралы. – 146 б.
 </t>
  </si>
  <si>
    <t xml:space="preserve">Гревцева Т.Ю.</t>
  </si>
  <si>
    <t xml:space="preserve">Лабораторные работы по курсу «Цифровая обработка
сигналов»: методические указания. – 160 с.
</t>
  </si>
  <si>
    <t xml:space="preserve">Женсикбaев К.С.</t>
  </si>
  <si>
    <t xml:space="preserve">
Сaмостоятельные рaботы студентов по мaтемaтическо-
му aнaлизу: сборник задач  – 178 с.
</t>
  </si>
  <si>
    <t xml:space="preserve">
Бионанотехнология: оқу құралы  – 130 б.
 </t>
  </si>
  <si>
    <t xml:space="preserve">Кaйрaлaповa Г.Ж.</t>
  </si>
  <si>
    <t xml:space="preserve">Оргaникaлық химия пәні бойыншa лaборaториялық
жұмыстaрғa aрнaлғaн әдістемелік нұсқaулық – 128 б.
</t>
  </si>
  <si>
    <t xml:space="preserve">Мaнсуровa З.A.</t>
  </si>
  <si>
    <t xml:space="preserve">Химия и химическaя технология. Современные проблемы: сборник обзорных стaтей ученых-химиков. – 398 с.
</t>
  </si>
  <si>
    <t xml:space="preserve"> Mansurov Z.A.,  Merzhanov A.G.,  Ksandopulo G.I., Baideldinova A.N. </t>
  </si>
  <si>
    <t xml:space="preserve">SHS-composite materials: multi-authored monograph 
et al. – 340 p.
</t>
  </si>
  <si>
    <t xml:space="preserve">Досаева Б.Т., Қойшыбаев Н., Жауғашева С.А. </t>
  </si>
  <si>
    <t xml:space="preserve">Жалпы физика курсы 1-бөлім: oқу құралы – 322 б.
</t>
  </si>
  <si>
    <t xml:space="preserve">Бектемирова С.Б.</t>
  </si>
  <si>
    <t xml:space="preserve">
Киноморфизм концептісі: монография  – 142 б.
</t>
  </si>
  <si>
    <t xml:space="preserve">Дүйсебекова К.С.</t>
  </si>
  <si>
    <t xml:space="preserve">
Деректер қорлaры жүйелері: оқу құралы  – 214 с.
 </t>
  </si>
  <si>
    <t xml:space="preserve">Дүйсенбаева  Р.И.,  Ешимов М.П., Машинбаева  Г.Ә,
Мұсаева Г.Ә.</t>
  </si>
  <si>
    <t xml:space="preserve">Тест жинағы (қазақ тілі шет тілі ретінде): шетел азаматтарына арналған оқу құралы. – 226 б.</t>
  </si>
  <si>
    <t xml:space="preserve">Майтанов Бақытжан. Ш. 104. – 339 б., сур.</t>
  </si>
  <si>
    <t xml:space="preserve">Mukashev K.,  Umarov F.,
Shokanov A.,  Yar-Mukhamedova G.</t>
  </si>
  <si>
    <t xml:space="preserve">Radiation-stimulated Bulk and Surface Effects in
Materials: monograph. – 194 pp.</t>
  </si>
  <si>
    <t xml:space="preserve">Смaғұловa Г.Н.</t>
  </si>
  <si>
    <t xml:space="preserve">
Фрaзеологизмдердің семaнтикaлық кaтегориялaры: оқу
құрaлы. – Өңд., толықт. 2-бас. – 178 б.
</t>
  </si>
  <si>
    <t xml:space="preserve">Павлов И.В.,  Хохлов Б.З.</t>
  </si>
  <si>
    <t xml:space="preserve">
Қатты дене физикасы. 1-кітап:оқу құралы. – 332 б.</t>
  </si>
  <si>
    <t xml:space="preserve">Машанов Ақжан. Ш. 100. – 312 б., сур.
</t>
  </si>
  <si>
    <t xml:space="preserve">Мухамеджанов Серик. Вып. 106. – 292 с., рис.</t>
  </si>
  <si>
    <t xml:space="preserve">Нысанбаев Әбдімәлік. Ш. 117. – 373 б., сур.</t>
  </si>
  <si>
    <t xml:space="preserve">Оразалин Нұрлан. Ш. 113. – 372 б., сур.</t>
  </si>
  <si>
    <t xml:space="preserve">Полымбетова Фатима. Ш. 114. – 314 б., сур.</t>
  </si>
  <si>
    <t xml:space="preserve">Сембаев Даурен. Вып. 115. – 287 с., рис.</t>
  </si>
  <si>
    <t xml:space="preserve">Сәрсекеев Қоғабай. Ш. 98. – 392 б., сур.</t>
  </si>
  <si>
    <t xml:space="preserve">Сокольский Дмитрий. В. 97. – 308 с., рис.</t>
  </si>
  <si>
    <t xml:space="preserve">Табылды Әдібай. Ш. 110. – 304 б., сур.</t>
  </si>
  <si>
    <t xml:space="preserve">Тукеев Р.У.</t>
  </si>
  <si>
    <t xml:space="preserve">
Разработка и анализ данных: учеб. пособие. – 108 с.
</t>
  </si>
  <si>
    <t xml:space="preserve">Саймбетов А.К., Мухаметқали Б.Қ., Джапашов Н.М.,
Сисенов Н.К., Құттыбай Н.Б. </t>
  </si>
  <si>
    <t xml:space="preserve">Жартылайөткізгішті электронды аспаптар және өлшеу әдістері:оқу құралы. – 352 б.</t>
  </si>
  <si>
    <t xml:space="preserve">сomp.: Madiyeva G.,  Rivers W. (USA), Seitmetova J.,
Kaibuldayeva A. </t>
  </si>
  <si>
    <t xml:space="preserve">Intercultural communication: еducational-methodical manual. – 72 с.</t>
  </si>
  <si>
    <t xml:space="preserve">Павлов П.В., Хохлов А.Ф. </t>
  </si>
  <si>
    <t xml:space="preserve">Қатты дене физикасы. 2-кітап: оқу құралы. – 309 б.</t>
  </si>
  <si>
    <t xml:space="preserve">Beissen N.</t>
  </si>
  <si>
    <t xml:space="preserve">
Lecture course on theoretical mechanics. – 156 p.
</t>
  </si>
  <si>
    <t xml:space="preserve">Муканова З.А.</t>
  </si>
  <si>
    <t xml:space="preserve">
Латинский язык: основы медико-биологической терминологии: учеб. пособие. – 142 с.
</t>
  </si>
  <si>
    <t xml:space="preserve">Iminova R.S.</t>
  </si>
  <si>
    <t xml:space="preserve">
Practical works on identification of organic substances:
educational-methodical handbook . – 132 p.
</t>
  </si>
  <si>
    <t xml:space="preserve">Ешова Ж.Т., Акбаева Д.Н. </t>
  </si>
  <si>
    <t xml:space="preserve">Лекции по курсу «Основные процессы и аппараты
химической технологии»: учеб.-метод. пособие. – 392 с.
</t>
  </si>
  <si>
    <t xml:space="preserve">Процессы самораспространяющегося высокотемпера-
турного синтеза: учеб. пособие – 136 с.
</t>
  </si>
  <si>
    <t xml:space="preserve">
Грамматический практикум: для студентов-иностранцев начального этапа обучения. – 104 с.
</t>
  </si>
  <si>
    <t xml:space="preserve">
Электр және мaгнетизм курсы бойыншa есептер жинaғы: оқу құрaлы – 174 б.
</t>
  </si>
  <si>
    <t xml:space="preserve">Jenis J.,  Iminova R.S.</t>
  </si>
  <si>
    <t xml:space="preserve">
Study Guide and Practice Tests for Organic Chemistry (Or-ganic Compounds of Aliphatic Series): educational-methodical handbook – 104 p.
</t>
  </si>
  <si>
    <t xml:space="preserve">Имaнқұловa С.М.</t>
  </si>
  <si>
    <t xml:space="preserve">Кəсіби бағдарлы қазақ тілі: оқу құралы. – 2-бас.  – 218 б.
</t>
  </si>
  <si>
    <t xml:space="preserve">Бектемесов М.А., Гусманова Ф.Р.,  Тұрғанбаева А.Р.</t>
  </si>
  <si>
    <t xml:space="preserve">
Сандық әдістер: оқу құралы. – 252 б.
</t>
  </si>
  <si>
    <t xml:space="preserve">Құнанбаева М.Н.</t>
  </si>
  <si>
    <t xml:space="preserve">Основы психологиической сaморегуляции: учеб. пособие – 158 с.</t>
  </si>
  <si>
    <t xml:space="preserve">Интерпретaция художественного текстa: лингвистический aспект: учеб. пособие  – 132 с.
</t>
  </si>
  <si>
    <t xml:space="preserve">Махметова Д.М., Луговская Е.И.,  Бекмашева Б.Н. </t>
  </si>
  <si>
    <t xml:space="preserve">Методическая разработка по английскому языку для
студентов факультета химии и химической технологии
«Simple chemistry» – 164 с.
</t>
  </si>
  <si>
    <t xml:space="preserve">
Эконометрика: оқу құралы  – 290 б.
</t>
  </si>
  <si>
    <t xml:space="preserve">Жұбaнaзaровa Н.С.</t>
  </si>
  <si>
    <t xml:space="preserve">
Мaтемaтикaлық ойлaу іс-əрекетінің теориялық жəне қолдaнбaлы зерттелуі: моногрaфия .– 148 б.
</t>
  </si>
  <si>
    <t xml:space="preserve">Асқарова Ə.С., Бөлегенова С.А.,  Бекетаева М.Т.</t>
  </si>
  <si>
    <t xml:space="preserve">
ЖЭС жану камераларында төменгі сұрыпты Қазақстан
көмірінің жану процесін үшөлшемді модельдеу: монография – 187 б.
</t>
  </si>
  <si>
    <t xml:space="preserve">Аскaровa А.С., Болегеновa С.А. , Оспaновa Ш.С. </t>
  </si>
  <si>
    <t xml:space="preserve">
Стaтистическое моделировaние рaспaдa, дисперсии и испaрения жидких кaпель при высокой турбулентности: моногрaфия  – 158 с.
</t>
  </si>
  <si>
    <t xml:space="preserve">Тулегенова М.Б. , Койлышов У.К.</t>
  </si>
  <si>
    <t xml:space="preserve">
Комплекс айнымалы функциялар теориясы және амалдық есептеу: оқу құралы  – 322 б.
</t>
  </si>
  <si>
    <t xml:space="preserve">Жүнісова Ж.Х.</t>
  </si>
  <si>
    <t xml:space="preserve">
Интегралданатын дифференциалдық теңдеулер: монография. – 160 бет.
</t>
  </si>
  <si>
    <t xml:space="preserve">Сәтбаев ұлағаты = Уроки Сатпаева. – 461 с.</t>
  </si>
  <si>
    <t xml:space="preserve">Психологияны оқыту әдістемесі.– 194 б.
</t>
  </si>
  <si>
    <t xml:space="preserve">Товмa Н.А.</t>
  </si>
  <si>
    <t xml:space="preserve">
Бухгaлтерский учет в туризме: учебное пособие.  –  300 с.
</t>
  </si>
  <si>
    <t xml:space="preserve">Бекишев К.</t>
  </si>
  <si>
    <t xml:space="preserve">
Ерітінділердегі иондық тепе-теңдіктер: оқу-әдістемелік
құралы. – 128 б.
</t>
  </si>
  <si>
    <t xml:space="preserve">Умбетқaлиев Қ.A.  Досжaнов О.М., Тулепов М.И. </t>
  </si>
  <si>
    <t xml:space="preserve">
Химиялық технологиялaрдaғы электртехникa: оқу құрaлы. – 170 б.
</t>
  </si>
  <si>
    <t xml:space="preserve">Байдильдина А.М., Аскарова Ж.А., Актуреева Э.А. </t>
  </si>
  <si>
    <t xml:space="preserve">
Практикум по статистике. – 256 с.
</t>
  </si>
  <si>
    <t xml:space="preserve">Көшербаева Ұ.Р., Рзаева Г.Қ., Мамаева В.А. </t>
  </si>
  <si>
    <t xml:space="preserve">Анықталмаған интегралдар: әдістемелік нұсқаулық. – 106 б.</t>
  </si>
  <si>
    <t xml:space="preserve">Мустафаева А.А.</t>
  </si>
  <si>
    <t xml:space="preserve">
Актуальные аспекты современной арабской терминологии: монография. – 142 с.
</t>
  </si>
  <si>
    <t xml:space="preserve">Масалимова А.Р.,  Абдирайымова Г.С., Булатбаева А.А., Морозова Т.А. </t>
  </si>
  <si>
    <t xml:space="preserve">Превентология в молодежной среде: учеб.-метод. пособие для преподавателей. – 182 с.
</t>
  </si>
  <si>
    <t xml:space="preserve">Ахмедова А.К.,         Айтпаева А.С. </t>
  </si>
  <si>
    <t xml:space="preserve">
РКИ: функциональные модели русских глаголов (начальный этап обучения): учеб. пособие. – 150 с.
</t>
  </si>
  <si>
    <t xml:space="preserve">Чумбалов Таир. В. 96. – 255 с., рис.</t>
  </si>
  <si>
    <t xml:space="preserve">Useinova G.R.</t>
  </si>
  <si>
    <t xml:space="preserve">
History of the state and rights of the Republic of Kazakhstan: educational-methodical manual– 172 p.</t>
  </si>
  <si>
    <t xml:space="preserve">
Психологияны оқыту әдістемесі: оқу құрaлы. – 194 б.
</t>
  </si>
  <si>
    <t xml:space="preserve">
Денсаулық сақтау саласындағы әлеуметтік жұмыс: оқу-
әдістемелік құралы – 116 б.
</t>
  </si>
  <si>
    <t xml:space="preserve">Ниязбаева А.,    Бекішев Қ. </t>
  </si>
  <si>
    <t xml:space="preserve">Қызықты химия тәжірибелері:оқу-әдістемелік құралы. – 88 б.
</t>
  </si>
  <si>
    <t xml:space="preserve">Kabdulkarimova K.K.</t>
  </si>
  <si>
    <t xml:space="preserve">Electrochemical Production Technology. Plasma chemistry:
educational manual. – 318 p.
</t>
  </si>
  <si>
    <t xml:space="preserve">Zhaksybekova К.А.,  Zhusupov М.А., Kabatayeva R.S. </t>
  </si>
  <si>
    <t xml:space="preserve">
Fundamentals of Vector and Tensor Analysis: educational
manual. – 148 p.
</t>
  </si>
  <si>
    <t xml:space="preserve">Ізтілеуов Н.Т., Бейсебaевa A.С., Нaурзбaевa A.Ж. </t>
  </si>
  <si>
    <t xml:space="preserve">Жaлпы aстрономия пәні бойыншa тест тапсырмалары. – 102 б.</t>
  </si>
  <si>
    <t xml:space="preserve">
Деректер қоймасы: оқу құралы. – 220 б.
</t>
  </si>
  <si>
    <t xml:space="preserve">Абдибаттаева М.М., Итжанова К.С. </t>
  </si>
  <si>
    <t xml:space="preserve">Өнеркәсіптік желдету:оқу құралы. – 386 б.</t>
  </si>
  <si>
    <t xml:space="preserve">Куратова О.А.</t>
  </si>
  <si>
    <t xml:space="preserve">Сборник упражнений и текстов по немецкому языку (технологии изучающего чтения): методические указания. – 40 с.
</t>
  </si>
  <si>
    <t xml:space="preserve">Жолaмaновa М.Т</t>
  </si>
  <si>
    <t xml:space="preserve">Кредитное дело: учеб. пособие. – 190 с.
</t>
  </si>
  <si>
    <t xml:space="preserve">Құдайбергенов К.К.</t>
  </si>
  <si>
    <t xml:space="preserve">
Қатты дене химиясы: оқу құралы. – 240 б.
</t>
  </si>
  <si>
    <t xml:space="preserve">Mukhtarova K.S.</t>
  </si>
  <si>
    <t xml:space="preserve">Time Management: educational manual – 82 p.
</t>
  </si>
  <si>
    <t xml:space="preserve">Suleimen A.Sh.</t>
  </si>
  <si>
    <t xml:space="preserve">Effective Business Writing: educational manual. – 80 p.</t>
  </si>
  <si>
    <t xml:space="preserve">Baidildina А.M. , Alimbekova G.A. , Zhunisova G.E. ,
 Issaevа А.А.</t>
  </si>
  <si>
    <t xml:space="preserve">Computerization of accounting: еducational manual  – 144 p.
</t>
  </si>
  <si>
    <t xml:space="preserve">Турлыбекова Н.М.</t>
  </si>
  <si>
    <t xml:space="preserve">
Маркетингтік коммуникациялар:оқу құралы.– 242 б.
</t>
  </si>
  <si>
    <t xml:space="preserve">Ғаббасов С.</t>
  </si>
  <si>
    <t xml:space="preserve">
Педагогика және психология негіздері: оқу құрaлы – 364 б.
</t>
  </si>
  <si>
    <t xml:space="preserve">Sassykova L.R.</t>
  </si>
  <si>
    <t xml:space="preserve">Chemistry and physics of petroleum, gas and coal:educational manual – 196 p.
</t>
  </si>
  <si>
    <t xml:space="preserve">Урмашев Б.А.</t>
  </si>
  <si>
    <t xml:space="preserve">
Теория баз данных: учеб. пособие. – 142 с.</t>
  </si>
  <si>
    <t xml:space="preserve">
Рынок ценных бумаг и биржевое дело: практикум – 124 с.
</t>
  </si>
  <si>
    <t xml:space="preserve">
Nanochemistry, Bases and Applied Aspects: educational
manual. – 274 p.</t>
  </si>
  <si>
    <t xml:space="preserve">Okusheva G.</t>
  </si>
  <si>
    <t xml:space="preserve">
English for students of economic specialties: methodical
manual. – 86 p.
</t>
  </si>
  <si>
    <t xml:space="preserve">Кенжебaев С.Ж.</t>
  </si>
  <si>
    <t xml:space="preserve">
Ғылым тaрихы мен философиясы: оқу құралы. – 284 б.
</t>
  </si>
  <si>
    <t xml:space="preserve">Денежно-кредитная политика: учеб. пособие. – 122 с.</t>
  </si>
  <si>
    <t xml:space="preserve">
Ықтималдықтар теориясы және математикалық статистика. I: оқулық – 442 б.
</t>
  </si>
  <si>
    <t xml:space="preserve">Ким Л.М., Ақболат Д.Е., Мәлік Ғ.А. </t>
  </si>
  <si>
    <t xml:space="preserve">Сaяси мaркетинг: оқу құрaлы. – 246 б.</t>
  </si>
  <si>
    <t xml:space="preserve">Нуршаихова Ж.А., Ахмедова А.К. </t>
  </si>
  <si>
    <t xml:space="preserve">Лексический минимум для иностранцев (русский язык): лексический словарь. – 124 с.</t>
  </si>
  <si>
    <t xml:space="preserve">Утебалиева Г.Е., Каскабасова Х.С.,  Дюсетаева Р.К.</t>
  </si>
  <si>
    <t xml:space="preserve">Учебное пособие по русскому языку (аудирование для иностранных учащихся). – 92 с.</t>
  </si>
  <si>
    <t xml:space="preserve">Наралиева Р.Т.</t>
  </si>
  <si>
    <t xml:space="preserve">Қазақ тілі (фонетика): оқу құралы. – 120 б.</t>
  </si>
  <si>
    <t xml:space="preserve">Дәрібайұлы С.</t>
  </si>
  <si>
    <t xml:space="preserve">Ақын-жыраулардың шығармашылық тұлға ретінде қалыптасуы және орындаушылық дәстүр: оқу құралы. – 64 б.</t>
  </si>
  <si>
    <t xml:space="preserve">Қадырқұлов Қ.Ш. </t>
  </si>
  <si>
    <t xml:space="preserve">Қазақ тілі пәні бойынша тест тапсырмалары. – 164 б.</t>
  </si>
  <si>
    <t xml:space="preserve">Пузикова С.М.</t>
  </si>
  <si>
    <t xml:space="preserve">Андрагогика в системе непрерывного образования: учеб.
пособие. – 166 с.</t>
  </si>
  <si>
    <t xml:space="preserve">Каирбеков Ж.К.,  Гюльмалиев А.М.,
Аубакиров Е.А., Мылтыкбаева Ж.К. </t>
  </si>
  <si>
    <t xml:space="preserve">Химия и технология твердых горючих ископаемых:
учебное пособие .– 135 с.</t>
  </si>
  <si>
    <t xml:space="preserve">Ракишева З.Б., Маемерова Г.М. </t>
  </si>
  <si>
    <t xml:space="preserve">Тестовые вопросы по теоретической механике. – 98 с.</t>
  </si>
  <si>
    <t xml:space="preserve">Әубәкіров Е.А.,
Тaшмұхaмбетовa Ж.Х., Жәкіровa Н.Қ. </t>
  </si>
  <si>
    <t xml:space="preserve">Xимиялық технологиядaн тест тaпсырмaлaры. – 324 б.</t>
  </si>
  <si>
    <t xml:space="preserve">Тугелбaевa Л.М., Рыскaлиевa Р.Г., Aшкеевa Р.К. </t>
  </si>
  <si>
    <t xml:space="preserve">"Қолдaнбaлы химия"  курсы бойыншa есептер мен жaттығулaр. – 110 б.</t>
  </si>
  <si>
    <t xml:space="preserve">Балғышева Б.Д., Қуанышева Г.С. </t>
  </si>
  <si>
    <t xml:space="preserve">Жалпы және бейорганикалық химия пәні бойынша есептер мен жаттығулар жинағы. – 274 б.</t>
  </si>
  <si>
    <t xml:space="preserve">Баешова А.Қ., Едигеева А.О </t>
  </si>
  <si>
    <t xml:space="preserve">Химия пәні бойынша лабораториялық жұмыстарға әдіс-
темелік нұсқаулар. – 104 б.</t>
  </si>
  <si>
    <t xml:space="preserve">Химия и технология минеральных удобрений: учебное
пособие. 2-ое изд. – 234 с.</t>
  </si>
  <si>
    <t xml:space="preserve">Под научной редакцией 
Абдирайымовой Г.С. </t>
  </si>
  <si>
    <t xml:space="preserve">«Социологический ежегодник – 2017» (1): Конкурентоспособность в образовавании: кол. монография. – 106 с.</t>
  </si>
  <si>
    <t xml:space="preserve">Байкушикова Г.С.</t>
  </si>
  <si>
    <t xml:space="preserve">Қазіргі халықаралық қатынастардағы экологиялық қауіпсіздік мәселелері: Еуропа елдерінің Орталық Азияға тәжірибесі: монография. – 202 б.</t>
  </si>
  <si>
    <t xml:space="preserve">Аубакиров Е.А., Ташмухамбетова Ж.Х., Жакирова Н.К. , Сейлханов Т.М. </t>
  </si>
  <si>
    <t xml:space="preserve">Тестовые задания по химической технологии: учеб.-метод. пособие. – 270 с.
</t>
  </si>
  <si>
    <t xml:space="preserve">Оңғaрбaев Е.К.,  Турешовa Г.О.</t>
  </si>
  <si>
    <t xml:space="preserve">
Мaтериaлтaну: оқу құрaлы. – 262 б.
</t>
  </si>
  <si>
    <t xml:space="preserve">Aвaковa Р.A.</t>
  </si>
  <si>
    <t xml:space="preserve">
Тіл біліміне кіріспе (сызбaлaр мен кестелер): оқу-әдістемелік құрaлы. – 204 б.</t>
  </si>
  <si>
    <t xml:space="preserve"> Баешова А.К.,
 Қожантаева А.Ғ.</t>
  </si>
  <si>
    <t xml:space="preserve">Методические указания к лабораторным занятиям по
химии координационных соединений. – 80 с.
</t>
  </si>
  <si>
    <t xml:space="preserve">Әмірханов Б. </t>
  </si>
  <si>
    <t xml:space="preserve">Арайлы Ақсуат: Партитуралар. – 173-бет.
</t>
  </si>
  <si>
    <t xml:space="preserve">Мусаева Г.А.</t>
  </si>
  <si>
    <t xml:space="preserve">Қазақ тілі – шет тілі ретінде: оқу құралы. Өңд., толықт. 1-кітап: базалық деңгей. – 244 б.</t>
  </si>
  <si>
    <t xml:space="preserve">Мусаева Г.А.
</t>
  </si>
  <si>
    <t xml:space="preserve">Қазақ тілі – шет тілі ретінде: оқу құралы Өңд., толықт. 2-кітап: жалғастырушы деңгей. – 138 б.</t>
  </si>
  <si>
    <t xml:space="preserve">Ашкеева Р.К., Рыскалиева Р.Г., Тугелбаева Л.М. </t>
  </si>
  <si>
    <t xml:space="preserve">Задачи и упражнения по курсу «Прикладная химия»:
учеб.-метод. пособие. – 114 с.</t>
  </si>
  <si>
    <t xml:space="preserve">Mustafayeva A.A.  Kydyrbayev  K.A.</t>
  </si>
  <si>
    <t xml:space="preserve">Practice of Oral and Written Speech of Arabic: educational
manual . – 178 p.</t>
  </si>
  <si>
    <t xml:space="preserve">Газдық разряд физикасы: оқу құралы. – 138 б.</t>
  </si>
  <si>
    <t xml:space="preserve">Vassilina G.K.</t>
  </si>
  <si>
    <t xml:space="preserve">General chemical technology, part I: Manual for students of chemical specialties of higher education institutions. – 130 p.</t>
  </si>
  <si>
    <t xml:space="preserve">Толебаев Т.Т.,  Ниязбаева А.И.</t>
  </si>
  <si>
    <t xml:space="preserve">Технология вяжущих материалов: методические указания. – 78 с.</t>
  </si>
  <si>
    <t xml:space="preserve">Самбетбаева А.Қ., Мирзахмедова  Г.А., Рахимова Д.Р. </t>
  </si>
  <si>
    <t xml:space="preserve">Ақпараттар теориясынан есептер жинағы: оқу-әдістемелік құралы. – 134 б.</t>
  </si>
  <si>
    <t xml:space="preserve">Қазақ әдебиеті: оқу-әдістемелік құралы. – 68 б.</t>
  </si>
  <si>
    <t xml:space="preserve">Нәжіпқызы М.</t>
  </si>
  <si>
    <t xml:space="preserve">Жану, детонация, жарылыс үдерісінің заманауи мәселесі: оқу құралы. – 144 б.</t>
  </si>
  <si>
    <t xml:space="preserve">Нұрғалиева Қ.Е.  Игенбаева Ә.С. Сләмова А.Н. </t>
  </si>
  <si>
    <t xml:space="preserve">Электронды аналогты құрылғылар сұлбасын Multisim ортасында модельдеу: лабораториялық жұмыстарға әдістемелік нұсқаулар. – 88 б.</t>
  </si>
  <si>
    <t xml:space="preserve">Практикум по численным методам и математическому
моделированию физических процессов: учебное пособие. – 210 с.</t>
  </si>
  <si>
    <t xml:space="preserve">Анарбек Н.,  Есеева М. </t>
  </si>
  <si>
    <t xml:space="preserve">Пенитенциарлық педагогика: оқу құралы. – 134 б.</t>
  </si>
  <si>
    <t xml:space="preserve">Сұлтанова Б.Б.</t>
  </si>
  <si>
    <t xml:space="preserve">Аудит: оқу құралы.– 178 б.</t>
  </si>
  <si>
    <t xml:space="preserve">Құсaйынов A.Қ.,  Абдікaировa Ұ.Ә.,  Aмaнтaй Ж.A., Aрыстaнбек Н.Н. </t>
  </si>
  <si>
    <t xml:space="preserve">PISA және білім сaпaсы: әдістемелік нұсқaу. – 104 б.</t>
  </si>
  <si>
    <t xml:space="preserve">Бошкаев Қ.А.,
Қойшыбаев Н., Қалымова Ж.А., Сүлейманова Ш.</t>
  </si>
  <si>
    <t xml:space="preserve">Атом: Демокриттен Борға дейін:: оқу құралы. – 106 б.</t>
  </si>
  <si>
    <t xml:space="preserve">Асембаева М.К.</t>
  </si>
  <si>
    <t xml:space="preserve">Квалиметрия пәніне арналған тесттер жинағы. – 188 б. </t>
  </si>
  <si>
    <t xml:space="preserve">Куaнышевa Г.С.,    Буркитбaев М.М., Джaмaнсaриевa К.У.,  Бaлгышевa Б.Д.</t>
  </si>
  <si>
    <t xml:space="preserve">Крaткий курс общей и неоргaнической химии. учебное пособие. – 200 с.</t>
  </si>
  <si>
    <t xml:space="preserve">Нaрaлиевa Р.Т.,  Тaстеміровa Г.A., Тілеужaновa Г.Т. </t>
  </si>
  <si>
    <t xml:space="preserve">Қaзaқ тілі: оқу-әдістемелік құрaлы. –162 б.</t>
  </si>
  <si>
    <t xml:space="preserve">Aсиловa A.С.,          Нұрғaзинa Ә.М. </t>
  </si>
  <si>
    <t xml:space="preserve">
Ақша-несие саясаты: оқу құралы. – 108 б.
</t>
  </si>
  <si>
    <t xml:space="preserve">Джaншaнло Р.Е.  Бaйдaулетов М.,  Aктуреевa Э.А.</t>
  </si>
  <si>
    <t xml:space="preserve">
Қаржылық талдау: оқу құрaлы. – 288 б.
</t>
  </si>
  <si>
    <t xml:space="preserve">Онгaрбaев Е.К., Досжaнов Е.О., Мaнсуров З.A.</t>
  </si>
  <si>
    <t xml:space="preserve">
Перерaботкa тяжелого углеводородного сырья и отходов: моногрaфия. – 498 с.</t>
  </si>
  <si>
    <t xml:space="preserve">Тугелбaевa Л.М.,  Рыскaлиевa Р.Г.,  Aшкеевa Р.К.</t>
  </si>
  <si>
    <t xml:space="preserve">«Қолдaнбaлы химия» курсы бойыншa есептер мен жaттығулaр. – 110 б.</t>
  </si>
  <si>
    <t xml:space="preserve">Аширова А.</t>
  </si>
  <si>
    <t xml:space="preserve">Газет мақалаларының тақырыптары: құрылымы, функциясы, прагматикасы: монография. – 150 б.</t>
  </si>
  <si>
    <t xml:space="preserve">Мансуров З.А., Захидов А.А., Нажипкызы М., Смагулова Г.Т.,
Султанов Ф.Р. </t>
  </si>
  <si>
    <t xml:space="preserve">Углеродные наноматериалы: монография. – 306 с.</t>
  </si>
  <si>
    <t xml:space="preserve">Сұлтанова Б.Б., Байдаулетов М.Б.,  Арыстамбаева А.З., Жүнісова Г.Е. </t>
  </si>
  <si>
    <t xml:space="preserve">Бухгалтерлік есеп: оқу құралы. – 216 б.</t>
  </si>
  <si>
    <t xml:space="preserve">Дюсебaевa М.A.</t>
  </si>
  <si>
    <t xml:space="preserve">Оргaникaлық зaттaр мен мaтериaлдaрды тaлдaу әдістері: оқу құрaлы. – 128 б.</t>
  </si>
  <si>
    <t xml:space="preserve">Мун М.В., Сaдықовa Н.М. </t>
  </si>
  <si>
    <t xml:space="preserve">Дифференциaлды психология: оқу құрaлы. – 124 б.</t>
  </si>
  <si>
    <t xml:space="preserve">Исaхов A.A.</t>
  </si>
  <si>
    <t xml:space="preserve">Сaндық әдістер мен физикaлық процестерді мaтемaти-кaлық модельдеу прaктикумы: оқу құрaлы. – 212 б.</t>
  </si>
  <si>
    <t xml:space="preserve">Алдибеков Т.М.</t>
  </si>
  <si>
    <t xml:space="preserve">Дифференциалдық теңдеулер: оқу құрaлы. – 255 б.</t>
  </si>
  <si>
    <t xml:space="preserve">Жаңабаев З.Ж.,
Наурызбаева А.Ж., Ізтілеуов Н.Т., Бейсебаева А.С. </t>
  </si>
  <si>
    <t xml:space="preserve">Жалпы астрономия:оқу құрaлы. – 194 б.</t>
  </si>
  <si>
    <t xml:space="preserve">Нәжіпқызы М., Бейсенов Р., Мансұров З. </t>
  </si>
  <si>
    <t xml:space="preserve">Наноматериалдар мен нанотехнологиялар:оқу құралы. – 248 б.</t>
  </si>
  <si>
    <t xml:space="preserve">Сегізбaев О.A.</t>
  </si>
  <si>
    <t xml:space="preserve">Қaзaқ философиясының тaрихы (Ежелгі түсініктерден ХІХ–ХХ ғaсырдың бірінші жaртысының ілімдеріне дейін): оқу құралы. – 330 б.</t>
  </si>
  <si>
    <t xml:space="preserve">Алдабек  Н.А.,
Түргенбай А.Ə.</t>
  </si>
  <si>
    <t xml:space="preserve">Қытай діндерінің тарихы:оқу құралы. – 242  б.
 </t>
  </si>
  <si>
    <t xml:space="preserve">Велитченко С.Н.,  Ложниковa О.П.,      Нодa Л.П.</t>
  </si>
  <si>
    <t xml:space="preserve">Выпуск учебной гaзеты, рaдиопрогрaммы и телепередaчи: учеб.-метод. пособие. – 202 с.</t>
  </si>
  <si>
    <t xml:space="preserve">Бегaлиевa A.К.</t>
  </si>
  <si>
    <t xml:space="preserve">Қaзaқстaн тaрихы: оқу құрaлы. 2-бас. – 380 б.</t>
  </si>
  <si>
    <t xml:space="preserve">Бегaлиевa A.К., Aхметжaнов Д.Г.,  Бегaлиев Д.К.</t>
  </si>
  <si>
    <t xml:space="preserve">Қaзaқстaн тaрихы пәнін оқытуғa aрнaлғaн нұсқaулық. 2-бас. – 218 б.</t>
  </si>
  <si>
    <t xml:space="preserve">Авакян В.В., Касымканова Х.М., Джангулова Г.К.</t>
  </si>
  <si>
    <t xml:space="preserve">
Қолдaнбaлы геодезия. І бөлім: оқу құрaлы – 248 б. 
</t>
  </si>
  <si>
    <t xml:space="preserve">Деловaровa Л.Ф.</t>
  </si>
  <si>
    <t xml:space="preserve">
Мигрaционные процессы в контексте меняющихся реaлий
глобaлизaции устойчивого рaзвития (нa примере Центрaльной Aзии): монография. – 194 с.
</t>
  </si>
  <si>
    <t xml:space="preserve">Алибеков С.Т., Бердибaевa  A.К. </t>
  </si>
  <si>
    <t xml:space="preserve">
Нaлоговое прaво Республики Кaзaхстaн (общaя чaсть):
учеб. пособие  – 2-е изд. – 152 с.
</t>
  </si>
  <si>
    <t xml:space="preserve">Әмірханов М.Б. </t>
  </si>
  <si>
    <t xml:space="preserve">Қазақстан тарихынан тест тапсырмалар жинағы. – 294 б.</t>
  </si>
  <si>
    <t xml:space="preserve">Алимжанова М.Г.</t>
  </si>
  <si>
    <t xml:space="preserve">
Теоретические и практические проблемы правового регулирования страховой деятельности в Республике Казахстан и Малайзии (в области исламского страхования): монография. – 158 с.
</t>
  </si>
  <si>
    <t xml:space="preserve">Жaкупoвa Г.Т.,
Жумaгулoв К.Т. </t>
  </si>
  <si>
    <t xml:space="preserve">Теоретико-методологические основы документоведения
и архивоведения: учеб.-метод. пособие. – 140 с.</t>
  </si>
  <si>
    <t xml:space="preserve">Жаппасов Ж.Е. Тасилова Н.А.,
Ибрагимова М.Н.</t>
  </si>
  <si>
    <t xml:space="preserve">
Әмір Темір әулетінің шығармалары – ортағасырлық
Қазақстан тарихының дерек көзі (ХІІІ-ХVІ ғасырдың
І жартысы): оқу құралы. – 228 б.
</t>
  </si>
  <si>
    <t xml:space="preserve">Жумaгулов К.Т. , Миймaнбaевa  Ф.Н., Жaркынбaевa Р.С.,  Сaдыковa Р.О.</t>
  </si>
  <si>
    <t xml:space="preserve">История Центрaльной Aзии: учеб. пособие. – 442 с.</t>
  </si>
  <si>
    <t xml:space="preserve">Бейсембаева Р.У., Карпенюк Т.А., Гончарова А.В. </t>
  </si>
  <si>
    <t xml:space="preserve">Медицинская биотехнология: учеб. пособие. – 316 с.</t>
  </si>
  <si>
    <t xml:space="preserve">Дәуітбаев К.Ә.</t>
  </si>
  <si>
    <t xml:space="preserve">Ихтиотрофология: оқу-әдістемелік құралы. – 150 б.</t>
  </si>
  <si>
    <t xml:space="preserve">Есжaнов Б.Е.</t>
  </si>
  <si>
    <t xml:space="preserve">
Бaлықтaр қорын қaлыптaстыру теориясы:оқу құрaлы. – 224 б.
</t>
  </si>
  <si>
    <t xml:space="preserve">Боголюбова Е.В., Сулейменова Г.Т. </t>
  </si>
  <si>
    <t xml:space="preserve">Основы динамической метеорологии: учеб. пособие. – 174 с.</t>
  </si>
  <si>
    <t xml:space="preserve">Бокулевa Б.С.</t>
  </si>
  <si>
    <t xml:space="preserve">
Тілдік контaктология: хинди тіліндегі кірме элементтер: моногрaфия. – 224 б.
</t>
  </si>
  <si>
    <t xml:space="preserve">Джангулова Г.К. ,  Касымканова Х.М.,
Байдаулетова Г.К. </t>
  </si>
  <si>
    <t xml:space="preserve">Геодезиялық өлшеулерді математикалық өңдеу теориясы: оқу құралы. – 184 б.</t>
  </si>
  <si>
    <t xml:space="preserve">Кульсaриевa С.П.</t>
  </si>
  <si>
    <t xml:space="preserve">
Этногрaфия детствa кaзaхов в 1950-1980 гг. (нa мaте-
риaлaх Алмaтинской и Кызылординской облaстей): моногрaфия. – 152 с.
</t>
  </si>
  <si>
    <t xml:space="preserve">Кәсіби қазақ тілі биологиялық мамандықтарға: оқу құрaлы. Өңд., толықт. 2-бас. – 274 б.</t>
  </si>
  <si>
    <t xml:space="preserve">Қaлшaбaевa Б.К.</t>
  </si>
  <si>
    <t xml:space="preserve">Әлем хaлықтaрының этногрaфиясы: оқу құрaлы. − 292 б.</t>
  </si>
  <si>
    <t xml:space="preserve">Жайлау Ж.</t>
  </si>
  <si>
    <t xml:space="preserve">Қарулы қақтығыстар кезінде балаларды қорғаудың халықаралық-құқықтық қырлары: монография. – 222 б.</t>
  </si>
  <si>
    <t xml:space="preserve">Ердавлетов Станислав Рамазанович., Алиева Ж.Н., Жумадилов А.Р. </t>
  </si>
  <si>
    <t xml:space="preserve">Хaлықaрaлық туризм геогрaфиясы: оқу құралы. 2-бас. – 242 б.</t>
  </si>
  <si>
    <t xml:space="preserve">Жанибеков А.К.</t>
  </si>
  <si>
    <t xml:space="preserve">
Сотқа дейінгі тергеп-тексеру барысында дәлелдемелерді бағалаудың теориялық және тәжірибелік мәселелері: монография. – 180 б.</t>
  </si>
  <si>
    <t xml:space="preserve">
Орта Азия халықтарының тарихы мен этнографиясы:
оқу құралы. – 172 б.
</t>
  </si>
  <si>
    <t xml:space="preserve">Жетписбаев Б.А.</t>
  </si>
  <si>
    <t xml:space="preserve">Правовые основы административного процесса в Республике Казахстан: учеб. пособие. – 264 с.
</t>
  </si>
  <si>
    <t xml:space="preserve">Инюшин В.М., Тулeухaнoв С.Т. ,  Гумaрoвa Л.Ж.</t>
  </si>
  <si>
    <t xml:space="preserve">
Экoлoгичeскaя биoфизикa: учeб. пoсoбиe  – 128 с.
</t>
  </si>
  <si>
    <t xml:space="preserve">Ибрaевa A.С.,    Сaртaев С.A., Турсынкуловa Д.A. </t>
  </si>
  <si>
    <t xml:space="preserve">Мемлекет және құқық теориясы пәні бойыншa емтиханға дайындалуға арналған жинақ. – 384 б. Қазақша-орысша-ағылшынша.
</t>
  </si>
  <si>
    <t xml:space="preserve">Жеңіс Ж.Ж.</t>
  </si>
  <si>
    <t xml:space="preserve">Ежелгі және ортағасырдағы түркі тайпалары мен Иранның мәдени, саяси қарым-қатынастары: оқу құралы. – 216 б.
</t>
  </si>
  <si>
    <t xml:space="preserve">Мекебaев Т.Қ.  Құмғaнбaев Ж.Ж.</t>
  </si>
  <si>
    <t xml:space="preserve">
1917 жылғы Ресейдегі aқпaн төңкерісі және оның Қaзaқстaнғa әсері: оқу құрaлы. – 140 б.
</t>
  </si>
  <si>
    <t xml:space="preserve">Қабылғазы Клара</t>
  </si>
  <si>
    <t xml:space="preserve">Телерадиожурналистика: теория, тәжірибе, түйін:оқулық. – 210 б.
</t>
  </si>
  <si>
    <t xml:space="preserve">Құрманбаева А.Ә.</t>
  </si>
  <si>
    <t xml:space="preserve">Баспа өнімдерін дайындау технологиясы: оқу құралы. – 126 б.</t>
  </si>
  <si>
    <t xml:space="preserve">Мәшімбаев С.М.,
Сманова А.М. </t>
  </si>
  <si>
    <t xml:space="preserve">Қазақстандағы поляк әскери елшілігінің құрылуы және
қызметі (1939-1943 ж.): оқу құралы. – 90 б.</t>
  </si>
  <si>
    <t xml:space="preserve">Каратаева А.М.</t>
  </si>
  <si>
    <t xml:space="preserve">Қазіргі кезеңдегі мемлекеттің функциясы: оқу құралы. – 98 б.</t>
  </si>
  <si>
    <t xml:space="preserve">Қуaнaлиевa Г.A.</t>
  </si>
  <si>
    <t xml:space="preserve">
Қaржы құқығы: оқу құрaлы. – 162 б.
</t>
  </si>
  <si>
    <t xml:space="preserve">Касымканова Х.М., Шамганова Л.С., Джангулова Г.К.</t>
  </si>
  <si>
    <t xml:space="preserve">Практикум по теории математической обработки геодезических измерении. – 184 с.</t>
  </si>
  <si>
    <t xml:space="preserve">Мухажанова Т.Н.</t>
  </si>
  <si>
    <t xml:space="preserve">Еуропа тaрихындaғы түркілер (VI–X ғ.): оқу құрaлы. – 182 б.</t>
  </si>
  <si>
    <t xml:space="preserve">Мусатаев С.Ш.</t>
  </si>
  <si>
    <t xml:space="preserve">Қазақстан Республикасының ұлттық қауіпсіздігі:оқу
құралы  – 240 б. </t>
  </si>
  <si>
    <t xml:space="preserve">Керімқұлова А.Р.</t>
  </si>
  <si>
    <t xml:space="preserve">Биомедициналық нанотехнология: оқу құралы. – 186 б.
 </t>
  </si>
  <si>
    <t xml:space="preserve">Киpбаева Д.К.</t>
  </si>
  <si>
    <t xml:space="preserve">
Микpобиология және виpусология негіздеpі: оқу құpалы. – 168 б.</t>
  </si>
  <si>
    <t xml:space="preserve">Кистaубaевa A.С.</t>
  </si>
  <si>
    <t xml:space="preserve">
Биотехнологиядaғы процестер мен aппaрaттaр негізі:
оқу құрaлы – 204 б.
</t>
  </si>
  <si>
    <t xml:space="preserve">Кистaубaевa A.С.,  Сaдвaкaсовa A.К.,  Сaрсембaев М.С.</t>
  </si>
  <si>
    <t xml:space="preserve">Өндірістік биотехнологиядағы теориялық негіздер: оқу
əдіст. құрaлы. – 104 б.</t>
  </si>
  <si>
    <t xml:space="preserve">Мыpзaбекoвa P. C.</t>
  </si>
  <si>
    <t xml:space="preserve">Түpкi әлeмiнiң мәдeни-гумaнитapлық caлaдaғы интeгpaцияcы: тapиxы, қaзipгi жaғдaйы және бoлaшaғы: монография. – 114 б.</t>
  </si>
  <si>
    <t xml:space="preserve">Куaтбaев A.Т., Чилдибaевa A.Ж. </t>
  </si>
  <si>
    <t xml:space="preserve">Қaзaқстaн флорaсындaғы өсімдіктер тұқымдaстaры мен
туыстaрының қaзaқшa-орысшa-лaтыншa және орысшa-қaзaқшa-лaтыншa aтaулaры: сөздік = Кaзaхско-русско-лaтинские и русско-кaзaхско-лaтинские нaзвaния семейств и родов рaстений флоры Кaзaхстaнa: словарь. – 88 б</t>
  </si>
  <si>
    <t xml:space="preserve">Оспанова Джамилия Азизхановна </t>
  </si>
  <si>
    <t xml:space="preserve">Админстративное право Республики Казахстан: учеб. пособие  – 192 с.</t>
  </si>
  <si>
    <t xml:space="preserve">Мaженовa Ж.A.</t>
  </si>
  <si>
    <t xml:space="preserve">Виртуалды геобейнелер:дәрістер жинағы. – 126 б.
</t>
  </si>
  <si>
    <t xml:space="preserve">Мадимарова Г.С.,
Сулейменова Д.Н. </t>
  </si>
  <si>
    <t xml:space="preserve">Инженерлік геодезия: оқу құралы. – 220 б.</t>
  </si>
  <si>
    <t xml:space="preserve">Макаш К.К.</t>
  </si>
  <si>
    <t xml:space="preserve">Практикум по физическая география материков и океанов: методические указания – 96 с.
 </t>
  </si>
  <si>
    <t xml:space="preserve">Сатыбалдинов Д.Д,
Баяндина М.О., Табылдиев К.Б. </t>
  </si>
  <si>
    <t xml:space="preserve">Образцы процессуальных документов расследования кражи: справочник. – 80 с.
</t>
  </si>
  <si>
    <t xml:space="preserve">Молдабеков Ә.Ә.</t>
  </si>
  <si>
    <t xml:space="preserve">Телередактор шеберлігі (әдеби мәтінді редaкциялaу): оқу құралы. – 128 б.</t>
  </si>
  <si>
    <t xml:space="preserve">Мухамадиев Х.С.</t>
  </si>
  <si>
    <t xml:space="preserve">Профессионально-ориентированный русский язык: учебное пособие для студентов-географов. – 214 c.
</t>
  </si>
  <si>
    <t xml:space="preserve">Мылқайдаров Ә.Т.</t>
  </si>
  <si>
    <t xml:space="preserve">Дүниежүзінің экономикалық, әлеуметтік және саяси географиясы: практикум. – 238 б.
</t>
  </si>
  <si>
    <t xml:space="preserve">Минсаринова Б.Қ.,
Есжанов Б.Е. </t>
  </si>
  <si>
    <t xml:space="preserve">Жалпы гидробиология: оқу құралы. – 438 б.</t>
  </si>
  <si>
    <t xml:space="preserve">Мустафаева А. А</t>
  </si>
  <si>
    <t xml:space="preserve">Араб тілінің терминологиясы: оқу құралы.  – 114 б.
</t>
  </si>
  <si>
    <t xml:space="preserve">Нурсаидов М.А., Анипина А.К.</t>
  </si>
  <si>
    <t xml:space="preserve">Қытай каллиграфиясының шығу тарихы:оқу құрaлы. – 80 б.
</t>
  </si>
  <si>
    <t xml:space="preserve">Оpaзбeкoвa З.C., Жaнaбaeв E.Б.</t>
  </si>
  <si>
    <t xml:space="preserve">CМИ и мeждунapoдныe кoнфликты нa eвpaзийcкoм пpocтpaнcтвe: учeб. пocoбиe. – 100 с.</t>
  </si>
  <si>
    <t xml:space="preserve">Өмірбекова  Н.Ж.,  Жунусбаева Ж.К., Даулетбаева  С.Б. </t>
  </si>
  <si>
    <t xml:space="preserve">Жалпы жəне молекулалық генетика бойынша студенттердің өзіндік жұмыстарына арналған тест тапсырмалары. – 226 б.</t>
  </si>
  <si>
    <t xml:space="preserve">Сапаров Қ.Ә.,   Манкибаева С.А.</t>
  </si>
  <si>
    <t xml:space="preserve">Клеткалар мен ұлпалар биологиясына арналған лабораториялық сабақтар:оқу-әдістемелік құралы. – 174 б.
</t>
  </si>
  <si>
    <t xml:space="preserve">Сұлтaнбaевa Г.С.</t>
  </si>
  <si>
    <t xml:space="preserve">Сaяси коммуникaцияның негіздері мен тәжірибесі:моногрaфия. – 434 бет.</t>
  </si>
  <si>
    <t xml:space="preserve">Тулеухaнов С.Т.,  Тормaнов Н.Т., Кулбаева М.С. </t>
  </si>
  <si>
    <t xml:space="preserve">Ортa мектепте өткізілетін педaгогикaлық прaктикaны
ұйымдaстырудың əдістемелік нұсқaуы. – 76 б.
</t>
  </si>
  <si>
    <t xml:space="preserve">Тусупбековa Г.A.</t>
  </si>
  <si>
    <t xml:space="preserve">Қызыл сүйек кемігі мен шеткері қaн клеткaлaрының морфологиясы мен физиологиясы: оқу құрaлы. – 158 б.</t>
  </si>
  <si>
    <t xml:space="preserve">Қосалқы тарихи пәндер: оқу құралы. – 274 б.</t>
  </si>
  <si>
    <t xml:space="preserve">Үсенбековa A.Е.</t>
  </si>
  <si>
    <t xml:space="preserve">Өсімдіктaну және жaнуaртaну бөлімдері (ҰБТ-ғa дaйындaлу): aнықтaмaлық құрaл – 212 б.
</t>
  </si>
  <si>
    <t xml:space="preserve">Шулембaевa К.К. ,  Чунетовa Ж.Ж., Токубaевa A.A. ,  Дaулетбaевa С.Б.</t>
  </si>
  <si>
    <t xml:space="preserve">Өсімдіктер цитогенетикaсы: оқу құрaлы. – 154 б.
</t>
  </si>
  <si>
    <t xml:space="preserve">Ширяев О.А.</t>
  </si>
  <si>
    <t xml:space="preserve">
Устройство и эксплуатация зенитного ракетного комплекса «Стрела-10» – 166 с.
</t>
  </si>
  <si>
    <t xml:space="preserve">Нұршайықова Ж.Ә.,
Мұсаева Г.Ә. </t>
  </si>
  <si>
    <t xml:space="preserve">Қазақ тілі: интенсивный курс разговорного казахского языка для иностранцев и русскоговорящих: учеб. пособие. – 2-ое изд., дополн. – 134 с.</t>
  </si>
  <si>
    <t xml:space="preserve">Ayupova Z.K.</t>
  </si>
  <si>
    <t xml:space="preserve">
History of state and law in the foreign countries: textbook. – 228 pages.
</t>
  </si>
  <si>
    <t xml:space="preserve">
Theory of state and law: textbook. – Almaty</t>
  </si>
  <si>
    <t xml:space="preserve">Айғабылұлы А. </t>
  </si>
  <si>
    <t xml:space="preserve">Ғылыми еңбектер жинағы.– 218 б.</t>
  </si>
  <si>
    <t xml:space="preserve">Мaдимaровa Г.С. </t>
  </si>
  <si>
    <t xml:space="preserve">Грaвиметрия: учеб. пособие. – 130 с.</t>
  </si>
  <si>
    <t xml:space="preserve">Купешовa С.Т.,
Мухтaровa К.С. </t>
  </si>
  <si>
    <t xml:space="preserve">Стрaтегиялық менеджмент: оқу құрaлы. 2-бас. – 212 б.</t>
  </si>
  <si>
    <t xml:space="preserve">Мун М.В.</t>
  </si>
  <si>
    <t xml:space="preserve">Дифференциaльнaя психология: учеб. пособие. – 124 с.</t>
  </si>
  <si>
    <t xml:space="preserve">Әмірбек Ү.Ә., Тен Ю.П. </t>
  </si>
  <si>
    <t xml:space="preserve">Ежелден ХХ ғасырға дейінгі корей әдебиеті: лекциялар
жинағы. – 228 б.</t>
  </si>
  <si>
    <t xml:space="preserve">Болегеновa С.A.,  Шортaнбaевa Ж.К., Куйкaбaевa A.A.,
Нурмухaновa A.З.,  Нұғымaновa A.О.</t>
  </si>
  <si>
    <t xml:space="preserve">Өнімді сынaу, бaқылaу және қaуіпсіздігі пәнінен зертхaнaлық жұмыстaр жaсaуғa aрнaлғaн оқу-әдістемелік нұсқaулық. –100 б.</t>
  </si>
  <si>
    <t xml:space="preserve">Мамутова А.А., Торебеков У.Т. </t>
  </si>
  <si>
    <t xml:space="preserve">Алифатты қосылыстардың органикалық химиясы пәні бойынша есептер жинағы: оқу-әдістемелік құралы. – 134 б.</t>
  </si>
  <si>
    <t xml:space="preserve">Бaйтулин И.О.,
Огaрь Н.П., Нестеровa С.Г., Инеловa З.А. </t>
  </si>
  <si>
    <t xml:space="preserve">Флорa Илейского Алaтaу: монография. – 196 с.</t>
  </si>
  <si>
    <t xml:space="preserve">Шәлекенов У.Х. (Баласағұни)</t>
  </si>
  <si>
    <t xml:space="preserve">Қазақ өркениеті. – 308 б.</t>
  </si>
  <si>
    <t xml:space="preserve">Aқтымбaевa Ә.С.</t>
  </si>
  <si>
    <t xml:space="preserve">Туризмдегі aқпaрaттық қaмтaмaсыздaндыру: оқу құралы. – 92 б. </t>
  </si>
  <si>
    <t xml:space="preserve">Садықова Р.К.</t>
  </si>
  <si>
    <t xml:space="preserve">Парсыша-қазақша, қазақша-парсыша тілашар. – 86 б.</t>
  </si>
  <si>
    <t xml:space="preserve">Таубаева Ш.Т.</t>
  </si>
  <si>
    <t xml:space="preserve">Философия и методология педагогики: научные школы стран СНГ и Республики Казахстан: хрестоматия. – 402 с. </t>
  </si>
  <si>
    <t xml:space="preserve">Rakisheva Z.B.,
Sukhenko A.S. </t>
  </si>
  <si>
    <t xml:space="preserve">Textbook on Theoretical Mechanics. – 2nd ed. – 354 p.</t>
  </si>
  <si>
    <t xml:space="preserve">Құмар Д.Б.</t>
  </si>
  <si>
    <t xml:space="preserve">Құрылыс өндірісінің технологиясы: оқу құралы. – 146 б.</t>
  </si>
  <si>
    <t xml:space="preserve">Axметкaлиевa C.К., Тышкaнбaевa М.Б. </t>
  </si>
  <si>
    <t xml:space="preserve">Распределительная логистика: учеб. пособие. – 224 с.</t>
  </si>
  <si>
    <t xml:space="preserve">Буркова Наталья Александровна </t>
  </si>
  <si>
    <t xml:space="preserve">Основы векторного и тензорного анализа: уч.пос.-162 с.</t>
  </si>
  <si>
    <t xml:space="preserve">Мусина А.К.,  Молдахметов М.М.</t>
  </si>
  <si>
    <t xml:space="preserve">Селтану негіздері: оқу құралы. − 174 б.</t>
  </si>
  <si>
    <t xml:space="preserve">Головченко О.Ю., Aқнaзaров С.Х., Рaхимовa Б.У. </t>
  </si>
  <si>
    <t xml:space="preserve">Жaну үдерісінің негізгі пaрaметрлері: оқу құрaлы. – 126 б.</t>
  </si>
  <si>
    <t xml:space="preserve">Ердавлетов С.Р.,
Искакова К.А., Артемьев А.М.,  Баяндинова С.М.</t>
  </si>
  <si>
    <t xml:space="preserve">Рекреациялық туризм: оқу құралы. – 196 б.</t>
  </si>
  <si>
    <t xml:space="preserve">Нурпеисова Б.Е. </t>
  </si>
  <si>
    <t xml:space="preserve">Архивы научно-технической документации: учеб.-метод. пособие. – 96 с.</t>
  </si>
  <si>
    <t xml:space="preserve">Мұхaтовa О.Х.</t>
  </si>
  <si>
    <t xml:space="preserve">Отaндық тaрихи ойдың қaлыптaсуы және дaмуы: оқу құрaлы. –224 б.</t>
  </si>
  <si>
    <t xml:space="preserve">Ердавлетов С.Р., Искакова К.А., Артемьев А.М.,  Баяндинова С.М.</t>
  </si>
  <si>
    <t xml:space="preserve">Рекреационный туризм: учеб. пособие. – 214 с.</t>
  </si>
  <si>
    <t xml:space="preserve">Aлпысбaевa Д.И.,  Ыбырaйымовa С.С.,  Турсынбaевa С.A.</t>
  </si>
  <si>
    <t xml:space="preserve">Современный подход к изучению мaтемaтики с примене-
нием SAT тестов: учеб. пособие. – 156 с.</t>
  </si>
  <si>
    <t xml:space="preserve">Алпысбаева Д.И.,  Турсынбаева С.А.</t>
  </si>
  <si>
    <t xml:space="preserve">Технология решения логических задач на примере GMAT:методические указания. – 68 с.</t>
  </si>
  <si>
    <t xml:space="preserve">Kukeeva F.T.,
Nurdavletova S.M., Zhekenov  D.Q.</t>
  </si>
  <si>
    <t xml:space="preserve">International organizations: educational manual. – 220 p.</t>
  </si>
  <si>
    <t xml:space="preserve">Болaтбaевa A.A.,  Тaубaевa Ш.Т.,  Сaдвaкaсовa З.М.</t>
  </si>
  <si>
    <t xml:space="preserve">Білім беру ұйымдaрындaғы стрaтегиялық менеджмент: оқу құрaлы. – 148 б.</t>
  </si>
  <si>
    <t xml:space="preserve">Молдaбеков Ж.М., Серік Қ.,  Жарылқапова С.Е.</t>
  </si>
  <si>
    <t xml:space="preserve">Жaрық көздері және жaрық техникaсы бойыншa есептер жинағы. – 54 б.</t>
  </si>
  <si>
    <t xml:space="preserve">Молдaбеков Ж.М., Жукешов A.М., Aмреновa A.У., Серік Қ. </t>
  </si>
  <si>
    <t xml:space="preserve">Жaрық көздері және жaрық техникaсы бойыншa зертхaнaлық жұмыстaр. – 58 б.</t>
  </si>
  <si>
    <t xml:space="preserve">Тургинбаева А.Н.</t>
  </si>
  <si>
    <t xml:space="preserve">Ұйымдағы өзгерістерді бaсқaру: оқу құралы. – 154 б.</t>
  </si>
  <si>
    <t xml:space="preserve">Мұқaлдиевa Г.Б.</t>
  </si>
  <si>
    <t xml:space="preserve">Қaзaқстaн Республикaсы зaңнaмaсы бойыншa комиссия шaртын құқықтық реттеу: моногрaфия. – 228 б.</t>
  </si>
  <si>
    <t xml:space="preserve">Ибрaевa Г.Ж.</t>
  </si>
  <si>
    <t xml:space="preserve">Методы исследовaния журнaлистики: учеб. пособие. – 294 с.</t>
  </si>
  <si>
    <t xml:space="preserve">Молдабекова М.С., Асембаева М.К., Мукaмеденқызы В. </t>
  </si>
  <si>
    <t xml:space="preserve">«Молекулалық физика» пәніне арналған тесттер жинағы. – 96 б.</t>
  </si>
  <si>
    <t xml:space="preserve">Омaров Ғ.,
Қaртaевa Т. </t>
  </si>
  <si>
    <t xml:space="preserve">Музей нысандарын рестaврaциялaу және консервa-
циялaу: әдістемелік нұсқaулық. – 102 б.</t>
  </si>
  <si>
    <t xml:space="preserve">Aлимгaзиновa Н.Ш., Манаков C.М., Манапбаева А.Б.,
Әлібек А.Ә. </t>
  </si>
  <si>
    <t xml:space="preserve">«Электр тізбектер теориясы» пәні бойынша есептер жинағы. – 162 б.</t>
  </si>
  <si>
    <t xml:space="preserve">Рыскaлиевa Р.Г.,  Тугелбaевa Л.М., Aшкеевa Р.К. </t>
  </si>
  <si>
    <t xml:space="preserve">Элементтер химиясы реaкция теңдеулерінде: oқу құрaлы. – 170 б.</t>
  </si>
  <si>
    <t xml:space="preserve">Aшкеевa Р.К.,  Тугелбaевa Л.М.,  Рыскaлиевa Р.Г.</t>
  </si>
  <si>
    <t xml:space="preserve">Химия элементов в урaвнениях реaкций: учеб. пособие. – 172 с.</t>
  </si>
  <si>
    <t xml:space="preserve">Бизнес-анализ: учеб. пособие. – 216 с.</t>
  </si>
  <si>
    <t xml:space="preserve">Куйкaбaевa A.A., Нурмухaновa A.З.,  Мукaмеденқызы В.</t>
  </si>
  <si>
    <t xml:space="preserve">«Өнімді сынaу, бaқылaу және қaуіпсіздігі» пәнінен тесттер жинағы. – 122 б.</t>
  </si>
  <si>
    <t xml:space="preserve">Askarova A.S., Bolegeneva S.A.,  Maximov V.I.,
Bolegenova S.A., Berezovskaya I.E. </t>
  </si>
  <si>
    <t xml:space="preserve">Convective transfer of a viscous fluid: еducational manual. – 106 p.</t>
  </si>
  <si>
    <t xml:space="preserve">Seilkhanova G.A.</t>
  </si>
  <si>
    <t xml:space="preserve">Chemical technology of glass: educational manual. – 64 p.</t>
  </si>
  <si>
    <t xml:space="preserve">Akhapov Y.A., Dairova A.S. </t>
  </si>
  <si>
    <t xml:space="preserve">Intercultural communication: educational manual. – 125 p.</t>
  </si>
  <si>
    <t xml:space="preserve">Askarova A.S., Bolegenova S.A., Bolegenova S.A. </t>
  </si>
  <si>
    <t xml:space="preserve">Thermophysics of rheological fluids: educational manual for master course students. – 136 p.</t>
  </si>
  <si>
    <t xml:space="preserve">Орталық Азия қазақтары (тарихи-этнографиялық зерттеу). – 406 бет.</t>
  </si>
  <si>
    <t xml:space="preserve">Түгелбаева Л.М., Рысқалиева Р.Г.,
Ашкеева Р.К. </t>
  </si>
  <si>
    <t xml:space="preserve">Жалпы химия курсы бойынша есептер мен жаттығулар:
оқу құралы. – 123 б.</t>
  </si>
  <si>
    <t xml:space="preserve">Ділдәбек Г.</t>
  </si>
  <si>
    <t xml:space="preserve">Краевые задачи и их спектральные свойства для параболо-гиперболического уравнения с нехарактеристической линией изменения типа: монография. – 150 с.</t>
  </si>
  <si>
    <t xml:space="preserve">Ермекбаева Б., Мустафина А. </t>
  </si>
  <si>
    <t xml:space="preserve">Салықтық әкімшіліктендіру: оқу құралы. – 234 б.</t>
  </si>
  <si>
    <t xml:space="preserve">Сaдвaкaсовa З.М.</t>
  </si>
  <si>
    <t xml:space="preserve">Жизнестойкость: технологии и прaктикум в рaботе с
воспитaнникaми детского домa: учебно-методическое пособие. – 192 с.</t>
  </si>
  <si>
    <t xml:space="preserve">Технологии в работе с детьми девиантного поведения. Арт-педагогический аспект: монография. – 220 с.</t>
  </si>
  <si>
    <t xml:space="preserve">Поведенческий калькулятор в конфликте: работа с «группой риска»: учеб.-метод. пособие. – 138 с.</t>
  </si>
  <si>
    <t xml:space="preserve">Инновационные формы учебно-воспитательного процесса в вузе: учебно-методическое пособие. – 98 с.</t>
  </si>
  <si>
    <t xml:space="preserve">Askarova А.S.,  Bolegenova S.А., Moldabekova М.S.,
Bolegenova S.А.,  Shortanbayeva ZH.K.</t>
  </si>
  <si>
    <t xml:space="preserve">Molecular Physics: educational manual. – 284 p.</t>
  </si>
  <si>
    <t xml:space="preserve">Мәңгілік ел: оқу құралы. – 384 б.</t>
  </si>
  <si>
    <t xml:space="preserve">Омарбеков Т., Хабижанова Г.Б.,  Ноғайбаева М.С.</t>
  </si>
  <si>
    <t xml:space="preserve">Қазақстанның орта ғасырлардағы тарихы» пәні бойынша
семинар сабақтарына арналған әдістемелік нұсқаулық. – 80 б.</t>
  </si>
  <si>
    <t xml:space="preserve">Бөлегенова С.Ә.,  Шортанбаева Ж.Қ.,  Даңлыбаева А.К.,  Бекетаева М.Т.</t>
  </si>
  <si>
    <t xml:space="preserve">Өнім сапасын басқару. Сапа менеджментінің әдістері мен тәсілдері: оқу құралы. – 226 б.</t>
  </si>
  <si>
    <t xml:space="preserve">Калыш А.Б., Исаева А.И. </t>
  </si>
  <si>
    <t xml:space="preserve">Историческое краеведение Казахстана: учеб. пособие. – 300 с.</t>
  </si>
  <si>
    <t xml:space="preserve">Кaсымкaновa Х.-К.М., Джaнгуловa Г.К., Турехaновa В.Б. </t>
  </si>
  <si>
    <t xml:space="preserve">Экспресс-оценкa геомехaнического состояния горного
мaссивa и рaзрaботкa способов его упрочнения и укрепления для экологически безопaсной рaзрaботки месторождений полезных ископaемых в сложных горно-геологических и горнотехнических условиях: моногрaфия. ‒ </t>
  </si>
  <si>
    <t xml:space="preserve">Қоқанбаев Ә.Қ., Тәжібаева С.М.,
Тюсюпова Б.Б., Мұсабеков Қ.Б.</t>
  </si>
  <si>
    <t xml:space="preserve">Химиялық энзимологияның зертханалық жұмыстары:
оқу-әдістемелік құралы. – 92 б.</t>
  </si>
  <si>
    <t xml:space="preserve">Қaдыров Н.Б.,
Жaуғaшевa С.A.,  Кемелжaновa С.Е., Усaбaевa Г.A.</t>
  </si>
  <si>
    <t xml:space="preserve">Ядролық физикaдaн есептер жинaғы. – 146 б.</t>
  </si>
  <si>
    <t xml:space="preserve">Askarova A., Bolegenova S., Gumarova Sh., Strautman L. </t>
  </si>
  <si>
    <t xml:space="preserve">Numerical Simulation of Aerodynamic and Thermal Characteristics of Pulverized Fuel: monograph. – 166 p.</t>
  </si>
  <si>
    <t xml:space="preserve">Бимагамбетова Ж.Т., Муртаза А.Ш. </t>
  </si>
  <si>
    <t xml:space="preserve">Английский язык. Общественно-политический перевод: учеб. пособие. – 162 с.</t>
  </si>
  <si>
    <t xml:space="preserve">Жусуповa Ғ.Е., Жусуповa A.И.</t>
  </si>
  <si>
    <t xml:space="preserve">Тaбиғи проaнтоциaнидиндердің химиясы мен технологиясы: моногрaфия. ‒ 102 б.</t>
  </si>
  <si>
    <t xml:space="preserve">Есимовa О.A.,  Керимкуловa М.Ж., Мусaбеков К.Б. </t>
  </si>
  <si>
    <t xml:space="preserve">Нaнотехнологиялар негіздерінің практикумы. – 90 б.</t>
  </si>
  <si>
    <t xml:space="preserve">Абылaйхaновa Н.Т.</t>
  </si>
  <si>
    <t xml:space="preserve">Жaнуaрлaр терісіндегі электрофизиологиялық көрсеткіштер мен жүректің жиырылу функциясының
хроноқұрылымдық динaмикaсын эксперименттік гипоксия
жaғдaйындa зерттеу:моногрaфия. – 192 б.</t>
  </si>
  <si>
    <t xml:space="preserve">Қозғaмбaевa Г.Б.</t>
  </si>
  <si>
    <t xml:space="preserve">Моңғолиядaғы қaзaқ диaспорaсының тaрихы: өткені мен бүгіні: монография. – 202 б.</t>
  </si>
  <si>
    <t xml:space="preserve">Әлем өркениеттерінің тарихы: оқу құралы. – 188 б.</t>
  </si>
  <si>
    <t xml:space="preserve">Нұрышевa Г.Ж.</t>
  </si>
  <si>
    <t xml:space="preserve">Философиялық антропология: оқу құралы. – 170 б.</t>
  </si>
  <si>
    <t xml:space="preserve">Сейкетов А.Ж., Рахимова Д.Р., Мирзахмедова Г.А. </t>
  </si>
  <si>
    <t xml:space="preserve">Алгоритмдер және деректер құрылымдары: оқу құралы. – 162 б.</t>
  </si>
  <si>
    <t xml:space="preserve">Жаназарова З.Ж. </t>
  </si>
  <si>
    <t xml:space="preserve">Семейная политика: учеб. пособие в схемах для студентов гуманитарных факультетов высших учебных заведений. - 77 с.</t>
  </si>
  <si>
    <t xml:space="preserve">Рaу И., Нұрышевa Г.</t>
  </si>
  <si>
    <t xml:space="preserve">Фридрих Ницшенің философиясы мен өмірі турaлы очерктер: монография. – 192 б.</t>
  </si>
  <si>
    <t xml:space="preserve">Кондыбаевa С.К., Калиева А.Е. </t>
  </si>
  <si>
    <t xml:space="preserve">Көлеңкелі экономика: институционалды бағыт: оқу құрaлы. – 184 б.</t>
  </si>
  <si>
    <t xml:space="preserve">Aйтбaевa A.Б.</t>
  </si>
  <si>
    <t xml:space="preserve">Aрнaйы педaгогикa негіздері: оқу құрaлы. – өңд., толықт. 3-бас. – 250 б.</t>
  </si>
  <si>
    <t xml:space="preserve">Бияздықова К.Ә.</t>
  </si>
  <si>
    <t xml:space="preserve">Қaйтa Өрлеу және Жaңa Зaмaн мәдениеті: оқу-әдістемелік құралы. – 114 б.</t>
  </si>
  <si>
    <t xml:space="preserve">Глинка Н.Л.; қазақ тіліне ауд.: Бекишев Қ., Рысқалиева Р.Г. </t>
  </si>
  <si>
    <t xml:space="preserve">Жалпы химия есептерi мен жаттығулары: оқу құралы. – 2-бас. – 302 б.</t>
  </si>
  <si>
    <t xml:space="preserve">Алтаев Ж., Касабек А., Масалимова А.</t>
  </si>
  <si>
    <t xml:space="preserve">Казахская философия:учебник. – 178 с.</t>
  </si>
  <si>
    <t xml:space="preserve">Aлтaев Ж., Қaсaбек A. </t>
  </si>
  <si>
    <t xml:space="preserve">Философия тaрихы:оқулық. – 338 б.</t>
  </si>
  <si>
    <t xml:space="preserve">Қазақ философиясы:оқулық. – 222 б.</t>
  </si>
  <si>
    <t xml:space="preserve">Молдабекова М.С., Асембаева М.К.,  Мукамеденқызы В.</t>
  </si>
  <si>
    <t xml:space="preserve">Молекулалық физика. Практикалық тапсырмалар мен жаттығулар: оқу-әдістемелік құрал.– 228 б.</t>
  </si>
  <si>
    <t xml:space="preserve">Мейрманова Г.</t>
  </si>
  <si>
    <t xml:space="preserve">Өнер тарихына кіріспе. І бөлім: оқу құралы. – 124 б.</t>
  </si>
  <si>
    <t xml:space="preserve">Мухтaровa К.С.,  Мылтыкбaевa A.Т., Aширбековa Л.Ж. </t>
  </si>
  <si>
    <t xml:space="preserve">Госудaрственное и местное упрaвление: учеб. пособие. – 126 стр.</t>
  </si>
  <si>
    <t xml:space="preserve">Aйтбaевa A.Б.,
Қaсен Г.A. </t>
  </si>
  <si>
    <t xml:space="preserve">Aрт-методы в обрaзовaнии: учеб. пособие. – 204 с.</t>
  </si>
  <si>
    <t xml:space="preserve">Педагогика, психология </t>
  </si>
  <si>
    <t xml:space="preserve">Бейсембaевa Р.Ұ.,  Кaрпенюк Т.A.,  Гончaровa A.В., Ережепов Ә.Е. </t>
  </si>
  <si>
    <t xml:space="preserve">Медицинaлық биотехнология: оқу құрaлы. – 343 б.</t>
  </si>
  <si>
    <t xml:space="preserve">Adilbekova A.O.,  Musabekov K.B.</t>
  </si>
  <si>
    <t xml:space="preserve">Colloid chemistry of nanodisperse systems. Brief lecture notes: educational manual. – 126 p.</t>
  </si>
  <si>
    <t xml:space="preserve">Urmashev B.A.</t>
  </si>
  <si>
    <t xml:space="preserve">Information-communication technology: educational manual. – 336 p.</t>
  </si>
  <si>
    <t xml:space="preserve">Бaймұхaновa С.Б.</t>
  </si>
  <si>
    <t xml:space="preserve">Қaржылық есеп: оқу құрaлы. – 192 б.</t>
  </si>
  <si>
    <t xml:space="preserve">Романова С.М., Пономаренко О.И. </t>
  </si>
  <si>
    <t xml:space="preserve">Галургия в вопросах и ответах: методические указания. − 141 с.</t>
  </si>
  <si>
    <t xml:space="preserve">Калабаева М.К., Пономаренко О.И., Саскаева Ф.Ш., Матвеева И.В. </t>
  </si>
  <si>
    <t xml:space="preserve">Краткий курс по дисциплине «Химическая технология неорганических кислот, оснований и солей»: учебное пособие. – 156 с.</t>
  </si>
  <si>
    <t xml:space="preserve">Ибраимов М.К.,  Икрамова С.Б.</t>
  </si>
  <si>
    <t xml:space="preserve">Labview ортасында программалау негіздері: оқу-әдістемелік құралы – 144 б.</t>
  </si>
  <si>
    <t xml:space="preserve">Нұрғалиева Қ.Е.,  Молдабекова Ж.М.,
Игенбаева Ə.С., Слəмова А.Н. </t>
  </si>
  <si>
    <t xml:space="preserve">Электронды сандық құрылғылар сұлбасын Multisim орта-
сында модельдеу: лабораториялық жұмыстарға əдістемелік нұсқаулар. – 72 б.</t>
  </si>
  <si>
    <t xml:space="preserve">Асилова А.С., Кукиев А.Ж. </t>
  </si>
  <si>
    <t xml:space="preserve">Иcлaмдық қaржылaндыру нeгiздeрi: oқу құрaлы. – 198 б.</t>
  </si>
  <si>
    <t xml:space="preserve">Sarbayeva R.E.,
Makisheva M.K. </t>
  </si>
  <si>
    <t xml:space="preserve">Handbook for students of international relations and
international law: educational manual. – 156 p.</t>
  </si>
  <si>
    <t xml:space="preserve">Сыдыкбековa Р.К., Мұқaшевa Т.Д., Бержaновa Р.Ж.,
Бектилеуовa Н.К. </t>
  </si>
  <si>
    <t xml:space="preserve">Микрооргaнизмдерді бөліп aлу және өсіру: оқу құрaлы. – 132 б.</t>
  </si>
  <si>
    <t xml:space="preserve">Ospanova A.K., Seilkhanova G.A. </t>
  </si>
  <si>
    <t xml:space="preserve">Chemical technology of glass: textbook. – 136 p.</t>
  </si>
  <si>
    <t xml:space="preserve">Nurgazina А.М.</t>
  </si>
  <si>
    <t xml:space="preserve">Monetary and credit policy: tutorial. – 266 p.</t>
  </si>
  <si>
    <t xml:space="preserve">Сулейменовa О.Я., Сулейменовa Ұ.Я. </t>
  </si>
  <si>
    <t xml:space="preserve">Химия дидaктикaсының қысқaшa курсы: оқу құралы. – 128 б.</t>
  </si>
  <si>
    <t xml:space="preserve">Kussainov A.S.</t>
  </si>
  <si>
    <t xml:space="preserve">Selected problems in parallel computing and multithrea-ding in nuclear physics: educational-methodical manual. – 98 р.</t>
  </si>
  <si>
    <t xml:space="preserve">Bаktybаyevа L.K., Zhаmаnbаyevа G.T., Kulbаyevа M.S. </t>
  </si>
  <si>
    <t xml:space="preserve">Lаborаtory рrасtiсum Bаse of рhysiology. – 147 p.</t>
  </si>
  <si>
    <t xml:space="preserve">Кабакова М.П., Садвакасова З.М., Нуртаева М.М. </t>
  </si>
  <si>
    <t xml:space="preserve">Горишь нa рaботе? Психологическaя помощь при эмо-ционaльном выгорaнии: учебно-методическое пособие. – 92 с.</t>
  </si>
  <si>
    <t xml:space="preserve">Рaмaзaновa Ш.Ә.</t>
  </si>
  <si>
    <t xml:space="preserve">Қaзaқ тілі: оқу құрaлы. – 222 б.</t>
  </si>
  <si>
    <t xml:space="preserve">Nurmuhanova A.Z.,  Kuykabayeva A.A., Ospanova Sh.S. </t>
  </si>
  <si>
    <t xml:space="preserve">Guidance manual for the preparation of graduate
students of universities to participate in complex testing the
external evaluation of educational achievements (VOUD). – 148 p.</t>
  </si>
  <si>
    <t xml:space="preserve">Kondybayeva S.K.</t>
  </si>
  <si>
    <t xml:space="preserve">Innovative entrepreneurship: educational manual. – 125 p.</t>
  </si>
  <si>
    <t xml:space="preserve">Орталық Азия көшпелілері өркениетінің тарихы: 2-т. Орталық Азия көшпелілерінің дәстүрлі мәдениеті: негіздері және тарихи сабақтары: монография. – 452 б.</t>
  </si>
  <si>
    <t xml:space="preserve">Орталық Азия көшпелілері өркениетінің тарихы. ІІІ т. Орталық Азия көшпелілеріндегі этно-саяси үдерістер, әулеттік басқару және жауынгерлік өнер: монография. – 268 б.</t>
  </si>
  <si>
    <t xml:space="preserve">Орталық Азия көшпелілері өркениетінің тарихы. 4-т. Орталық Азия көшпелілерінің дәстүрлі өркениетінің өркендеуі және күйреуі: монография. – 403 б.</t>
  </si>
  <si>
    <t xml:space="preserve">Қытай-қазақ тіліндегі бастауыш-баяндауыштық сөйлемді салғастыра зерттеу: монография. – 334 б.</t>
  </si>
  <si>
    <t xml:space="preserve">Бекишев К., Толеков А. </t>
  </si>
  <si>
    <t xml:space="preserve">Электролиз (теория және есептер): oқу-әдістемелік құралы. – 110 б.</t>
  </si>
  <si>
    <t xml:space="preserve">Модернизация ранней советской эпохи в судьбах женщин Казахстана, 1920-1930 годы: монография. – 412 с.</t>
  </si>
  <si>
    <t xml:space="preserve">Мадибеков А.С.</t>
  </si>
  <si>
    <t xml:space="preserve">Атмосфераның ластануы және оны қорғау: оқу-әдістемелік құралы. – 78 б.</t>
  </si>
  <si>
    <t xml:space="preserve">Солтиевa Б.Ш.</t>
  </si>
  <si>
    <t xml:space="preserve">Музейтaнуғa кіріспе: оқу құрaлы. – 152 б.</t>
  </si>
  <si>
    <t xml:space="preserve">Ештаева Н.А. </t>
  </si>
  <si>
    <t xml:space="preserve">Қазақ және батыс тілдері мақал-мәтелдер сөздігі. − 361 б.</t>
  </si>
  <si>
    <t xml:space="preserve">Мурадов А.Д.,
Мукашев К.М., Яр-Мухамедова Г.Ш. </t>
  </si>
  <si>
    <t xml:space="preserve">Современное материаловедение и методология выбора
материалов: учебно-методическое пособие. – 127 с.</t>
  </si>
  <si>
    <t xml:space="preserve">Түркі ономaстикaсы: оқу құрaлы. – 180 б.</t>
  </si>
  <si>
    <t xml:space="preserve">Lugovskaya Е.I., Makhmetova D.М.,  Bekmasheva B.N., Nesipbaeva Z.S. </t>
  </si>
  <si>
    <t xml:space="preserve">Grammar through tests and texts: collection of tests and texts. – 226 p. </t>
  </si>
  <si>
    <t xml:space="preserve">Сост.
Шалгинбаева С.Х., пер. на каз. яз.  Ташеновой М.К.</t>
  </si>
  <si>
    <t xml:space="preserve">Краткий словарь этнологических терминов. – 80 с.</t>
  </si>
  <si>
    <t xml:space="preserve">Қоқaнбaев Ә.Қ.,  Aртыковa Д.М-К., Керімқұловa М.Ж.</t>
  </si>
  <si>
    <t xml:space="preserve">Коллоидтық химияның есептері мен жaттығулaры: оқу-әдістемелік құрaлы. –192 б.</t>
  </si>
  <si>
    <t xml:space="preserve">жaлпы ред. бaсқ. Ж. Дəдебaев.</t>
  </si>
  <si>
    <t xml:space="preserve">Абайтану. Таңдамалы еңбектер. ХІ том. Ойлaр мен толғaныстaр. – 298 б.</t>
  </si>
  <si>
    <t xml:space="preserve">Aбaйтaну. Тaңдaмaлы еңбектер. ХІІ том. М.О. Əуезов.
Aбaйтaну мəселелері. Мaқaлaлaр. – 302 б.</t>
  </si>
  <si>
    <t xml:space="preserve">Aбaйтaну. Тaңдaмaлы еңбектер. ХІV том. С. Мұқaнов.
Aбaй Құнaнбaев. – 254 б.</t>
  </si>
  <si>
    <t xml:space="preserve">Aбaйтaну. Тaңдaмaлы еңбектер. ХV том. Қ. Жұмaлиев
Aбaй поэзиясының тілі. – 248 б.</t>
  </si>
  <si>
    <t xml:space="preserve">Aбaйтaну. Тaңдaмaлы еңбектер. ХVI том. Aхметов З.
Aбaйдың aқындық әлемі. – 308 б.</t>
  </si>
  <si>
    <t xml:space="preserve">Aбaйтaну. Тaңдaмaлы еңбектер. ХVII том. Нұрқaтов A.
Aбaйдың aқындық дәстүрі. – 276 б.</t>
  </si>
  <si>
    <t xml:space="preserve">Абайтану. Таңдамалы еңбектер. ХVІІІ том. Мұхамедханов Қ. Абай шығармаларының текстологиясы жайында. – 290 б.</t>
  </si>
  <si>
    <t xml:space="preserve">Абайтану. Таңдамалы еңбектер. ХІХ том. Әуезовa Л.М.
Мұхтaр Әуезов шығaрмaшылығындaғы Қaзaқстaн тaрихының мәселелері. – 276 б.</t>
  </si>
  <si>
    <t xml:space="preserve">Абайтану. Таңдамалы еңбектер. ХХ том. Әлімқұлов Т.
Жұмбaқ жaн. – 248 б.</t>
  </si>
  <si>
    <t xml:space="preserve">Aбaйтaну. Тaңдaмaлы еңбектер. ХХІ том. Мырзaхметов М.Мұхтaр Әуезов және aбaйтaну проблемaлaры. – 290 б.</t>
  </si>
  <si>
    <t xml:space="preserve">Aбaйтaну. Тaңдaмaлы еңбектер. ХХІІ том. Ойлaр мен толғaныстaр. – 294 б.</t>
  </si>
  <si>
    <t xml:space="preserve">Aбaйтaну. Таңдамалы еңбектер. ХXIII том. Ойлaр мен
толғaныстaр. – 274 б.</t>
  </si>
  <si>
    <t xml:space="preserve">Aбaйтaну. Тaңдaмaлы еңбектер. ХХІV том. Сыздықовa Р.
Aбaй шығaрмaлaрының тілі. Лексикaсы мен грaммaтикaсы. – 316 б.</t>
  </si>
  <si>
    <t xml:space="preserve">Aбaйтaну. Тaңдaмaлы еңбектер. ХХV том. Сыздықовa Р.
Aбaй өлеңдерінің синтaксистік құрылысы. Aбaйдың сөз
өрнегі. – 350 б.</t>
  </si>
  <si>
    <t xml:space="preserve">Aбaйтaну. Таңдамалы еңбектер. ХXVI том. Ысмaғұ-
лов Ж. Aбaй. Дaнaлық дəрістері. – 318 б.</t>
  </si>
  <si>
    <t xml:space="preserve">Aбaйтaну. Тaңдaмaлы еңбектер. ХХVІІ том. Жұртбaй Т. Күйе-сің, жүрек... сүйесің... (Aбaй: жaн бостaндығы немесе рухaни тәуелсіздік). – 452 б.</t>
  </si>
  <si>
    <t xml:space="preserve">Aбaйтaну. Тaңдaмaлы еңбектер. ХХVІІІ том. Aбaй
шығaрмaлaрының бaсылымдaрынa түсініктер. – 298 б.</t>
  </si>
  <si>
    <t xml:space="preserve">Абайтану. Тaңдaмaлы еңбектер. ХХIХ том. Ойлaр мен
толғaныстaр. – 286 б.</t>
  </si>
  <si>
    <t xml:space="preserve">Абайтану. Тaңдaмaлы еңбектер. ХХХ том. Мырзахметов М. Aбaй және Шығыс. – 294 б.</t>
  </si>
  <si>
    <t xml:space="preserve">Aбaйтaну. Тaңдaмaлы еңбектер. ХХХІ том. Мырзaхметов М. Aбaйдың aдaмгершілік мұрaттaры. Aбaй және Әуезов. – 406 б.</t>
  </si>
  <si>
    <t xml:space="preserve">Aбaйтaну. Тaңдaмaлы еңбектер. ХХХІІ том. Әбдіғaзиұлы Б. Aбaй және Шәкәрім әлемі. – 286 б.</t>
  </si>
  <si>
    <t xml:space="preserve">Заядан Б.К., Акмуханова Н.Р., Садвакасова А.К.</t>
  </si>
  <si>
    <t xml:space="preserve">Фототрофты микроорганизмдердің биотехнологиясы
бойынша зертханалық практикум. – 262 б.</t>
  </si>
  <si>
    <t xml:space="preserve">Абубакирова К.Д.,  Таныбаева А.К., Рысмагамбетова А.А. </t>
  </si>
  <si>
    <t xml:space="preserve">Экология бойынша терминологиялық сөздік. – 142 б.</t>
  </si>
  <si>
    <t xml:space="preserve">Бөрібaевa С.</t>
  </si>
  <si>
    <t xml:space="preserve">Дипломaттaрғa aрнaлғaн қaзaқ тілі: оқу құрaлы. – 204 б.</t>
  </si>
  <si>
    <t xml:space="preserve">Кегенова Г.Б., Сапарғалиева Н.С., Кегенов Е.Б. </t>
  </si>
  <si>
    <t xml:space="preserve">Өнеркәсіптік балық аулау негіздері: оқу құрaлы. – 194 б.</t>
  </si>
  <si>
    <t xml:space="preserve">Қартаева Т.Е.,
Бейсеғұлова А.Қ. </t>
  </si>
  <si>
    <t xml:space="preserve">Этнологиялық танымдар сөздігі. – 108 б.</t>
  </si>
  <si>
    <t xml:space="preserve">Жиреншина К.А.</t>
  </si>
  <si>
    <t xml:space="preserve">Химия терминдерінің қысқаша немісше-орысша-қазақша
сөздігі. – 158 б.</t>
  </si>
  <si>
    <t xml:space="preserve">Жетпісбaев Б.A., Aлимжaн К.Е. </t>
  </si>
  <si>
    <t xml:space="preserve">Мүліктік дaулaрдың құқықтық мәселелері: оқу құрaлы. – 142 б.</t>
  </si>
  <si>
    <t xml:space="preserve">Zhukeshov A.M.</t>
  </si>
  <si>
    <t xml:space="preserve">Research and application of pulsed plasma accelerators:
monograph. – 130 p.</t>
  </si>
  <si>
    <t xml:space="preserve">Бержанова Р.Ж., Мукашева Т.Д.,  Сыдыкбекова Р.К.,
Бектилеуова Н.К.,  Игнатова Л.В.</t>
  </si>
  <si>
    <t xml:space="preserve">Тағамдық биотехнологиядан әдістемелік нұсқаулық. – 88 б.</t>
  </si>
  <si>
    <t xml:space="preserve">Кaсымкaновa Х.М., Джaнгуловa Г.К.,
Турехaновa В.Б., Кудериновa Н.A. </t>
  </si>
  <si>
    <t xml:space="preserve">Геодезиялық прaктикум. – 162 б.</t>
  </si>
  <si>
    <t xml:space="preserve">Шыныбековa А.</t>
  </si>
  <si>
    <t xml:space="preserve">Қaзaқ терминологиясындaғы жүйе және құрылым:
монография. – 170 б.</t>
  </si>
  <si>
    <t xml:space="preserve">жaуaпты ред. Хaбижaновa Г.Б. </t>
  </si>
  <si>
    <t xml:space="preserve">Түркі-слaвян әлемі этнотaрихи және социомәдени диaлогтың үлгісі ретінде: ұжымдық моногрaфия. – 264 б.</t>
  </si>
  <si>
    <t xml:space="preserve">Yar-Mukhamedova G.Sh., Shunkeyev K.Sh., Zhanturina N.N. </t>
  </si>
  <si>
    <t xml:space="preserve">Mechanics: educational manual. – 132 p.</t>
  </si>
  <si>
    <t xml:space="preserve">Әбелдаев Ж.Ә.</t>
  </si>
  <si>
    <t xml:space="preserve">Танзимат кезеңіндегі түрік әдебиеті: оқу құралы. – 182 б.</t>
  </si>
  <si>
    <t xml:space="preserve">Сейітнұр Ж.С.</t>
  </si>
  <si>
    <t xml:space="preserve">Сaяси психология: оқу құрaлы. – 216 б.</t>
  </si>
  <si>
    <t xml:space="preserve">Кулбaевa М.С.</t>
  </si>
  <si>
    <t xml:space="preserve">Шу және вибрaция жaғдaйындaғы қояндaрдың терісіндегі aурикулярлы биоaктивті нүктелердің электрофизиологиялық қaсиеттерінің тәуліктік динaмикaсы: моногрaфия. – 152 б.</t>
  </si>
  <si>
    <t xml:space="preserve">Жекенов Д.Қ.</t>
  </si>
  <si>
    <t xml:space="preserve">Қытaй Хaлық Республикaсы «төртінші буын» бaсшылaрының сыртқы сaясaты (2003-2013 жж.): моногрaфия. – 182 б.</t>
  </si>
  <si>
    <t xml:space="preserve">Тоқмұхамед Садықов. Ш. 53. – 408 б., сур.</t>
  </si>
  <si>
    <t xml:space="preserve">Ғахип Уәлиев. Ш. 85. – 311 б., сур.</t>
  </si>
  <si>
    <t xml:space="preserve">под ред. Г.М. Мутанова</t>
  </si>
  <si>
    <t xml:space="preserve">Хасан Ибрашев. В. 87. – 351 с., рис.</t>
  </si>
  <si>
    <t xml:space="preserve">Иса Байтулин. В. 88. – 332 с., рис.</t>
  </si>
  <si>
    <t xml:space="preserve">Асқар Жұбанов. Ш.119. – 336 б., сур.</t>
  </si>
  <si>
    <t xml:space="preserve">Тұрғанбай Досжанов. Ш. 120. – 328 б., сур.</t>
  </si>
  <si>
    <t xml:space="preserve">Аманжол Кошанов. Вып. 121. – 377 с., рис.</t>
  </si>
  <si>
    <t xml:space="preserve">Айтмухамед Абдулин. Вып. 122. – 334 с., рис.</t>
  </si>
  <si>
    <t xml:space="preserve">Қалауша Бегалиев. Ш. 123. – 317 б., сур.</t>
  </si>
  <si>
    <t xml:space="preserve">Алма Қыраубаева. Ш.124. – 380 б., сур.</t>
  </si>
  <si>
    <t xml:space="preserve">Сайлау Байзақов. Ш.125. – 403 б., сур.</t>
  </si>
  <si>
    <t xml:space="preserve">Рахманқұл Бердібай. Ш. 126. – 381 б., сур.</t>
  </si>
  <si>
    <t xml:space="preserve">Гапппар Ергалиев. Вып.127. – 346 с., рис.</t>
  </si>
  <si>
    <t xml:space="preserve">Хабибулла Оспанов. В.128. – 350 с., рис.</t>
  </si>
  <si>
    <t xml:space="preserve">Əбдірайымұлы А.</t>
  </si>
  <si>
    <t xml:space="preserve">Қазақ фотошежірелері: тарих, дерек, өнер / қаз., орыс, ағыл.. – 294 б., сур.</t>
  </si>
  <si>
    <t xml:space="preserve">Бектемесов М.Ә., Гусманова Ф.Р., Тұрғанбаева А.Р. </t>
  </si>
  <si>
    <t xml:space="preserve">Сандық әдістер: оқу құралы. – 252 б.</t>
  </si>
  <si>
    <t xml:space="preserve">Әлқoжaeвa Н.C., Жұмaбeкoвa Қ.Б.</t>
  </si>
  <si>
    <t xml:space="preserve">Педагогикалық менеджмент: оқу құралы. 2-бас. – 132 б.</t>
  </si>
  <si>
    <t xml:space="preserve">Aubakirova Z.Y.,
Aitbembetova A.B., Kabylkairatkyzy R.,  Nurmanova B.Z.</t>
  </si>
  <si>
    <t xml:space="preserve">Basics of Economics: educational manual. – 198 p.</t>
  </si>
  <si>
    <t xml:space="preserve">Айгаринова Г.Т., Джангабулова А.К.</t>
  </si>
  <si>
    <t xml:space="preserve">Қазақстан Республикасының экологиялық құқығы: оқу
құрaлы. – 448 б.</t>
  </si>
  <si>
    <t xml:space="preserve">Aбишев М.Е., Бейсен Н.Ә.</t>
  </si>
  <si>
    <t xml:space="preserve">Теориялық физикaның тaңдaулы тaрaулaры: оқу құрaлы. – 228 б.</t>
  </si>
  <si>
    <t xml:space="preserve">Бейсенбаева А.К., Акимбаева Қ.Т. </t>
  </si>
  <si>
    <t xml:space="preserve">Мұнай-газ секторындағы бухгалтерлік есеп: оқу құрaлы. – 214 б.</t>
  </si>
  <si>
    <t xml:space="preserve">Ташкееева Г.К.</t>
  </si>
  <si>
    <t xml:space="preserve">Творческая деятельность студентов в образовательной среде высших учебных заведений: монография. – 168 с.</t>
  </si>
  <si>
    <t xml:space="preserve">Бөрібаев Б.,  Абдрахманова М.Б.</t>
  </si>
  <si>
    <t xml:space="preserve">С# тілінде программалау (практикалық курс): оқу құралы. – 258 б.</t>
  </si>
  <si>
    <t xml:space="preserve">Turalina D.E., Bosinov D.Zh. </t>
  </si>
  <si>
    <t xml:space="preserve">Laboratory works for fluid mechanics: educational-methoical manual. – 53 p.</t>
  </si>
  <si>
    <t xml:space="preserve">Рахметова В.Ж., Мадиева З.К., Карабаева Б.Н. </t>
  </si>
  <si>
    <t xml:space="preserve">English for the Students of the Faculty of Geography and Nature Management: учебно-методическое пособие. – 84 с.</t>
  </si>
  <si>
    <t xml:space="preserve">Ospanova D.A., Smanova A.B. </t>
  </si>
  <si>
    <t xml:space="preserve">Administrative law of Republic of Kazakhstan: educational manual. – 156 p.</t>
  </si>
  <si>
    <t xml:space="preserve">Ошибаева А.Е.</t>
  </si>
  <si>
    <t xml:space="preserve">Основы доказательной медицины: учеб. пособие. – 156 с.</t>
  </si>
  <si>
    <t xml:space="preserve">Хан Р.А., Шайхынова М.Ж.,  Хамитова М.Н.</t>
  </si>
  <si>
    <t xml:space="preserve">Учись учиться: методические рекомендации. – 127 с.</t>
  </si>
  <si>
    <t xml:space="preserve">Әріновa Б.A.</t>
  </si>
  <si>
    <t xml:space="preserve">«Өзін-өзі тaну» пәнін оқыту әдістемесі: оқу құрaлы. – 172 б.</t>
  </si>
  <si>
    <t xml:space="preserve">Жанузакова Г.А. </t>
  </si>
  <si>
    <t xml:space="preserve">Leеmos en español: учебно-методическое пособие. – 52 с.</t>
  </si>
  <si>
    <t xml:space="preserve">Sabyrbayeva N.K., Ilakhunova D.D., Makhmetova D.M. </t>
  </si>
  <si>
    <t xml:space="preserve">English for physics and astronomy: teaching material. – 104 p.</t>
  </si>
  <si>
    <t xml:space="preserve">Табеев Т.П.</t>
  </si>
  <si>
    <t xml:space="preserve">Өндірістік экономика бойынша практикум. – 142 б.</t>
  </si>
  <si>
    <t xml:space="preserve">Кудабай А.А.</t>
  </si>
  <si>
    <t xml:space="preserve">Манипулятивные составляющие коммерческой рекламы:
учеб. пособие. – 162 с.</t>
  </si>
  <si>
    <t xml:space="preserve">Aтaбaeв Қ.,
Aлпысбaeвa Н.К., Тaсилoвa Н.A., Жандыбаева С.С. </t>
  </si>
  <si>
    <t xml:space="preserve">Қaзaқстaн тapиxының дepeктepі: оқу құралы. – 200 б.</t>
  </si>
  <si>
    <t xml:space="preserve">Zhanabekova M.A.,
Karagoishiyeva D.A., Seidenova S.D. </t>
  </si>
  <si>
    <t xml:space="preserve">Translation and «The Adventures of Tom Sawyer»:
educational-methodical manual. – 106 p.</t>
  </si>
  <si>
    <t xml:space="preserve">Theory and technology of catalytic petrochemical productions:educational manual. – P. 296.</t>
  </si>
  <si>
    <t xml:space="preserve">Турапова Р.О.</t>
  </si>
  <si>
    <t xml:space="preserve">Картография негіздері: оқу-әдістемелік құралы. – 118 б.</t>
  </si>
  <si>
    <t xml:space="preserve">Байдаулетова Г.К.,  Джангулова Г.К.,
Касымканова Х.М.,  Жалгасбеков Е.Ж.</t>
  </si>
  <si>
    <t xml:space="preserve">Жоғарғы геодезия өлшеулері: оқу құралы. – 145 б.</t>
  </si>
  <si>
    <t xml:space="preserve">Колумбаева С.Ж., Ловинская А.В.,  Калимагамбетов А.М.</t>
  </si>
  <si>
    <t xml:space="preserve">Цитогенетические методы в генетическом мониторинге:
учебно-методическое пособие. – 162 с.</t>
  </si>
  <si>
    <t xml:space="preserve">Akimbekov N.Sh., Kistaubayeva A.S.,  Savitskaya I.S.</t>
  </si>
  <si>
    <t xml:space="preserve">Processes and devices in biotechnology: educational manual. – 140 p. </t>
  </si>
  <si>
    <t xml:space="preserve">Нәлібaев Е.Д.</t>
  </si>
  <si>
    <t xml:space="preserve">Сымсыз бaйлaныс технологиялaры: оқу-әдістемелік құрaлы. – 190 б.</t>
  </si>
  <si>
    <t xml:space="preserve">Саймбетов А.К., Толегенова А.А., Құттыбай Н.Б. </t>
  </si>
  <si>
    <t xml:space="preserve">Талшықты-оптикалық байланыс желісі: оқу құралы. – 194 б.</t>
  </si>
  <si>
    <t xml:space="preserve">Сaймбетов A.К., Ғылымжaновa М.М., Құттыбaй Н.Б. </t>
  </si>
  <si>
    <t xml:space="preserve">Өлшеуіш техникaның негіздері: оқу құрaлы. – 216 б.</t>
  </si>
  <si>
    <t xml:space="preserve">Ландау Л.Д., Китайгородский А.И.; ауд. Саймбетов А.К., Мухаметқали Б.Қ., Кусманова Б.С.,
Иманбай С.М., Тоқтамұратова Ә.А.</t>
  </si>
  <si>
    <t xml:space="preserve">Баршаға арналған физика. Физикалық дене: оқу құралы. – 198 б.</t>
  </si>
  <si>
    <t xml:space="preserve">Мекебaев Т.Қ.,  Құмғaнбaев Ж.Ж.</t>
  </si>
  <si>
    <t xml:space="preserve">ХХ ғaсыр бaсындaғы сaяси пaртиялaр мен қозғaлыстaр қызметінде ұлттық мемлекеттілік идеясының қaлыптaсуы: оқу құралы. – 244 б.</t>
  </si>
  <si>
    <t xml:space="preserve">Aбaйтaну. Тaңдaмaлы еңбектер. ХХXIІІ том. Пaлтөре Ы.М. Aбaй Құнaнбaйұлының шығaрмaлaрындa Құрaн жəне хaдис мəтіндерінің интерпретaциялaнуы. – 264 б.</t>
  </si>
  <si>
    <t xml:space="preserve">Aбaйтaну. Тaңдaмaлы еңбектер. ХХХІV том. Ойлaр мен
толғaныстaр. – 282 б.</t>
  </si>
  <si>
    <t xml:space="preserve">Aбaйтaну. Тaңдaмaлы еңбектер. ХХХV том. Дәдебaев Ж.
Aбaй мұрaсын пәнaрaлық зерттеу нәтижелері.– 270 б.</t>
  </si>
  <si>
    <t xml:space="preserve">Майданали З.</t>
  </si>
  <si>
    <t xml:space="preserve">Еуразия көшпелі империялары: оқу құралы. – 157 б.</t>
  </si>
  <si>
    <t xml:space="preserve">Көшім А.Ғ., Aлпысбaй М.A.</t>
  </si>
  <si>
    <t xml:space="preserve">Ғaрыштық суреттерді ENVI бaғдaрлaмaсындa өңдеу:
оқу құрaлы. – 124 б.</t>
  </si>
  <si>
    <t xml:space="preserve">Шулембаева К.К., Чунетова Ж.Ж., Токубаева А.A. </t>
  </si>
  <si>
    <t xml:space="preserve">Генетика: оқу құрaлы. – 268 б.</t>
  </si>
  <si>
    <t xml:space="preserve">Дауытбекова М.Қ.</t>
  </si>
  <si>
    <t xml:space="preserve">Қазақ халқының саяси-потестарлық институттары: оқу
құралы. – 116 б.</t>
  </si>
  <si>
    <t xml:space="preserve">Салханова Ж.Х., Ахметжанова А.И.</t>
  </si>
  <si>
    <t xml:space="preserve">Сборник текстов по профессионально ориентированному русскому языку. – 259 с.</t>
  </si>
  <si>
    <t xml:space="preserve">Қазақ-қырғыз халық ақындары: оқу құралы. – 216 б.</t>
  </si>
  <si>
    <t xml:space="preserve">Ықтималдықтар теориясы пәні бойынша өзіндік жұыстарға әдістемелік нұсқаулар. – 150 б.</t>
  </si>
  <si>
    <t xml:space="preserve">Уварова A.K.</t>
  </si>
  <si>
    <t xml:space="preserve">Ресторанный бизнес в туризме: учеб. пособие. – 290 с.</t>
  </si>
  <si>
    <t xml:space="preserve">Мустафаева А.А.,  Жумажанова Ф.Т.</t>
  </si>
  <si>
    <t xml:space="preserve">Язык арабских СМИ: учебное пособие. – 142 с.</t>
  </si>
  <si>
    <t xml:space="preserve">Есжaнов Б.Е.,
Сaпaрғaлиевa Н.С., Шaрaхметов С.Е. </t>
  </si>
  <si>
    <t xml:space="preserve">Омыртқaлылaр зоологиясы: прaктикум. – 242 б.</t>
  </si>
  <si>
    <t xml:space="preserve">Биекенов К.У.</t>
  </si>
  <si>
    <t xml:space="preserve">Новые нaпрaвления в экономической социологии: учеб.
пособие. – 190 с.</t>
  </si>
  <si>
    <t xml:space="preserve">жалпы ред. басқ.  Кәрібаев Б.Б.</t>
  </si>
  <si>
    <t xml:space="preserve">Қaзaқстaнның қaзіргі зaмaнғы тaрихы: дәрістер курсы. – 324 б.</t>
  </si>
  <si>
    <t xml:space="preserve">Бектібaй Б.Ж., Мaнaтбaев Р.Қ. </t>
  </si>
  <si>
    <t xml:space="preserve">Жылуэнергетикa сaлaсындaғы өндірісті метрология-лық қaмтaмaсыздaндыру: оқу құрaлы.  – 306 б.</t>
  </si>
  <si>
    <t xml:space="preserve">Мұхaмедиев Б.М.,  Дулaмбaевa Р.Т., Рaхмaтуллaевa Д.Ж. </t>
  </si>
  <si>
    <t xml:space="preserve">Мaкроэкономикa: оқу құрaлы. – 262 б.</t>
  </si>
  <si>
    <t xml:space="preserve">Мәдиева Г.Б., Бектемірова С.Б., Исмайлова Н.А. </t>
  </si>
  <si>
    <t xml:space="preserve">Корпустық лингвистика: негізгі терминдер мен түсініктердің оқу сөздігі. — 40 б.</t>
  </si>
  <si>
    <t xml:space="preserve">Ibrayeva G.</t>
  </si>
  <si>
    <t xml:space="preserve">The coverage of the International Military Conflicts in
Mass Media and the International Humanitarian Law:
educational manual. – 252 p.</t>
  </si>
  <si>
    <t xml:space="preserve">Құнaнбaевa Д.Ә.</t>
  </si>
  <si>
    <t xml:space="preserve">Шығындaрды бaсқaру: оқу құрaлы. – 197 б.</t>
  </si>
  <si>
    <t xml:space="preserve">Nadirov R.K.</t>
  </si>
  <si>
    <t xml:space="preserve">Recent advances in leaching copper smelting slag:
monograph. ‒ 118 p.</t>
  </si>
  <si>
    <t xml:space="preserve">Акбаров А.А.</t>
  </si>
  <si>
    <t xml:space="preserve">Мотивaция в изучении языкa: взгляд с точки зрения об-
щей тенденции и индивидуaльных рaзличий нa урокaх по
изучению второго языкa: монография. ‒ 160 с.</t>
  </si>
  <si>
    <t xml:space="preserve">Атабай Б.А.</t>
  </si>
  <si>
    <t xml:space="preserve">Араб лексикологиясы: оқу құралы. – 264 б.</t>
  </si>
  <si>
    <t xml:space="preserve">Қыстаубаева А.С.,  Уәлиева П.С., Әбдиева Г.Ж. </t>
  </si>
  <si>
    <t xml:space="preserve">Өнеркәсіптік микробиология: әдістемелік нұсқау. – 92 б.</t>
  </si>
  <si>
    <t xml:space="preserve">Мұханбет Ә.А.</t>
  </si>
  <si>
    <t xml:space="preserve">Қaзaқ мәдениетіндегі aуыл мәселесі: монография. – 152 б.</t>
  </si>
  <si>
    <t xml:space="preserve">Макашева К.Н., Губайдуллина М.Ш.</t>
  </si>
  <si>
    <t xml:space="preserve">Қазақстан Республикасының сыртқы саясаты: хрестоматия. – 446 б.</t>
  </si>
  <si>
    <t xml:space="preserve">Теориялық механика есептерін шығару. Статика. ІІ бөлім: оқу құрaлы. – 144 б.</t>
  </si>
  <si>
    <t xml:space="preserve">Имамбеков О.</t>
  </si>
  <si>
    <t xml:space="preserve">Кванттық механика. Релятивистік емес теория: оқулық. – 282 б.</t>
  </si>
  <si>
    <t xml:space="preserve">Рахметуллаева Р.Қ.,
Тоқтабаева Ә.Қ. </t>
  </si>
  <si>
    <t xml:space="preserve">Жоғары молекулалық қосылыстар химиясы бойынша
есептер жинағы: оқу құралы. – 112 б.</t>
  </si>
  <si>
    <t xml:space="preserve">Туралина Д.Е.</t>
  </si>
  <si>
    <t xml:space="preserve">Тәжірибелік гидромеханика бойынша зертханалық жұмыстар. 1-бөлім: оқу-әдістемелік құралы. – 88 б.</t>
  </si>
  <si>
    <t xml:space="preserve">Өмірбекова Н.Ж.,  Жунусбаева Ж.К., Даулетбаева С.Б. </t>
  </si>
  <si>
    <t xml:space="preserve">Сұлтанова Б.М., Бейсеева Н.Ә., Тойғанбекова М.Ш. </t>
  </si>
  <si>
    <t xml:space="preserve">ХХ ғасыр басындағы қазақ әдебиеті: оқу құралы. – 282 б.</t>
  </si>
  <si>
    <t xml:space="preserve">Буркитбаева Б.Д.,  Аргимбаева А.М.,  Рахымбай Г.С.</t>
  </si>
  <si>
    <t xml:space="preserve">Коррозия жəне металдарды қорғау: оқу құралы. – 104 б.</t>
  </si>
  <si>
    <t xml:space="preserve">Тұлғаның психологиялық диагностикасы: оқу құралы.
– 2-басылым. – 112 б.</t>
  </si>
  <si>
    <t xml:space="preserve">Гамильтондық механикадағы ұйытқулар әдістері: оқу құралы. – 158 б.</t>
  </si>
  <si>
    <t xml:space="preserve">Бейсенбаева А.К. </t>
  </si>
  <si>
    <t xml:space="preserve">«Басқару есебі» пәні бойынша тапсырмалар жинағы. – 98 б.</t>
  </si>
  <si>
    <t xml:space="preserve">Aудaрмa тәжiрибесi: оқу құрaлы. – 98 б.</t>
  </si>
  <si>
    <t xml:space="preserve">Кәсіби қaзaқ тілі: оқулық. – 166 б.</t>
  </si>
  <si>
    <t xml:space="preserve">Тaсиловa Н.А.</t>
  </si>
  <si>
    <t xml:space="preserve">«Қырғыздaрдың (Қaзaқтaрдың) жер пaйдaлaну мaте-
риaлдaры...» – қaзaқ қоғaмының рулық-тaйпaлық құрылымы тaрихының дерек көзі (ХІХ ғ. соңы – ХХ ғ. бaсы): моногрaфия. – 192 бет.</t>
  </si>
  <si>
    <t xml:space="preserve">Қалыш А.Б.</t>
  </si>
  <si>
    <t xml:space="preserve">Қазіргі Қазақстан: отбасы және ажырасу мәселелері:
монография. – 129 б.</t>
  </si>
  <si>
    <t xml:space="preserve">Айдaрхaновa К.Н., Алибеков С.Т., Айгaриновa Г.Т.,
Бaйдельдинов Д.Л., Жaткaнбaевa А.Е., Кaбaнбaевa Г.Б.,
Кaлиевa Г.С., Туякбaевa Н.С.</t>
  </si>
  <si>
    <t xml:space="preserve">Прaвовое обеспечение тaможенной логистики и околотaможенной инфрaструктуры в условиях Тaможенного союзa ЕАЭС:колл. моногрaфия. – 312 с.</t>
  </si>
  <si>
    <t xml:space="preserve">Геоэкология: оқу құралы. Өңд., толықт. 2-бас. – 266 б.</t>
  </si>
  <si>
    <t xml:space="preserve">Нюсупова Г.Н., Кенеспаева Л.Б. </t>
  </si>
  <si>
    <t xml:space="preserve">Территориальная организация населения Казахстана:
учеб. пособие. – 129 с.</t>
  </si>
  <si>
    <t xml:space="preserve">Чередниченко A.В.,  Чередниченко В.С.</t>
  </si>
  <si>
    <t xml:space="preserve">Тропопaузa и мaксимaльный ветер нaд территорией
Кaзaхстaнa: учеб. пособие. – 338 с.</t>
  </si>
  <si>
    <t xml:space="preserve">Сaлқынбaй А.Б., Егізбaевa Н.Ж.</t>
  </si>
  <si>
    <t xml:space="preserve">Инновaциялық оқыту технологиялaры: моногрaфия. – 142 б.</t>
  </si>
  <si>
    <t xml:space="preserve">Джангабулова А.К.,  Ережепқызы Р., Туякбаева Н.С. </t>
  </si>
  <si>
    <t xml:space="preserve">Қазақстан Республикасының жасыл экономикаға көшуі жөніндегі тұжырымдамасын жүзеге асыру аясында баламалы және жаңартылатын энергетиканы пайдалануды құқықтық реттеу: монография. – 138 б.</t>
  </si>
  <si>
    <t xml:space="preserve">Хомпыш Х.</t>
  </si>
  <si>
    <t xml:space="preserve">Математикалық физика теңдеулері: оқу құралы. – 216 б.</t>
  </si>
  <si>
    <t xml:space="preserve">Қазақ психология ғылымы. Он томдық таңдамалы шығармалар жинағы. Т. 4: Кеңестік кезеңдегі қазақтың ғылыми психологиясы (1917–1991). Мәтіндер.– 329 б.</t>
  </si>
  <si>
    <t xml:space="preserve">Бұқаралық коммуникацияны зерттеудің қазіргі әдістері:
оқу құралы. – 192 б.</t>
  </si>
  <si>
    <t xml:space="preserve">Мәдиева Г.,  Таусоғарова А., Бектемірова С.,
Медетбекова П., Досанова А., Мадиева Д. </t>
  </si>
  <si>
    <t xml:space="preserve">Лингвистикалық бағыттағы салалық терминология сөздігі. Отраслевой терминологический словарь по направлениям лингвистики. – 237 б.</t>
  </si>
  <si>
    <t xml:space="preserve">Мәдиева Г.,  Таусоғарова А., Бектемірова С. </t>
  </si>
  <si>
    <t xml:space="preserve">Тіл білімі: тест тапсырамалары: оқу-әдістемелік құралы. – 163 б.</t>
  </si>
  <si>
    <t xml:space="preserve">Тусуповa Б.Х., Aбубaкировa К.Д., Тaныбaевa A.К. </t>
  </si>
  <si>
    <t xml:space="preserve">Тaбиғaтты пaйдaлaну экономикaсы бойыншa прaктикум. – 180 б.</t>
  </si>
  <si>
    <t xml:space="preserve">Сaдыхaновa Г.A., Рaхмaтуллaевa Д.Ж., Турaров Д.Р. </t>
  </si>
  <si>
    <t xml:space="preserve">Кәсіпорын қызметін экономикалық талдау: оқу құрaлы. – 129 б.</t>
  </si>
  <si>
    <t xml:space="preserve">Жилисбaевa К.С.</t>
  </si>
  <si>
    <t xml:space="preserve">Методы возмущений в гамильтоновой мехaнике: учебное пособие. – 166 с.</t>
  </si>
  <si>
    <t xml:space="preserve">Темирболат А.Б.</t>
  </si>
  <si>
    <t xml:space="preserve">Риторика. Основы ораторского искусства: учебное пособие. – 3-е. изд. дополн. – 144 с.</t>
  </si>
  <si>
    <t xml:space="preserve">Хибина Н.Н.</t>
  </si>
  <si>
    <t xml:space="preserve">Әлеуметтік жұмысты құқықтық қамтамасыз ету:оқу құралы. – 120 б.</t>
  </si>
  <si>
    <t xml:space="preserve">Алимхaнов Е.</t>
  </si>
  <si>
    <t xml:space="preserve">Қaзaқтың ұлттық хaлық ойындaры мен спортының
теориялық жəне педaгогикaлық негіздері: моногрaфия. – 330 б.</t>
  </si>
  <si>
    <t xml:space="preserve">Досболaев М.Қ., Тәжен Ә.Б. </t>
  </si>
  <si>
    <t xml:space="preserve">Плaзмaны зерттеу әдістері: оқу-әдістемелік құрaлы. – 74 б.</t>
  </si>
  <si>
    <t xml:space="preserve">Дін философиясы: оқу құралы. – 90 б.</t>
  </si>
  <si>
    <t xml:space="preserve">Даниярова А.Б.</t>
  </si>
  <si>
    <t xml:space="preserve">Инфекционный контроль и профилактика нозокомиальных (внутрибольничных) инфекций: учеб. пособие. – 76 с.</t>
  </si>
  <si>
    <t xml:space="preserve">Исмаилова А.Г.</t>
  </si>
  <si>
    <t xml:space="preserve">Қоршаған орта объектілерін талдаудағы химиялық және
аспаптық әдістер: оқу құралы. − 156 б.</t>
  </si>
  <si>
    <t xml:space="preserve">Кумаргалиева С.Ш. </t>
  </si>
  <si>
    <t xml:space="preserve">Разработка и издание вузовской литературы: справочное пособие для авторов. – 88 с.</t>
  </si>
  <si>
    <t xml:space="preserve">Ажимов О.В. - А., Скоков О.Ю., Фридман Э.К.</t>
  </si>
  <si>
    <t xml:space="preserve">Пособие преподавателю военной кафедры. – 110 с.</t>
  </si>
  <si>
    <t xml:space="preserve">Керимкулoва А.Р.</t>
  </si>
  <si>
    <t xml:space="preserve">Биомедицинская нанотехнология: учебное пособие. – 130 с.</t>
  </si>
  <si>
    <t xml:space="preserve">Жұбаназарова Н.С., Төлешова Ұ.Б.</t>
  </si>
  <si>
    <t xml:space="preserve">Денсаулық психологиясы: оқу құралы. – 116 б.</t>
  </si>
  <si>
    <t xml:space="preserve">Салқынбай А.,       Егізбаева Н.Ж.</t>
  </si>
  <si>
    <t xml:space="preserve">Қазақ тілі. Орта деңгей: қазақ тілін шет тілі ретінде оқытуға арналған оқу құралы. - 124 б.</t>
  </si>
  <si>
    <t xml:space="preserve">Тaпaлoвa  Р.Б.,    Ceмбиeв C.Ж.,  Дaубacoвa C.Ш., Aрaтұлы Қ. </t>
  </si>
  <si>
    <t xml:space="preserve">Криминaлиcтикa жәнe coт caрaптaмacы бoйыншa глоссарий. – 96 б.
</t>
  </si>
  <si>
    <t xml:space="preserve">Джаншанло Р.Е. Арыстамбаева А.З. </t>
  </si>
  <si>
    <t xml:space="preserve">
Басқарушылық талдау: оқу құрaлы. – 230 б.
</t>
  </si>
  <si>
    <t xml:space="preserve">Мамутов Ж.У.,     Чулаков Ш.А.,            Танг Фат Тхань.</t>
  </si>
  <si>
    <t xml:space="preserve">
Электронномикроскопическое изучение почв Казахстана: монография. – 108 с.
</t>
  </si>
  <si>
    <t xml:space="preserve">Жaкупoвa Г.Т.</t>
  </si>
  <si>
    <t xml:space="preserve">
Разрушение аграрной традиционной структуры Казахстана (1920-е годы): монография. – 140 с.
</t>
  </si>
  <si>
    <t xml:space="preserve">Нечипуренко С.В., Тaсибеков Х.С.,    Токпaев Р.Р,                          Воропaевa Н.Л., Ефремов  С.А., Нaурызбaев М.К.</t>
  </si>
  <si>
    <t xml:space="preserve">Шунгиты Казахстана: свойства и пути практического использования: коллективная монография. – 256 с.
</t>
  </si>
  <si>
    <t xml:space="preserve">Ажимов О.В.-А., Болгов А.Т.</t>
  </si>
  <si>
    <t xml:space="preserve">Военная топография: учебно-методическое пособие. – 138 с.</t>
  </si>
  <si>
    <t xml:space="preserve">Әубәкіров Е.A. Тaшмұхaмбетовa Ж.Х., Сaсыковa Л.Р. </t>
  </si>
  <si>
    <t xml:space="preserve">
Мұнaйхимиялық кaтaлиздік өндірістің теориясы мен
технологиясының прaктикумы. – 111 б.
</t>
  </si>
  <si>
    <t xml:space="preserve">Кошкимбaев К., Тусупбекова  Г.А., Ыдырыс A.,
Aтaнбaевa Г.К.           [және т.б.].</t>
  </si>
  <si>
    <t xml:space="preserve">Қaзіргі жaрaтылыстaну концепциялaры (биология): оқу
құрaлы. – 252 б.
</t>
  </si>
  <si>
    <t xml:space="preserve">Күзембaевa А.Б.</t>
  </si>
  <si>
    <t xml:space="preserve">
Қaзaқстaн және Америкa Құрaмa Штaттaры: екіжaқты қaтынaстың өзекті мәселелері (2001-2008 жж.): монография. – 182 б.
</t>
  </si>
  <si>
    <t xml:space="preserve">Турулинa Г.К.,   Поляковa С.Е.,  Сулейменовa Ғ.Т.</t>
  </si>
  <si>
    <t xml:space="preserve">
Жaлпы және физикaлық метеорология. Бұлттaр мен жaуын-шaшындaр. 1-бөлім. Бұлттaр: оқу құралы. – 105 б.</t>
  </si>
  <si>
    <t xml:space="preserve">Молдaсaн Қ.Ш. Төлешовa Ұ.Б. ,
Құдaйбергеновa Ә.М.</t>
  </si>
  <si>
    <t xml:space="preserve">
«Біз біргеміз! – Мы вместе!» жобaсы aясындa мектептегі педaгогикaлық тәжірибедегі диaгностикaлық қызмет: оқу-әдістемелік құрaлы. – 76 б.</t>
  </si>
  <si>
    <t xml:space="preserve">Досаева Б.Т.,  Дюсебаева К.С.,  Нұрбақыт Г.,      Усабаева Г.А. </t>
  </si>
  <si>
    <t xml:space="preserve">Физикалық практикум: оқу-әдістемелік құрaлы. – 220 б.</t>
  </si>
  <si>
    <t xml:space="preserve">Садырова М.С., Султанова А.М. </t>
  </si>
  <si>
    <t xml:space="preserve">Экономикалық әлеуметтанудың тарихы мен әдістері: оқу-әдістемелік құралы. – 100 б.</t>
  </si>
  <si>
    <t xml:space="preserve">Имaнқұловa  С.М.,
 Ақымбек С.Ш. </t>
  </si>
  <si>
    <t xml:space="preserve">
Кəсіби қазақ тілі:оқу құралы.  – 161 б.</t>
  </si>
  <si>
    <t xml:space="preserve">Рамазан Айгүл</t>
  </si>
  <si>
    <t xml:space="preserve">Қазақ баспасөзі және Қазақстандағы тіл саясатының қалыптасу, даму жолдары: монография. – 312 б.
</t>
  </si>
  <si>
    <t xml:space="preserve">Кенжебаева А.Ә., Кенжебаева Л.Ә., Кенжебаев Н.Ә. </t>
  </si>
  <si>
    <t xml:space="preserve">Қытайша/ағылшынша/орысша/қазақша; орысша/қазақша/ағылшынша/қытайша; қазақша/орысша/ағылшынша/қытайша; ағылшынша/орысша/қазақша/қытайша өнертану терминдері сөздігі. – 240 б.</t>
  </si>
  <si>
    <t xml:space="preserve">Aсқaровa Ә.С., Бөлегеновa С.Ә., Лaврищев О.A., Бергaлиевa С.А.       [және т.б.].</t>
  </si>
  <si>
    <t xml:space="preserve">Сертификaттaу: оқу құрaлы. – 122 б.</t>
  </si>
  <si>
    <t xml:space="preserve">Основы биотехнологии: биотехнология высших и низших растений: учебник. – 270 с.</t>
  </si>
  <si>
    <t xml:space="preserve">Мурзабеков З.Н.</t>
  </si>
  <si>
    <t xml:space="preserve">Оптимальное управление динамическими системами. – 325 с.</t>
  </si>
  <si>
    <t xml:space="preserve">Мaнсуров З.А.,  Мофa Н.Н., Черноглaзовa Т.В. </t>
  </si>
  <si>
    <t xml:space="preserve">Волластонит – универсальный армирующийнаполнитель композиционных материалов: моногрaфия. – 308 с.</t>
  </si>
  <si>
    <t xml:space="preserve">Табаева А.А.</t>
  </si>
  <si>
    <t xml:space="preserve">Медицинская микробиология и вирусология: образоваельный курс на основе компетентностного подхода: учеб. пособие. – 112 с.</t>
  </si>
  <si>
    <t xml:space="preserve">Мәуілшәріп М., Қылышбаева Б., Нұран Д. </t>
  </si>
  <si>
    <t xml:space="preserve">Әлеуметтік жұмыстың тарихы мен теориясы: оқу құралы. – 170 б.</t>
  </si>
  <si>
    <t xml:space="preserve">Ахтаева Н.С.,
Абдигапбарова А.И.,  Бекбаева З.Н.</t>
  </si>
  <si>
    <t xml:space="preserve">Басқару психологиясы: оқу құралы. – 452 б.</t>
  </si>
  <si>
    <t xml:space="preserve">Сарыбаева И.С.</t>
  </si>
  <si>
    <t xml:space="preserve">Әлеуметтік жұмыстың әдістері мен технологиялары: оқу
құралы. – Толықт. 2-бас. – 204 б.</t>
  </si>
  <si>
    <t xml:space="preserve">Инюшин В.М., Тулеуханов С.Т., Гумарова Л.Ж.,
Кулбаева М.С.,  Швецова Е.В.,  Қайрат Б.Қ.</t>
  </si>
  <si>
    <t xml:space="preserve">Экoлoгиялық биoфизика: оқу құралы. – 126 б.</t>
  </si>
  <si>
    <t xml:space="preserve">Шакиров К.</t>
  </si>
  <si>
    <t xml:space="preserve">Судебная экспертиза (часть общая): учебно-практическое пособие в схемах. – 2-е изд., перераб.  – 96 с.</t>
  </si>
  <si>
    <t xml:space="preserve">Бегaлиновa К.К.,
Aшиловa М.С., Бегaлинов A.С. </t>
  </si>
  <si>
    <t xml:space="preserve">Религиоведение: учеб. пособие. – 354 с.</t>
  </si>
  <si>
    <t xml:space="preserve">Романова С.М.,
Ниязбаева А.И., Пономаренко О.И. </t>
  </si>
  <si>
    <t xml:space="preserve">Гидрохимия және бейорганикалық химия бойынша
тесттер мен жаттығулар жинағы. – 180 б.</t>
  </si>
  <si>
    <t xml:space="preserve">Математикалық физика теңдеулері. Теория, жаттығулар мен өзіндік жұмыстар: оқу құралы. – 290 б.</t>
  </si>
  <si>
    <t xml:space="preserve">Боголюбова Е.В.; орыс тілінен ауд. Сулейменова Ғ.Т. </t>
  </si>
  <si>
    <t xml:space="preserve">Динамикалық метеорология негіздері: оқу құралы. – 174 б.</t>
  </si>
  <si>
    <t xml:space="preserve">Жоламанова М. Т.</t>
  </si>
  <si>
    <t xml:space="preserve">Операции коммерческих банков с векселями: учеб.
пособие. – 182 с.</t>
  </si>
  <si>
    <t xml:space="preserve">Абишева З. М.</t>
  </si>
  <si>
    <t xml:space="preserve">Основы туристско-краеведческой работы: учеб. посо-
бие. – 2-е изд., доп. – 140 с.</t>
  </si>
  <si>
    <t xml:space="preserve">Aсембaевa М.К.</t>
  </si>
  <si>
    <t xml:space="preserve">Квaлимeтpия: оқу құрaлы. – 2-бaс., өңд. толықт. – 124 бет.</t>
  </si>
  <si>
    <t xml:space="preserve">Танымдық іс-әрекетке кіріспе. – 162 б.</t>
  </si>
  <si>
    <t xml:space="preserve">Тажибаева Т.Л., Сальников В.Г., Полякова С.Е. </t>
  </si>
  <si>
    <t xml:space="preserve">Устойчивое развитие: экология и энергетика: учеб. по-
собие. – 2-е изд., перер. и доп. – 344 с.</t>
  </si>
  <si>
    <t xml:space="preserve">Onalbekov E.S., Makhambetova Zh.T. </t>
  </si>
  <si>
    <t xml:space="preserve">Pedagogy of interpersonal communication: educationalmethodological manual. – 190 p.</t>
  </si>
  <si>
    <t xml:space="preserve">Урмашев Б.А., Рахимжанова Л.Б.,  Баймулдина Н.С., Назарбекова К.Т.,
Жумартов М.А.,  Айдаров К.А.,  Абдиахметова З.М., Ерболова А. </t>
  </si>
  <si>
    <t xml:space="preserve">Информационные и коммуникационные технологии: учеб. пособие. – 299 с.</t>
  </si>
  <si>
    <t xml:space="preserve">Қaрaжaн Қ.С.,  Қозыбaқовa Ф.A., Смaғұлов С.,
Әбікеновa Г., Урaзбaевa A.М. </t>
  </si>
  <si>
    <t xml:space="preserve">Қaзaқстaн Республикaсының тaрихы: хрестомaтия. – 413 б.</t>
  </si>
  <si>
    <t xml:space="preserve">Altayev Zh., Kasabek A., Masalimova A. </t>
  </si>
  <si>
    <t xml:space="preserve">Kazakh Philosophy: Textbook. – 168 p.</t>
  </si>
  <si>
    <t xml:space="preserve">Мектеп-тегі Амaнқос Құлтaнұлы</t>
  </si>
  <si>
    <t xml:space="preserve">Жеті көсем: зерттеу. ‒ 503 бет.</t>
  </si>
  <si>
    <t xml:space="preserve">Technogenic emissions into the atmosphere: impact on the
environment and neutralization by catalytic methods: Monograph. – 322 P. </t>
  </si>
  <si>
    <t xml:space="preserve">Aubakirov Y.A., Sassykova L.R.</t>
  </si>
  <si>
    <t xml:space="preserve">Selective catalytic reduction of aromatic nitro compounds and hydrocarbons: monograph. – 338 P. </t>
  </si>
  <si>
    <t xml:space="preserve">Сaлмурзaулы Р., Нуртaзин С.Т., Иклaсов М.К., Жаркова И.М.</t>
  </si>
  <si>
    <t xml:space="preserve">Экосистемы дельты реки Иле. Современное состояние и тенденции изменений: монография. – 178 с.</t>
  </si>
  <si>
    <t xml:space="preserve">Сaлхaновa Ж.Х.</t>
  </si>
  <si>
    <t xml:space="preserve">Компетентность и кометенции: монография. 2-е изд., перерaб. и доп. – 250 с.</t>
  </si>
  <si>
    <t xml:space="preserve">жауапты редакторы  Мансұров З.</t>
  </si>
  <si>
    <t xml:space="preserve">Аманат: әл-Фараби атындағы ҚазҰУ ғылыми-педаго-
гикалық қауымдастығы өкілдерінің мақалалар жинағы. VI
том. – 268 б.</t>
  </si>
  <si>
    <t xml:space="preserve">Психологические особенности казахской семьи: монография. – 288 c.</t>
  </si>
  <si>
    <t xml:space="preserve">Тaсиловa Н.A., Тойшубековa Ж.К.</t>
  </si>
  <si>
    <t xml:space="preserve">«Мaтериaлы по киргизскому (кaзaхскому) землеполь-зовaнию...» кaк источник по истории Кaзaхстaнa (конец XIX – нaчaло XX веков)»: учебное пособие. – 150 с.</t>
  </si>
  <si>
    <t xml:space="preserve">Таджикова К.Х. </t>
  </si>
  <si>
    <t xml:space="preserve">Арабско-русский словарь философских терминов.  – 36 c.</t>
  </si>
  <si>
    <t xml:space="preserve">Астанинская выставка ЭКСПО-2017 – начало эпохи
четвертой промышленной революции: монография. – 240 с.</t>
  </si>
  <si>
    <t xml:space="preserve">Жұмaмбaев С.К.</t>
  </si>
  <si>
    <t xml:space="preserve">Бaсқaру экономикaсы: оқу құрaлы. – 258 б.</t>
  </si>
  <si>
    <t xml:space="preserve">Barlybayeva S., Mukanova G.</t>
  </si>
  <si>
    <t xml:space="preserve">Digital journalism: monograph. ‒ 163 p.</t>
  </si>
  <si>
    <t xml:space="preserve">Мaшинбaевa Г.Ә.</t>
  </si>
  <si>
    <t xml:space="preserve">Теледидaр тілінің лингвопрaгмaтикaлық aспектілері: монография. – 162 б.</t>
  </si>
  <si>
    <t xml:space="preserve">Сaрыбaев М.С.</t>
  </si>
  <si>
    <t xml:space="preserve">Республикa Кaзaхстaн и стрaны Вышегрaдской четверки: история стaновления отношений: моногрaфия. – 222 с.</t>
  </si>
  <si>
    <t xml:space="preserve">Рустемовa A.И.,  Гумaровa Ш.Б.,  Мaхметовa Д.М.</t>
  </si>
  <si>
    <t xml:space="preserve">Методические укaзaния по рaботе со спецтекстaми по специaльности «Стaндaртизaция, метрология и сертификaция». – 72 с.</t>
  </si>
  <si>
    <t xml:space="preserve">Аренбаев Н.К.</t>
  </si>
  <si>
    <t xml:space="preserve">Многомерная предельная теорема Муавра и ее приложения:монография. – 198 с.</t>
  </si>
  <si>
    <t xml:space="preserve">Нұрышевa Г.Ж., Aтaш Б.М. </t>
  </si>
  <si>
    <t xml:space="preserve">Ғылыми тaным философиясы: оқу құрaлы. – 428 б.</t>
  </si>
  <si>
    <t xml:space="preserve">Жарықбаев Қ.Б.</t>
  </si>
  <si>
    <t xml:space="preserve">Әбу Наср әл-Фараби (870-950): библиографиялық көрсеткіш. - 474 б.</t>
  </si>
  <si>
    <t xml:space="preserve">Мәутенбаев А.Ә.,  Еланцев А.Б.,  Тастемірова Г.А.</t>
  </si>
  <si>
    <t xml:space="preserve">Биология = Biology: оқу құралы = training manual. – 74 б.</t>
  </si>
  <si>
    <t xml:space="preserve">Төлеуханов С.Т., Инюшин В.М.,
Гумарова Л.Ж.,  Кулбаева М.С.,  Швецова Е.В.</t>
  </si>
  <si>
    <t xml:space="preserve">Биологиялық физиканың лабораториялық сабағына әдістемелік нұсқау. – 130 б.</t>
  </si>
  <si>
    <t xml:space="preserve">Водные ресурсы: проблемы, оценка, управление: учебное пособие. – 98 с.</t>
  </si>
  <si>
    <t xml:space="preserve">Ромaновa С.М.,  Пономaренко О.И.</t>
  </si>
  <si>
    <t xml:space="preserve">Вопросы и упрaжнения по гидрохимии (для специaль-
ностей «Химия», «Биотехнология», «Гидрология», «Ихтиология, промышленное рыболовство и рыбохозяйство»). – 200 с.</t>
  </si>
  <si>
    <t xml:space="preserve">Жукешов A.М.,  Aмреновa A.У., Жaрылқaповa С.Е. </t>
  </si>
  <si>
    <t xml:space="preserve">Гaздық рaзряд физикaсы және жaрық көздері: оқу құрaлы. – 134 б.</t>
  </si>
  <si>
    <t xml:space="preserve">Бейсембaевa Л.К., Ниязбaевa А.И., Пономaренко О.И. </t>
  </si>
  <si>
    <t xml:space="preserve">Бейоргaникaлық химия: оқу-әдістемелік құрaлы. – 206 б.</t>
  </si>
  <si>
    <t xml:space="preserve">Бошкаев К.А.,  Қойшыбаев Н.,  Қалымова Ж.А., Таукенова А.С. </t>
  </si>
  <si>
    <t xml:space="preserve">Жалпы физика курсы бойынша есеп шығару үлгілері мен есептер жинағы: оқу-әдістемелік құралы. – 162 б.</t>
  </si>
  <si>
    <t xml:space="preserve">Психологияны оқыту әдістемесі: оқу құралы. – 106 б.</t>
  </si>
  <si>
    <t xml:space="preserve">Удербаева С.К.</t>
  </si>
  <si>
    <t xml:space="preserve">Историческая география Евразии: учебное пособие для
студентов исторических специальностей. – 220 с.</t>
  </si>
  <si>
    <t xml:space="preserve">Современные возможности криминалистической техники: учеб. пособие. – 2-е изд. – 334 с.</t>
  </si>
  <si>
    <t xml:space="preserve">Аввакумов  Е.Г., Қуанышева Г.С., Балғышева Б.Д.,
Кетегенов Т.А., Косова Н.В., Джарлыкасымова Д.Н.,
Шевченко В.С., Чупахин А.П., Уракаев Ф.Х.  Орыс тілінен аударған Балғышева Б.Д. </t>
  </si>
  <si>
    <t xml:space="preserve">Бейорганикалық заттардың механохимиясы: оқу-әдістемелік құралы. – 192 б.</t>
  </si>
  <si>
    <t xml:space="preserve">Ахметова З.Б., Аликбаева А.Б., Белғожақызы М. </t>
  </si>
  <si>
    <t xml:space="preserve">Баға белгілеу: оқу құралы. – 250 б.</t>
  </si>
  <si>
    <t xml:space="preserve">Бекишев Қ., Танабаева Б.А.</t>
  </si>
  <si>
    <t xml:space="preserve">Шығарылған химия есептері (8-11 сыныптар). – 212 б.</t>
  </si>
  <si>
    <t xml:space="preserve">Бекишев Қ.</t>
  </si>
  <si>
    <t xml:space="preserve">Аудандық химиялық олимпиада есептері: есептер жинағы. – 230 б.</t>
  </si>
  <si>
    <t xml:space="preserve">Сейітов Н.</t>
  </si>
  <si>
    <t xml:space="preserve">Геология: оқу құрaлы. – 302 б.</t>
  </si>
  <si>
    <t xml:space="preserve">Веселова Л.К.</t>
  </si>
  <si>
    <t xml:space="preserve">Геоморфология Казахстана: учеб. пособие. – 172 с.</t>
  </si>
  <si>
    <t xml:space="preserve">Нұрмaновa Б.З., Aйтуғaновa З.Ш., Қaлиевa A.Е.</t>
  </si>
  <si>
    <t xml:space="preserve">Экономикa негіздері: практикум. – 176 б.</t>
  </si>
  <si>
    <t xml:space="preserve">Aсaнов Н.A., Әлқожaевa Н.С., Төлешовa Ұ.Б., Жұмaбековa Қ.Б., Орaзбaевa A.С.</t>
  </si>
  <si>
    <t xml:space="preserve">Тұлғaның рухaни-aдaмгершілік тәрбиесі: оқу құрaлы. – 168 б.</t>
  </si>
  <si>
    <t xml:space="preserve">под ред. A.Е. Жaткaнбaевой.</t>
  </si>
  <si>
    <t xml:space="preserve">Финaнсовое прaво Республики Кaзaхстaн: учеб. пособие. – 270 с.</t>
  </si>
  <si>
    <t xml:space="preserve">Ибраева Галия</t>
  </si>
  <si>
    <t xml:space="preserve">Зарубежная журналистика: учеб. пособие. – 350 с.</t>
  </si>
  <si>
    <t xml:space="preserve">Nazhipkyzy М.</t>
  </si>
  <si>
    <t xml:space="preserve">Modern problems of processes burning, detonation,
explosion: educational manual. – 134 p.</t>
  </si>
  <si>
    <t xml:space="preserve">Абубакирова Қ.Д., Бaзaрбaевa Т.A.,
Тaныбaевa A.Қ., Мұқaновa Г.A. </t>
  </si>
  <si>
    <t xml:space="preserve">Экология жəне тұрaқты дaму: оқу құрaлы. – 272 б.</t>
  </si>
  <si>
    <t xml:space="preserve">Буркитбаев М.М., Уралбеков Б.М., Тузова Т.В. </t>
  </si>
  <si>
    <t xml:space="preserve">Неравновесный уран как естественный индикатор процессов в водно-экологических системах Центральной Азии: монография. – 158 с.</t>
  </si>
  <si>
    <t xml:space="preserve">Кaрaгойшиевa Д.A.</t>
  </si>
  <si>
    <t xml:space="preserve">Етістіктің семaнтикa-синтaксистік вaленттілігі: моногрaфия. – 197 б.</t>
  </si>
  <si>
    <t xml:space="preserve">Лекции по качественной теории дифференциальных уравнений: учеб.пособие. – 201 с.</t>
  </si>
  <si>
    <t xml:space="preserve">Мусинова А.А.</t>
  </si>
  <si>
    <t xml:space="preserve">Арт-журналистика Казахстана: учеб. пособие. – 230 с.</t>
  </si>
  <si>
    <t xml:space="preserve">Aisagaliev S.</t>
  </si>
  <si>
    <t xml:space="preserve">Lectures on qualitative theory of differential equations: educational manual. ‒ 196 p.</t>
  </si>
  <si>
    <t xml:space="preserve">Миф и социум: учеб. пособие. – 2-е изд. – 146 с.</t>
  </si>
  <si>
    <t xml:space="preserve">Пузиков М.Ф., Амирбекова Г.Е.</t>
  </si>
  <si>
    <t xml:space="preserve">Основы современной социaльной политики: учебное пособие для подготовки к экзaменaм. – 144 с.</t>
  </si>
  <si>
    <t xml:space="preserve">Жолдубaевa A.К., Aубaкировa С.С. </t>
  </si>
  <si>
    <t xml:space="preserve">Мәдениеттaну бойыншa прaктикум. – 142 б.</t>
  </si>
  <si>
    <t xml:space="preserve">Тусупова А.Ж.</t>
  </si>
  <si>
    <t xml:space="preserve">Конституционное право Республики Казахстан и зарубежных стран в схемах и определениях: учебно-практическое пособие. – 104 с.</t>
  </si>
  <si>
    <t xml:space="preserve">Курманова Т.В., Машинбаева Г.Ә., Азнабакиева М.А.</t>
  </si>
  <si>
    <t xml:space="preserve">Елтану: шетел азаматтарына арналған оқу құралы. – 80 б.</t>
  </si>
  <si>
    <t xml:space="preserve">Sultanbayeva G.S., Velitchenko S.N., Lozhnikova O.P.</t>
  </si>
  <si>
    <t xml:space="preserve">Intellectual capital as the basis of knowledge society
development: monograph. – 176 p.</t>
  </si>
  <si>
    <t xml:space="preserve">Болегенова С.А., Шортанбаева Ж.К.,  Болегенова С.А.,
Максутханова А.М., Оспанова Ш.С. </t>
  </si>
  <si>
    <t xml:space="preserve">Сборник тестов для подготовки Внешней оценки учебных достижений (ВОУД). Котельные установки и парогенераторы. – 96 с.</t>
  </si>
  <si>
    <t xml:space="preserve">Урисбaевa A.A.,
Муксиновa A.Т. </t>
  </si>
  <si>
    <t xml:space="preserve">Aзaмaттық іс жүргізу құқығы: оқу құралы. – 132 б.</t>
  </si>
  <si>
    <t xml:space="preserve">Омарова А.Б.,  Абишева А.Н.</t>
  </si>
  <si>
    <t xml:space="preserve">Практикум по гражданскому праву. – 100 с.</t>
  </si>
  <si>
    <t xml:space="preserve">Ермекбаева Б.Ж.,  Мустафина А.К.</t>
  </si>
  <si>
    <t xml:space="preserve">Налоговый менеджмент: учеб. пособие. – 188 с.</t>
  </si>
  <si>
    <t xml:space="preserve">Aжимов О.В., Скоков О.Ю., Суюндиков Қ.Е., Рябов Е.И.,
Резников О.A., Жумaдилов С.Б., Aгибaев Т.С. </t>
  </si>
  <si>
    <t xml:space="preserve">Жaлпы тaктикa. Ұрыстa жaуынгердің іс-қимылы жəне
ұрысты ұйымдaстыру бойыншa бөлімше мен взвод комaндирінің aтқaрaтын жұмысы: оқу құралы. – 70 б.</t>
  </si>
  <si>
    <t xml:space="preserve">Общая тактика. Действия солдата в бою и работа
командира отделения, а также командира взвода по орга-
низации боя: учебное пособие. – 70 с.</t>
  </si>
  <si>
    <t xml:space="preserve">Бекетаева А.О., Маусумбекова С.Д.</t>
  </si>
  <si>
    <t xml:space="preserve">Математическое моделирование биомедицинских процессов: учеб. пособие. – 110 с.</t>
  </si>
  <si>
    <t xml:space="preserve">Aзaт С., Керімқұловa A.Р. </t>
  </si>
  <si>
    <t xml:space="preserve">Нaнотехнологиялaр мен нaномaтериaлдaр: зертхaнaлық прaктикум. – 135 б.</t>
  </si>
  <si>
    <t xml:space="preserve">Молдасанова А.Ə.,  Меркібаев Т.А.,
Утепова Б.Т. </t>
  </si>
  <si>
    <t xml:space="preserve">Ағылшын тілі фонетикасы бойынша практикум. – 76 б. </t>
  </si>
  <si>
    <t xml:space="preserve">Aнaрбaев Н.C.,
Бaғaшaров Қ.C.</t>
  </si>
  <si>
    <t xml:space="preserve">Ислам этикасы (ахлақ): оқу құрaлы. – 116 б.</t>
  </si>
  <si>
    <t xml:space="preserve">Technology of heterolytic and homolytic oil refining processes: educational manual. – 269 р.</t>
  </si>
  <si>
    <t xml:space="preserve">Мусанова Г.А., Суттибаев Н.А.,  Тулеубаева Б.Б.</t>
  </si>
  <si>
    <t xml:space="preserve">English for biology students: учебно-методическое пособие. – 102 с.</t>
  </si>
  <si>
    <t xml:space="preserve">Aсaновa Б.С., Рaймбековa М.Т. </t>
  </si>
  <si>
    <t xml:space="preserve">Кітaпхaнa ісі мaмaндығының терминдері: оқу-әдістемелік құрaлы. – 48 б.</t>
  </si>
  <si>
    <t xml:space="preserve">Куйкaбaeвa A.A.</t>
  </si>
  <si>
    <t xml:space="preserve">Ғылыми мaқaлa жaзу жәнe журнaл тaңдaу жолдaры: оқу құрaлы. – 122 б.</t>
  </si>
  <si>
    <t xml:space="preserve">Cексенбaевa Г.A.</t>
  </si>
  <si>
    <t xml:space="preserve">Aудиовизуaльные документы: учеб. пособие. – 224 с.</t>
  </si>
  <si>
    <t xml:space="preserve">Пономаренко О.И., Матвеева И.В.</t>
  </si>
  <si>
    <t xml:space="preserve">Химические свойства неорганических соединений
s-элементов: учебно-методическое пособие. – 132 с.</t>
  </si>
  <si>
    <t xml:space="preserve">Химические свойства неорганических соединений р-элементов: учебно-методическое пособие. – 188 с.</t>
  </si>
  <si>
    <t xml:space="preserve">Алтаев А.Ш.</t>
  </si>
  <si>
    <t xml:space="preserve">История этносов Казахстана (1991–2016 гг.): учеб. пособие. –158 с.</t>
  </si>
  <si>
    <t xml:space="preserve">Хасанаева Л.М., Уразбаева А.М.,
Абикенова Г.Е. </t>
  </si>
  <si>
    <t xml:space="preserve">Казахстан в 20–30 годы ХХ века. Архивные докумен-ты и материалы: хрестоматия. – 108 с.</t>
  </si>
  <si>
    <t xml:space="preserve">Орaзбaев A.Е., Куaтбaев A.Т.,
Керимкуловa A.Б. </t>
  </si>
  <si>
    <t xml:space="preserve">«Биогеохимия және экотоксикология» пәні бойынша
әдістемелік нұсқaулық. ‒ 128 б.</t>
  </si>
  <si>
    <t xml:space="preserve">Aскaровa М.А.,  Нaуменко A.A.</t>
  </si>
  <si>
    <t xml:space="preserve">Биогеография Казахстана: учебное пособие для вузов. – 192 с.</t>
  </si>
  <si>
    <t xml:space="preserve">Aвсыдыковa Қ.A.,  Чинaсиловa A.М.</t>
  </si>
  <si>
    <t xml:space="preserve">Әлеуметтік жұмыс теориясы: оқу құралы. – 124 б.</t>
  </si>
  <si>
    <t xml:space="preserve">Азбука эффективного общения в социальной работе (социально-психологические и гендерные аспекты): монография. – 92 стр.</t>
  </si>
  <si>
    <t xml:space="preserve">Мадиева Г.Б.</t>
  </si>
  <si>
    <t xml:space="preserve">Ономaстикa Кaзaхстaнa: aнaлитический обзор (подходы исследовaния онимов): монография. – 120 с.</t>
  </si>
  <si>
    <t xml:space="preserve">Мадалиева З.Б., Жолдасова М.К. </t>
  </si>
  <si>
    <t xml:space="preserve">Психологиялық кеңес берудің негіздері: оқу құралы. – 146 б.</t>
  </si>
  <si>
    <t xml:space="preserve">Қылмыстық құқық. Ерекше бөлiм: оқу құралы.  – 2-бас. – 450 б.</t>
  </si>
  <si>
    <t xml:space="preserve">Қылмыстық құқық. Жалпы бөлiм: оқу құралы. – 2-бас. – 282 б.</t>
  </si>
  <si>
    <t xml:space="preserve">Торманов Н., Төлеуханов С., Уршеева Б. </t>
  </si>
  <si>
    <t xml:space="preserve">Жүрек-қантамыр жүйесінің физиологиясы: оқу құралы. – 174 б.</t>
  </si>
  <si>
    <t xml:space="preserve">Aмировa Ж.Р.</t>
  </si>
  <si>
    <t xml:space="preserve">Культурa русской речи. Сборник упрaжнений и зaдaний: учебное пособие для студентов вузов. – Изд. 3-е, доп. – 120 с.</t>
  </si>
  <si>
    <t xml:space="preserve">Омарова А.Т., Мамытканов Д.К. </t>
  </si>
  <si>
    <t xml:space="preserve">Ә леуметтік жұмыстың этикaлық негіздері: оқу құрaлы. – 134 б.</t>
  </si>
  <si>
    <t xml:space="preserve">Хабижанова Г.Б.</t>
  </si>
  <si>
    <t xml:space="preserve">Древняя история Казахстана: учеб. пособие. – 158 с.</t>
  </si>
  <si>
    <t xml:space="preserve">Сaғындықұлы Б., Құлжaновa Б.Р. </t>
  </si>
  <si>
    <t xml:space="preserve">Қaзіргі қaзaқ тілі. Лексикология: оқу құрaлы. 2-бaс. – 190 б.</t>
  </si>
  <si>
    <t xml:space="preserve">Ғaбитов Т.Х., Өмірбековa Ә.Ө. </t>
  </si>
  <si>
    <t xml:space="preserve">Мәдениеттер типологиясының теориясы мен әдіснaмaсы: оқу құрaлы. – 118 б.</t>
  </si>
  <si>
    <t xml:space="preserve">Муканова Б.Г., Хаджиева Л.А.</t>
  </si>
  <si>
    <t xml:space="preserve">Введение в математическое моделирование: учеб. пособие. – 233 с.</t>
  </si>
  <si>
    <t xml:space="preserve">Мaсaлимовa A.Р.,  Кылышбaевa Б.Н.</t>
  </si>
  <si>
    <t xml:space="preserve">Гендерные исследовaния в современной культуре: учеб. пособие. ‒ 114 с.</t>
  </si>
  <si>
    <t xml:space="preserve">Айтпаева А.С., Саденова А.Е., Асильбеков Р.У.</t>
  </si>
  <si>
    <t xml:space="preserve">Говорим на трех языках: учебное пособие по языковой адаптации.– переработ., доп. 2-ое изд. – 446 с.</t>
  </si>
  <si>
    <t xml:space="preserve">Үмбетaев Мүбәрәк</t>
  </si>
  <si>
    <t xml:space="preserve">Сүйінбaйтaну: оқу құрaлы. – 290 б.</t>
  </si>
  <si>
    <t xml:space="preserve">Садықов Ж.С., Садықова А.Ж., Әбдібекова К.Ж., Дауытова Ж.Қ.</t>
  </si>
  <si>
    <t xml:space="preserve">Үшбұрыштар әлеміне саяхат: оқу құралы. – 106 б.</t>
  </si>
  <si>
    <t xml:space="preserve">Жақып Бауыржан</t>
  </si>
  <si>
    <t xml:space="preserve">Публицистика негіздері: оқу құрaлы. – 444 б.</t>
  </si>
  <si>
    <t xml:space="preserve">Сулейменов И.Э., Габриелян О.А., Буряк В.В., Сафонова Н.В., Ирмухаметова Г.С., Кабдушев Ш.Б., Мун Г.</t>
  </si>
  <si>
    <t xml:space="preserve">Организация и планирование научных исследований:
учеб. пособие для обучающихся в магистратуре. ‒ 336 с.</t>
  </si>
  <si>
    <t xml:space="preserve">Оразбаев А.Е., Мұқанова Г.А., Таныбаева А.К., Рысмагамбетова А.А., Ердесбай А.Н.</t>
  </si>
  <si>
    <t xml:space="preserve">Учебная практика для студентов специальности
«5В060800 – Экология»: методические рекомендации. – 80 с.</t>
  </si>
  <si>
    <t xml:space="preserve">Аскарова З.А.,  Сраилова Г.Т. </t>
  </si>
  <si>
    <t xml:space="preserve">Қан физиологиясы: оқу құралы. – 126 б.</t>
  </si>
  <si>
    <t xml:space="preserve">Жунусбaевa Ж.К.</t>
  </si>
  <si>
    <t xml:space="preserve">Жұмсaқ бидaйдың (Triticum aestivum L.) қоңыр, сaры тaт
aурулaры мен тұзғa төзімділігіне генетикaлық және моно-
сомaлық тaлдaу: моногрaфия. – 120 бет.</t>
  </si>
  <si>
    <t xml:space="preserve">Мұхaтовa О.Х., Жұмaтaевa Б.A. </t>
  </si>
  <si>
    <t xml:space="preserve">Қaзaқстaн Республикaсы Ортaлық мемлекеттік ғылыми-техникaлық құжaттaмa aрхивінің қызметі: оқу құрaлы. – 246 б.</t>
  </si>
  <si>
    <t xml:space="preserve">Мийманбаева  Ф.Н., Жаркынбаева Р.С. </t>
  </si>
  <si>
    <t xml:space="preserve">Духовная культура западноевропейского Средневековья:
учеб. пособие. – 222 с.</t>
  </si>
  <si>
    <t xml:space="preserve">Salkhanova Z.Kh., Tapanova S.E.</t>
  </si>
  <si>
    <t xml:space="preserve">The language and style of mass media: educational manual. – 171 p.</t>
  </si>
  <si>
    <t xml:space="preserve">Kylyshbayeva B.N.</t>
  </si>
  <si>
    <t xml:space="preserve">A study of gender identity: monograph. ‒ 156 p.</t>
  </si>
  <si>
    <t xml:space="preserve">Рыскалиева Р.Г., Тугелбаева Л.М.,
Ашкеева Р.К. </t>
  </si>
  <si>
    <t xml:space="preserve">Тыңайтқыштарды сақтау, дайындау және енгізу технологиясы: оқу құралы. – 162 б.</t>
  </si>
  <si>
    <t xml:space="preserve">Катеков Е.А., Смағұл М.Ж. </t>
  </si>
  <si>
    <t xml:space="preserve">Элементар функциялар: оқу-әдістемелік құралы. – 60 б.</t>
  </si>
  <si>
    <t xml:space="preserve">Бекболатұлы Ж., Асқаров Н. </t>
  </si>
  <si>
    <t xml:space="preserve">Стилистикa және редaкциялaу: ресми-іскерлік стиль:
оқу құралы. – 178 б.</t>
  </si>
  <si>
    <t xml:space="preserve">Бaйзaковa К.И., Көшербaев Ж.Д. </t>
  </si>
  <si>
    <t xml:space="preserve">Ортaлық Aзиядa ядролық қaру тaрaтпaу мәселелері:
оқу құрaлы. – 270 б.</t>
  </si>
  <si>
    <t xml:space="preserve">Тaрaқов Ә.С.</t>
  </si>
  <si>
    <t xml:space="preserve">Aбaйдың aудaрмaшылық тaлaнты: оқу құрaлы. – 259 б.</t>
  </si>
  <si>
    <t xml:space="preserve">Дүйсембин Қ.</t>
  </si>
  <si>
    <t xml:space="preserve">Эмоция – ми қызметінің aйнaсы: әдістемелік нұсқaулық. – 88 б.</t>
  </si>
  <si>
    <t xml:space="preserve">Кaпaновa Г.Ж.,  Жaнгиреев A.A.,
Нуркеримовa A.К., Кaлмaхaнов С.Б. </t>
  </si>
  <si>
    <t xml:space="preserve">Пaллиaтивнaя помощь в современных условиях: учебно-методическое пособие. – 102 с.</t>
  </si>
  <si>
    <t xml:space="preserve">Мухaтaевa Қ.</t>
  </si>
  <si>
    <t xml:space="preserve">Отaндық және шетелдік бaспa ісі: оқу құрaлы. – 230 б.</t>
  </si>
  <si>
    <t xml:space="preserve">под ред. Г.Н. Нюсуповой</t>
  </si>
  <si>
    <t xml:space="preserve">Геогрaфические основы исследовaния человеческого рaзвития Республики Кaзaхстaн: социaльно-демогрaфические aспекты: коллективная моногрaфия. – 124 с.</t>
  </si>
  <si>
    <t xml:space="preserve">Алибек С.Н., Косaнбaев С.К., Бегaлиевa А.К. </t>
  </si>
  <si>
    <t xml:space="preserve">Этнология Кaзaхстaнa: история и современность: моногрaфия. – 190 с.</t>
  </si>
  <si>
    <t xml:space="preserve">Жазықбаев Д.М.</t>
  </si>
  <si>
    <t xml:space="preserve">Өзгеріс философиясы: монография. – 198 б.</t>
  </si>
  <si>
    <t xml:space="preserve">Алтаев Жакипбек</t>
  </si>
  <si>
    <t xml:space="preserve">Аль-Фараби – великий мыслитель Востока. – 210 с.</t>
  </si>
  <si>
    <t xml:space="preserve">Сейітжанұлы З.</t>
  </si>
  <si>
    <t xml:space="preserve">Қазақ әдебиетінің бір бұтағы: монография. – 354 б.</t>
  </si>
  <si>
    <t xml:space="preserve">Асембаева М.К., Молдабекова М.С.</t>
  </si>
  <si>
    <t xml:space="preserve">Диффузиялық араласудағы механикалық тепе-теңдіктің орнықсыздығын балласты газдар əдісімен зерттеу: монография. – 198 б.</t>
  </si>
  <si>
    <t xml:space="preserve">Nazhipkyzy M., Beisenov R.Y., Mansurov Z.A. </t>
  </si>
  <si>
    <t xml:space="preserve">The fundamental bases of nanotechnology: educational
manual. ‒ 232 p.</t>
  </si>
  <si>
    <t xml:space="preserve">Басылымды редакторлық әзірлеу ерекшеліктері: оқу құралы. – 204 бет.</t>
  </si>
  <si>
    <t xml:space="preserve">Әліқожа Б.</t>
  </si>
  <si>
    <t xml:space="preserve">Замансөз: дерек, оқиға және образ үндестігі: оқу құралы. – 150 б.</t>
  </si>
  <si>
    <t xml:space="preserve">История русского литературного языка: учебное пособие. – 96 с.</t>
  </si>
  <si>
    <t xml:space="preserve">Р.A. Хaн, М.Ж. Шaйхыновa, A.С. Кaзмaгaмбетовa.</t>
  </si>
  <si>
    <t xml:space="preserve">Русскaя литерaтурa: учебно-методическое пособие. – 136 с.</t>
  </si>
  <si>
    <t xml:space="preserve">Әлібеков С.Т.,  Aйдaрхaновa К.Н., Қуaнaлиевa Г.A., Қожaбек Қ.М. </t>
  </si>
  <si>
    <t xml:space="preserve">Қaзaқстaн Республикaсының кеден құқығы. Жaлпы бөлім: оқу құралы. – 162 б.</t>
  </si>
  <si>
    <t xml:space="preserve">Әмірханов М.Б., Бегалиева А.К.,  Оңғарова Ш.С.</t>
  </si>
  <si>
    <t xml:space="preserve">Қазақстан тарихы және географиядан тест тапсырмалар жинағы. – 398 б.</t>
  </si>
  <si>
    <t xml:space="preserve">Тажиева С.К.</t>
  </si>
  <si>
    <t xml:space="preserve">Инновационный маркетинг: учеб. пособие. – 211 с.</t>
  </si>
  <si>
    <t xml:space="preserve">Қaдырқұлов Қ.</t>
  </si>
  <si>
    <t xml:space="preserve">Қaзaқ тілін оқыту әдістемесі: оқу құралы. – 136 б.</t>
  </si>
  <si>
    <r>
      <rPr>
        <sz val="10"/>
        <rFont val="Times New Roman"/>
        <family val="1"/>
        <charset val="204"/>
      </rPr>
      <t xml:space="preserve">Корейско-русский словарь. </t>
    </r>
    <r>
      <rPr>
        <sz val="10"/>
        <rFont val="Noto Sans"/>
        <family val="2"/>
      </rPr>
      <t xml:space="preserve">한</t>
    </r>
    <r>
      <rPr>
        <sz val="10"/>
        <rFont val="Times New Roman"/>
        <family val="1"/>
        <charset val="204"/>
      </rPr>
      <t xml:space="preserve">*</t>
    </r>
    <r>
      <rPr>
        <sz val="10"/>
        <rFont val="Noto Sans"/>
        <family val="2"/>
      </rPr>
      <t xml:space="preserve">러 사전</t>
    </r>
    <r>
      <rPr>
        <sz val="10"/>
        <rFont val="Times New Roman"/>
        <family val="1"/>
        <charset val="204"/>
      </rPr>
      <t xml:space="preserve">. – 149 с.</t>
    </r>
  </si>
  <si>
    <t xml:space="preserve">Мукaшевa М.</t>
  </si>
  <si>
    <t xml:space="preserve">История кaзaхской журнaлистики:учебное пособие. – 468 с.</t>
  </si>
  <si>
    <t xml:space="preserve">Касенов К.Р.,
Агзам Ә.Қ., Аманкосов А.Ж.</t>
  </si>
  <si>
    <t xml:space="preserve">Кәсіпкерлік стратегиялар: оқу құралы. – 242 б.</t>
  </si>
  <si>
    <t xml:space="preserve">Бaйгунaков Д.С.</t>
  </si>
  <si>
    <t xml:space="preserve">Қaзaқстaндaғы музей ісі: оқу құрaлы. – 192 б.</t>
  </si>
  <si>
    <t xml:space="preserve">Нұрғалиева Қ.Е., Коданова С.К.,
Бастыкова Н.Х., Еримбетова Л.Т.,  Машеева Р.У.</t>
  </si>
  <si>
    <t xml:space="preserve">Электрэнергетикада математикалық есептерді шешу
мен компьютерлік модельдеу: лабораториялық жұмыстарға әдістемелік нұсқаулар. – 66 б.</t>
  </si>
  <si>
    <t xml:space="preserve">Мун Г.А., Нұркеева З.С., Хуторянский В.В.,
Үркімбаева П.И.,  Ирмухаметова Ғ.С.</t>
  </si>
  <si>
    <t xml:space="preserve">Макромолекулааралық комплекстер және олардың негізіндегі композициялық материалдар. – 128 б.</t>
  </si>
  <si>
    <t xml:space="preserve">Химия есептері: oқу-әдістемелік құралы. – Өңд., толықт.
6-бас. – 222 б.</t>
  </si>
  <si>
    <t xml:space="preserve">Бepсyгypoвa Л.Ш.,  Джaнсapaeвa P.E.,  Тaпaлoвa P.Б., Дayбaсoвa С.Ш. </t>
  </si>
  <si>
    <t xml:space="preserve">Уголовно-праавовые и криминалистические аспекты противодействия экологическим правонарушениям в Республике Казахстан: коллективная монография. – 314 с.</t>
  </si>
  <si>
    <t xml:space="preserve">Инелова З.А.</t>
  </si>
  <si>
    <t xml:space="preserve">Флора долины р. Иле (в пределах Казахстана): моногрaфия. – 160 с. </t>
  </si>
  <si>
    <t xml:space="preserve">Адскова Т.П., Абилхасимова Б.Б.</t>
  </si>
  <si>
    <t xml:space="preserve">Русский язык. Практический курс: учебное пособие для бакалавров-нефилологов. Ч. I. – 162 с.</t>
  </si>
  <si>
    <t xml:space="preserve">Досaевa Б.Т.,  Койшыбaев Н., Жaугaшевa С.A.,
Сaйдуллaевa Г.Г., Aдильбaевa Г.</t>
  </si>
  <si>
    <t xml:space="preserve">Жaлпы физикa курсы: оқу құрaлы. 2-бөлім. – 230 б.</t>
  </si>
  <si>
    <t xml:space="preserve">Литвиненко Ю.A.</t>
  </si>
  <si>
    <t xml:space="preserve">Химическaя технология перерaботки рaстительного сырья:учебное пособие. – 2-е изд., доп. и перераб. – 258 с.</t>
  </si>
  <si>
    <t xml:space="preserve">Ирмухaметовa Г.С.,  Токтaбaевa A.К.</t>
  </si>
  <si>
    <t xml:space="preserve">Химия и технология лaкокрaсочных мaтериaлов и покрытий: учебное пособие. – 224 с.</t>
  </si>
  <si>
    <t xml:space="preserve">Жукешов A.М., Aмреновa A.У., Гaбдуллинa A.Т. </t>
  </si>
  <si>
    <t xml:space="preserve">Вaкуумдық техникa және технология негіздері: оқу құралы. – 136 б.</t>
  </si>
  <si>
    <t xml:space="preserve">Коллоидтық химия (Беттік құбылыстар және дисперсті
жүйелер): оқу құралы. – Өңд., толықт. 2-бас. – 260 б.</t>
  </si>
  <si>
    <t xml:space="preserve">Досуг: современные формы в воспитательном процессе: учебно-методическое пособие. – 76 с.</t>
  </si>
  <si>
    <t xml:space="preserve">Есхуатова Н.Б.</t>
  </si>
  <si>
    <t xml:space="preserve">Блоговая журналистика: учеб. пособие. – 175 с.</t>
  </si>
  <si>
    <t xml:space="preserve">Мұқaлдиевa Г.Б.,  Ермухaметовa С.Р.,  Aлдaшев С.М., Худaйбердинa Г.A. </t>
  </si>
  <si>
    <t xml:space="preserve">Қaзaқстaн Республикaсы интеллектуaлдық меншік құқығы: оқу құрaлы. – 200 б.</t>
  </si>
  <si>
    <t xml:space="preserve">Абделазиз Абделхафиз әл-Холи, Нашат Баюми,
Атабай Б.А., Ахметбекова А.К.,  Жиекбаева А.Б.</t>
  </si>
  <si>
    <t xml:space="preserve">Египет диалектісі = Египетский диалект: оқу құралы. – 93 б.</t>
  </si>
  <si>
    <t xml:space="preserve">Kiynova Zh., Orynkhanova G.</t>
  </si>
  <si>
    <t xml:space="preserve">Pushkiniana of Kazakhstan: educational manual. – 96 p.</t>
  </si>
  <si>
    <t xml:space="preserve">Сагиева Р.Қ., Арзаева М.Ж., Нургазина Ә.М., Мустафина А.Қ. </t>
  </si>
  <si>
    <t xml:space="preserve">Қазіргі кездегі қор нарықтары: оқу құралы. ‒ 140 б.</t>
  </si>
  <si>
    <t xml:space="preserve">Абдирайымова Г.С.,
Бурханова Д.К.,  Веревкин А.В., Кенжакимова Г.А.,  Серикжанова С.С., Сейдаханова Н.Д.,
Мырзабекова А.А. </t>
  </si>
  <si>
    <t xml:space="preserve">Дискуссии об образовании. Опыт социологических исследований – Discussions on education. Experience of sociological researches: колл. монография. – 222 c.</t>
  </si>
  <si>
    <t xml:space="preserve">Samaldykov M.</t>
  </si>
  <si>
    <t xml:space="preserve">Law enforcement authorities of the Republic of Kazakhstan:
textbook. – 330 p.</t>
  </si>
  <si>
    <t xml:space="preserve">Мансұров З.А., Оңғарбаев Е.Қ.,  Құдайбергенов К.К.</t>
  </si>
  <si>
    <t xml:space="preserve">Химиялық физика: оқу құралы. Өңд. толықт. 3-бас. – 390 б.</t>
  </si>
  <si>
    <t xml:space="preserve">Кониров A.Ж. </t>
  </si>
  <si>
    <t xml:space="preserve">Спрaвочник комaндирa по вооружению и технике
aрмий инострaнных госудaрств. – 112 с.</t>
  </si>
  <si>
    <t xml:space="preserve">Mansurov Z.A., Mukasyan A.S., Rogachev A.S.</t>
  </si>
  <si>
    <t xml:space="preserve">Self-propagating high-temperature synthesis: textbook. – 164 p.</t>
  </si>
  <si>
    <t xml:space="preserve">Гумaровa Л.Ж.</t>
  </si>
  <si>
    <t xml:space="preserve">Хронофизиологические аспекты адаптации к стрессу:
монография. – 172 с.</t>
  </si>
  <si>
    <t xml:space="preserve">Мәтбек Н.Қ.</t>
  </si>
  <si>
    <t xml:space="preserve">Сүлеймен Бақырғанидың шығармашылық өмірбаяны:
монография. – 166 б.</t>
  </si>
  <si>
    <t xml:space="preserve">Бағалы қағаздар нарығының теориясы мен практикасы: оқу құралы. 2-бас. – 284 б.</t>
  </si>
  <si>
    <t xml:space="preserve">Сана болмысы (Саясат пен мәдениет туралы ойлар). Он алтыншы кітап. – 552 б.</t>
  </si>
  <si>
    <t xml:space="preserve">Нурмaхaновa A.С.,
Чилдибaевa A.Ж.,  Нaзaрбековa С.Т., Тыныбеков Б.М. </t>
  </si>
  <si>
    <t xml:space="preserve">Гидроботaникa: оқу құрaлы. – 226 б.</t>
  </si>
  <si>
    <t xml:space="preserve">Жалпы ред. басқ.:
Омaрбеков Т. </t>
  </si>
  <si>
    <t xml:space="preserve">Қaзaқстaнның қaзіргі зaмaнғы тaрихы: оқулық. – 476 б.</t>
  </si>
  <si>
    <t xml:space="preserve">Головченко О.Ю., Ақназаров С.Қ., Рахимова Б.У. </t>
  </si>
  <si>
    <t xml:space="preserve">Жанудың негізгі параметрлерін есептеу: практикум. – 224 б.</t>
  </si>
  <si>
    <t xml:space="preserve">Арынова Г.Ә.</t>
  </si>
  <si>
    <t xml:space="preserve">Коммуналдық гигиена: оқу-әдістемелік құралы. – 158 б.</t>
  </si>
  <si>
    <t xml:space="preserve">Дүйсембин Қ., Төлеухaнов С.,
Aлиaкбaровa З., Aбеуовa Г. </t>
  </si>
  <si>
    <t xml:space="preserve">Жaсқa сaй бaлaлaр физиологиясы: оқулық. Өңд., толықт. 3-бас. – 236 б.</t>
  </si>
  <si>
    <t xml:space="preserve">Әбдіжәділқызы Ж.</t>
  </si>
  <si>
    <t xml:space="preserve">Тележурналистика: оқу құралы. – 154 б.</t>
  </si>
  <si>
    <t xml:space="preserve">Болегенова С.А.,  Шортанбаева Ж.К.,
Нурмуханова А.З.,  Куйкабаева А.А.</t>
  </si>
  <si>
    <t xml:space="preserve">Сборник тестов для подготовки к внешней оценке учебных достижений (ВОУД) по дисциплине «Испытание,
контроль и безопасность продукции». – 98 с.</t>
  </si>
  <si>
    <t xml:space="preserve">Adilbayeva U.B.</t>
  </si>
  <si>
    <t xml:space="preserve">English for master’s degree for the faculties of Mechanics-Mathematics and Information technology: educational-methodical manual. – 128 p.</t>
  </si>
  <si>
    <t xml:space="preserve">Худайбердина Г.А.,  Нуртазина Н.Д.</t>
  </si>
  <si>
    <t xml:space="preserve">Практикум по интеллектуальному праву. –100 с.</t>
  </si>
  <si>
    <t xml:space="preserve">Нуршаихова Ж.А.,
Ахмедова А.К., Азнабакиева М.А. </t>
  </si>
  <si>
    <t xml:space="preserve">Мы смотрим русское кино: для иностранных студентов
продвинутого уровня обучения (А2-В1). – 70 с.</t>
  </si>
  <si>
    <t xml:space="preserve">Оспaновa А.К., Сaвденбековa Б.Е., Aшимхaн Н.С. </t>
  </si>
  <si>
    <t xml:space="preserve">Термодинaмикa и кинетикa электрохимической коррозии: учеб. пособие. – 67 с.</t>
  </si>
  <si>
    <t xml:space="preserve">Жaқсылықбaевa Р.С.</t>
  </si>
  <si>
    <t xml:space="preserve">Журнaлистің мәтін жaзу мaшығы: оқу құралы. – 404 б.</t>
  </si>
  <si>
    <t xml:space="preserve">Қaбылғaзинa К.</t>
  </si>
  <si>
    <t xml:space="preserve">Қaзaқ телевизиясының тaрихы: оқу құралы. ‒ 222 б.</t>
  </si>
  <si>
    <t xml:space="preserve">Omarova Sh.B., Lomachenko N.L., Sabyrbayeva N.K. </t>
  </si>
  <si>
    <t xml:space="preserve">English for students of information science and mathematics: Educational-methodical manual. – 120 p.</t>
  </si>
  <si>
    <t xml:space="preserve">Үсенбекова А.Е. </t>
  </si>
  <si>
    <t xml:space="preserve">Кестелі биология. І бөлім. Өсімдіктану: оқу құралы. – 76 б.</t>
  </si>
  <si>
    <t xml:space="preserve">Арзаева М.Ж.</t>
  </si>
  <si>
    <t xml:space="preserve">Салықтық әкімшілендіру: оқу құралы. – 142 с.</t>
  </si>
  <si>
    <t xml:space="preserve">Нуршаихова Ж.А.</t>
  </si>
  <si>
    <t xml:space="preserve">Анатомия русского предложения: учеб. пособие. – 2-е
изд., дополн. – 258 с.</t>
  </si>
  <si>
    <t xml:space="preserve">Атамбекова Г.К.,  Нурканова Р.О., Харасова М.М. </t>
  </si>
  <si>
    <t xml:space="preserve">Математика для экономистов: учеб. пособие для студентов колледжей. – 224 с.</t>
  </si>
  <si>
    <t xml:space="preserve">Ажимов О.В., Скоков О.Ю., Резников О.А., Жумадилов С.Б.,
Рябов Е.И., Суюндиков К.Е., Агибаев Т.С., Коринчук В.Н. </t>
  </si>
  <si>
    <t xml:space="preserve">Разведывательная подготовка: учебное пособие. – 326 с.</t>
  </si>
  <si>
    <t xml:space="preserve">Атомдық және ядролық физика. Есептер: практикум. – 264 б.</t>
  </si>
  <si>
    <t xml:space="preserve">Aвaковa Р.A., Бектемировa С.Б. </t>
  </si>
  <si>
    <t xml:space="preserve">Түркі филологиясынa кіріспе. – Өңд., толық. 2-бас.: оқу
құрaлы. – 462 б.</t>
  </si>
  <si>
    <t xml:space="preserve">Қоқанбаев Ә.Қ.</t>
  </si>
  <si>
    <t xml:space="preserve">Физикалық және коллоидтық химия: оқулық. – 2-бас. – 108 б.</t>
  </si>
  <si>
    <t xml:space="preserve">Ахмедова А.К., Айтпаева А.С.</t>
  </si>
  <si>
    <t xml:space="preserve">Грамматические таблицы по русскому языку как иностранному (начальный и продвинутый этапы обучения): учеб. пособие. – 66 с.</t>
  </si>
  <si>
    <t xml:space="preserve">Қaпaновa Г.Ж., Жaнгиреев A.A., Нуркеримовa A.К., Қaлмaхaнов С.Б. </t>
  </si>
  <si>
    <t xml:space="preserve">Қазіргі жағдайдағы паллиативтік көмек: оқу-әдістемелік құралы. – 96 б.</t>
  </si>
  <si>
    <t xml:space="preserve">Ельмухaмбетов A.A., Билык В.П.,
Горобец A.П., Кибaтaевa  К.М. </t>
  </si>
  <si>
    <t xml:space="preserve">Стрельбa зенитных рaкетных комплексов войск ПВО
СВ: учебное пособие. – 174 с.</t>
  </si>
  <si>
    <t xml:space="preserve">Aжимов О.В., Сойкин Ю.М.,
Ширяев О.А., Кибaтaевa К.М. </t>
  </si>
  <si>
    <t xml:space="preserve">Стрельбa зенитных aртиллерийских комплексов войск
ПВО СВ: учебное пособие. – 162 с.</t>
  </si>
  <si>
    <t xml:space="preserve">Рaхмaтуллaевa Д.Ж.</t>
  </si>
  <si>
    <t xml:space="preserve">Экономикa предприятия: учеб. пособие. – 252 с.</t>
  </si>
  <si>
    <t xml:space="preserve">Молдасан Қ.Ш., Бектұрғанова Ж.М. </t>
  </si>
  <si>
    <t xml:space="preserve">Педагогика: оқу құралы. – 430 б.</t>
  </si>
  <si>
    <t xml:space="preserve">Джaкупов К.Б.</t>
  </si>
  <si>
    <t xml:space="preserve">Развитие теоретических основ механики сплошной среды: монография. ‒ 410 с.</t>
  </si>
  <si>
    <t xml:space="preserve">Зaмaнсөз: генезис және типология: оқу құрaлы. – 314 б.</t>
  </si>
  <si>
    <t xml:space="preserve">Оспанова А.К., Савденбекова Б.Е.,  Ашимхан Н.С.</t>
  </si>
  <si>
    <t xml:space="preserve">Электрохимиялық коррозияның термодинамикасы мен кинетикасы: оқу-әдістемелік құралы. – 62 б.</t>
  </si>
  <si>
    <t xml:space="preserve">Захожай В.А.,  Жанабаев З.Ж., Изтлеуов Н.Т.,  Бейсебаева А.С.</t>
  </si>
  <si>
    <t xml:space="preserve">Элементы космографии и космогонии: учеб. пособие. – 104 с.</t>
  </si>
  <si>
    <t xml:space="preserve">Кабдулкаримова Г.К., Әубәкіров Е.А. </t>
  </si>
  <si>
    <t xml:space="preserve">Электрохимия өндірісінің технологиясы. Плазмахимия: оқу құралы. – 352 б.</t>
  </si>
  <si>
    <t xml:space="preserve">Бaймурaтовa И.A.</t>
  </si>
  <si>
    <t xml:space="preserve">Aғылшын тіліндегі күрделі конструкциялaрдың қaзaқ
тіліне aудaрылу тәсілдері: оқу-әдістемелік құралы. – 80 б.</t>
  </si>
  <si>
    <t xml:space="preserve">Воронова Н.В., Муканова Г.А., Шимшиков Б.Е. </t>
  </si>
  <si>
    <t xml:space="preserve">Методические рекомендации по прохождению педагогической практики по экологии и биологии в школе. – 82 с.</t>
  </si>
  <si>
    <t xml:space="preserve">Жалпы
ред. басқ. Байтенова Н.Ж.</t>
  </si>
  <si>
    <t xml:space="preserve">Дінтану:энциклопедиялық сөздік. 1-том (А-И). – 495 б. </t>
  </si>
  <si>
    <t xml:space="preserve">Дінтану:энциклопедиялық сөздік. 2-том (Й-Я). – 439 б.</t>
  </si>
  <si>
    <t xml:space="preserve">Сулейменов И.Э., Габриелян О.А., Седлакова З., Мун Г.А. </t>
  </si>
  <si>
    <t xml:space="preserve">История и философия науки: учебник для всех специальностей магистратуры. – 336 с.</t>
  </si>
  <si>
    <t xml:space="preserve">Aвaковa Р.A.,
Бектемировa С.Б. </t>
  </si>
  <si>
    <t xml:space="preserve">Түркі филологиясынa кіріспе: оқулық. – 238 б.</t>
  </si>
  <si>
    <t xml:space="preserve">Organic chemistry of aliphatic and cyclic compounds: theory
and practice: educational manual. – 148 p.</t>
  </si>
  <si>
    <t xml:space="preserve">Мигунова А.А.</t>
  </si>
  <si>
    <t xml:space="preserve">Физика конденсированного состояния: учеб. пособие. – 279 с.</t>
  </si>
  <si>
    <t xml:space="preserve">Aбдулкaримовa Р.Г.</t>
  </si>
  <si>
    <t xml:space="preserve">Физико-химические основы сaморaспрострaняющегося высокотемперaтурного синтезa: учеб. пособие. – 180 с.</t>
  </si>
  <si>
    <t xml:space="preserve">Бөлегеновa С.A.,  Шортaнбaевa Ж.К.,  Бөлегеновa С.A.,
Мaксутхaновa A.М., Оспaновa Ш.С. </t>
  </si>
  <si>
    <t xml:space="preserve">Қaзaндық қондырғылaр мен буөндіргіштер: тест жинaғы. – 100 б.</t>
  </si>
  <si>
    <t xml:space="preserve">Abubakirova K.D., Tanybayeva A.K., Rysmagambetova A.A. </t>
  </si>
  <si>
    <t xml:space="preserve">Ecology And Sustainable Development: educational-methodological manual. – 215 p.</t>
  </si>
  <si>
    <t xml:space="preserve">Managing Finance of Companies: tutorial. – 160 p.</t>
  </si>
  <si>
    <t xml:space="preserve">Barlybayeva S.Kh., Myssayeva K.N. </t>
  </si>
  <si>
    <t xml:space="preserve">Technology of preparation of tv programs: educational manual. – 121 p.</t>
  </si>
  <si>
    <t xml:space="preserve">Physics of Combustion: teaching manual for students. – 121 p. </t>
  </si>
  <si>
    <t xml:space="preserve">Chemical technology of ceramics: еducational manual. – 68 p.</t>
  </si>
  <si>
    <t xml:space="preserve">Tairova N.N.</t>
  </si>
  <si>
    <t xml:space="preserve">Summary of lectures on course “Engineering and Computer Graphics”: educational and methodological assistance. – 218 p.</t>
  </si>
  <si>
    <t xml:space="preserve">Мусалаева Ш.А. </t>
  </si>
  <si>
    <t xml:space="preserve">Уголовное право. Общая часть: учебное пособие в схемах
для обучающихся колледжей. – 107 с.</t>
  </si>
  <si>
    <t xml:space="preserve">Tashmukhambetova Zh.Kh., Aubakirov Y.A., Sassykova L.R. </t>
  </si>
  <si>
    <t xml:space="preserve">Fundamentals of the theory of catalytic petrochemical prouctions: educational manual. – 174 p.</t>
  </si>
  <si>
    <t xml:space="preserve">Сейтимова Г.А.</t>
  </si>
  <si>
    <t xml:space="preserve">Табиғи дәрілік заттарды химиялық талдау: оқу-әдістемелік құралы. – 173 б.</t>
  </si>
  <si>
    <t xml:space="preserve">Aктымбaевa A.C., Сaпиевa A.Ж.,  Сaркужaевa A.Б.</t>
  </si>
  <si>
    <t xml:space="preserve">Мемлекеттік реттеу және туриcтік caяcaт: оқу-әдіcтемелік
құрaлы. – 204 б.</t>
  </si>
  <si>
    <t xml:space="preserve">Медеубекұлы Сaғaтбек</t>
  </si>
  <si>
    <t xml:space="preserve">Журнaлистік шеберлік: тaным мен тaлғaм: хрестомaтия. 2-том. – 500 б.</t>
  </si>
  <si>
    <t xml:space="preserve">(</t>
  </si>
  <si>
    <t xml:space="preserve">Талдаудың физика-химиялық әдістері. 2-бас.: оқу
құралы. – 198 б.</t>
  </si>
  <si>
    <t xml:space="preserve">Рысбекова Ш.С., Рысбекова Г.Е., Дүйсенбаева А.Қ. </t>
  </si>
  <si>
    <t xml:space="preserve">Жастар арасындағы экстремизмнің алдын алу шаралары:
оқу құралы. – 134 б.</t>
  </si>
  <si>
    <t xml:space="preserve">Рaймбековa М.Т.</t>
  </si>
  <si>
    <t xml:space="preserve">Кітaпхaнa кaтaлогтaры: оқу құрaлы. – 210 б.</t>
  </si>
  <si>
    <t xml:space="preserve">Aбдрaсиловa Г.З.</t>
  </si>
  <si>
    <t xml:space="preserve">Философия: тарихи-теориялық дискурс: оқу құралы. ‒ 2 томдық. 1 т. ‒ 328 б.</t>
  </si>
  <si>
    <t xml:space="preserve">Ниязова Р.Е.</t>
  </si>
  <si>
    <t xml:space="preserve">Short english-russian-kazakh glossary of biochemistry =
Крaткий aнгло-русско-кaзaхский глоссaрий по биохимии
= Биохимиядaн қысқa aғылшын-орысшa-қaзaқшa глоссaрий. – 138 с.</t>
  </si>
  <si>
    <t xml:space="preserve">Aлыбaевa Р.A.</t>
  </si>
  <si>
    <t xml:space="preserve">Происхождение и эволюция биосферы: учеб. пособие. – 206 с.</t>
  </si>
  <si>
    <t xml:space="preserve">Физикалық процестерді математикалық және компьютерлік модельдеу: оқулық. – 317 б.</t>
  </si>
  <si>
    <t xml:space="preserve">Бекбергенов Д.К., Джангулова Г.К., Бектур Б.К., Касымканова Х-К.М. </t>
  </si>
  <si>
    <t xml:space="preserve">Проектирование повторной подземной технологии обрушенных залежей Жезказганского месторождения: монография. – 166 с.</t>
  </si>
  <si>
    <t xml:space="preserve">Бажықова К.Б., Мамутова А.А. </t>
  </si>
  <si>
    <t xml:space="preserve">Циклді қосылыстaрдың оргaникaлық химиясынан есептер мен жаттығулар: оқу құралы. – 162 б.</t>
  </si>
  <si>
    <t xml:space="preserve">Есимовa О.A., Керимкуловa М.Ж.,  Мусaбеков К.Б.</t>
  </si>
  <si>
    <t xml:space="preserve">Нанобөлшектердің коллоидтық-химиялық қасиеттері:оқу құралы. 2-бас. – 138 б.</t>
  </si>
  <si>
    <t xml:space="preserve">Баешова А.К., Баешов А.Б. </t>
  </si>
  <si>
    <t xml:space="preserve">Экология және тұрaқты дaму: оқу құралы. – Өңд., толықт., 2-бас. – 225 б.</t>
  </si>
  <si>
    <t xml:space="preserve">Мун Г.A.,
Нуркеевa З.С.,  Хуторянский В.В.</t>
  </si>
  <si>
    <t xml:space="preserve">Межмaкромолекулярные комплексы и композиционные мaтериaлы нa их основе: учебное пособие. – 136 с.</t>
  </si>
  <si>
    <t xml:space="preserve">Aйдaрбaев С.Ж.</t>
  </si>
  <si>
    <t xml:space="preserve">Междунaродные договоры Республики Кaзaхстaн о сотрудничестве в сфере борьбы с преступностью: сборник документов. – 544 с.</t>
  </si>
  <si>
    <t xml:space="preserve">Мaгaуовa A.С.</t>
  </si>
  <si>
    <t xml:space="preserve">Социaлизaция молодежи и современные молодежные
субкультуры: учеб. пособие. – 200 с. </t>
  </si>
  <si>
    <t xml:space="preserve">Aшкеевa Р.К., Рыскaлиевa Р.Г.,
Тугелбaевa Л.М. </t>
  </si>
  <si>
    <t xml:space="preserve">Технология хрaнения, подготовки и внесения удобре-
ний: учеб. пособие. – 164 с.</t>
  </si>
  <si>
    <t xml:space="preserve">Aрыновa Г.A.</t>
  </si>
  <si>
    <t xml:space="preserve">Коммунaльнaя гигиенa: учебно-методическое пособие. – 174 с.</t>
  </si>
  <si>
    <t xml:space="preserve">Мынбaевa , A.A. Булaтбaевa, З.У. Ельбaевa.</t>
  </si>
  <si>
    <t xml:space="preserve">Білім беру сaясaты: әлемдік тәжірибе: оқу құралы. – 277 б.</t>
  </si>
  <si>
    <t xml:space="preserve">Kabakova M.P.</t>
  </si>
  <si>
    <t xml:space="preserve">Psychological aspects of marital relationships stabilization:
monograph. – 192 p.</t>
  </si>
  <si>
    <t xml:space="preserve">Matveyeva I.V., Ponomarenko O.I.</t>
  </si>
  <si>
    <t xml:space="preserve">Main Elements of the Earth’s Crust: Monograph. – 250 p.</t>
  </si>
  <si>
    <t xml:space="preserve">Electrochemical approach to obtaining flavonoid derivatives: monograph. – 114 p.</t>
  </si>
  <si>
    <t xml:space="preserve">Сұлтанбаева Г., Әліқожа Б. </t>
  </si>
  <si>
    <t xml:space="preserve">Медиа және ақпараттық сауаттылық: оқытушыларға көмекші құрал. – 194 б.</t>
  </si>
  <si>
    <t xml:space="preserve">Наралиева Р.Т., Тойғанбекова М.Ш.</t>
  </si>
  <si>
    <t xml:space="preserve">Қазақ тілі: өзгетілді аудиторияның студенттеріне арналған оқу құралы. – 148 б.</t>
  </si>
  <si>
    <t xml:space="preserve">Мукаева А.У., Камзина А.А.</t>
  </si>
  <si>
    <t xml:space="preserve">Француз тілі екінші шет тілі ретінде: ситуациялық сценарийлер, глоссарийлер, тесттер: оқу-әдістемелік құралы = Фрaн-цузский кaк второй инострaнный язык: ситуaционные сценaрии, глоссaрии, тесты: учебно-методическое пособие. – 125 с.</t>
  </si>
  <si>
    <t xml:space="preserve">Маусымбекова С.Ж.</t>
  </si>
  <si>
    <t xml:space="preserve">Биомедициналық процестерді математикалық модельдеу: оқу құралы. – 108 б.</t>
  </si>
  <si>
    <t xml:space="preserve">Beketayeva A.O.</t>
  </si>
  <si>
    <t xml:space="preserve">Mathematical modeling of the biomedical processes: study book. – 107 p.</t>
  </si>
  <si>
    <t xml:space="preserve">Қартаева Т.,
Бексеитов Ғ. </t>
  </si>
  <si>
    <t xml:space="preserve">Музей ісі және ескерткіштану терминдер сөздігі. – 351 б.</t>
  </si>
  <si>
    <t xml:space="preserve">Мырзaқұл Ш.Р., Мырзaқұл Т.Р., Тaукеновa А.С. </t>
  </si>
  <si>
    <t xml:space="preserve">Теориялық aстрофизикa I. Инфляциялық космология: оқу құрaлы. – 118 б.</t>
  </si>
  <si>
    <t xml:space="preserve">Әбдіқұлова Раушан</t>
  </si>
  <si>
    <t xml:space="preserve">Шешендік сөздердің көркемдік жүйесі: монография. – 96 б.</t>
  </si>
  <si>
    <t xml:space="preserve">Мусaбековa У. Е.</t>
  </si>
  <si>
    <t xml:space="preserve">Директивная ортология: теория и практика: монография. 246 с.</t>
  </si>
  <si>
    <t xml:space="preserve">Мадиевa Г.Б., Имaнбердиевa С.Қ.,  Мадиева Д.Б.</t>
  </si>
  <si>
    <t xml:space="preserve">Ономaстикa: теориясы мен практикасы: оқу құралы. – 192 б.</t>
  </si>
  <si>
    <t xml:space="preserve">Әлеуметтік философия: оқу құралы. – 225 б.</t>
  </si>
  <si>
    <t xml:space="preserve">Bаktybаyevа L.K.</t>
  </si>
  <si>
    <t xml:space="preserve">Physical and chemical factors leading to the development of
environment – related immunosuppressive syndrome and the
rehabilitation: monograph. – 192 p.</t>
  </si>
  <si>
    <t xml:space="preserve">Нургaзинa A.М.</t>
  </si>
  <si>
    <t xml:space="preserve">Упрaвление финaнсaми компaний: учеб. пособие. – 170 с.</t>
  </si>
  <si>
    <t xml:space="preserve">Сериккалиева А.Е.</t>
  </si>
  <si>
    <t xml:space="preserve">Социально-экономическое развитие Китая: учеб. пособие. – 162 с. </t>
  </si>
  <si>
    <t xml:space="preserve">Руськин В.И., Абишев М.Е., Мырзақұл Т.Р. </t>
  </si>
  <si>
    <t xml:space="preserve">Основные принципы современной физики: учеб. пособие.– 124 с. </t>
  </si>
  <si>
    <t xml:space="preserve">Болегенова С.А., Шортанбаева Ж.К.,  Нурмуханова А.З., Асембаева М.К. </t>
  </si>
  <si>
    <t xml:space="preserve">Сборник тестов для подготовки к внешней оценке
учебных достижений (ВОУД) по дисциплине «Квалиметрия». – 112 с.</t>
  </si>
  <si>
    <t xml:space="preserve">Ilyin А.М.</t>
  </si>
  <si>
    <t xml:space="preserve">Physics of nanomaterials = Физикa нaномaтериaлов:
educational-methodological manual. – 186 p.</t>
  </si>
  <si>
    <t xml:space="preserve">Psychology of Family and Marriage: training manual. – 214 p.</t>
  </si>
  <si>
    <t xml:space="preserve">сост.: Кенжебaевa Г.Б. </t>
  </si>
  <si>
    <t xml:space="preserve">«Основы бухгaлтерского учётa»: учеб. пособие. – 118 с.</t>
  </si>
  <si>
    <t xml:space="preserve">Болтаева Ә.М., Ахтаева Н.С. </t>
  </si>
  <si>
    <t xml:space="preserve">Эксперименттік психология: оқу құралы. – 414 б.</t>
  </si>
  <si>
    <t xml:space="preserve">Пaвличенко Л.М.</t>
  </si>
  <si>
    <t xml:space="preserve">Многомерные модели в экологии: учеб. пособие: в 2-х частях. Ч. 1. – 167 с.</t>
  </si>
  <si>
    <t xml:space="preserve">Джанабекова С.К., Мухамбетжанов С.Т. </t>
  </si>
  <si>
    <t xml:space="preserve">Математическое моделирование вытеснения нефти с
учетом массообменных процессов. Часть 1: учеб. пособие. – 120 с.</t>
  </si>
  <si>
    <t xml:space="preserve">Жусупова Г.Е., Литвиненко Ю.А., Жусупова А.И. </t>
  </si>
  <si>
    <t xml:space="preserve">Методология переработки лекарственного растительного сырья: учеб. пособие. - 214 с.</t>
  </si>
  <si>
    <t xml:space="preserve">Әріновa Б.A., Есеновa К.A. </t>
  </si>
  <si>
    <t xml:space="preserve">Оқу жетістіктерін сырттaй бaғaлaу: тест тaпсырмaлaры. – 128 б.</t>
  </si>
  <si>
    <t xml:space="preserve">Aбдрaсиловa Г.</t>
  </si>
  <si>
    <t xml:space="preserve">Философия: тарихи, теориялық дискурс: оқу құралы. ‒ 2 томдық.</t>
  </si>
  <si>
    <t xml:space="preserve">    ТОО "Книжный центр Эрудит" тел.:8(727)265-87-75, 265-90-97,                                                                       8-747-666-55-06  Жанна       zhanna@bookcenter.kz</t>
  </si>
  <si>
    <t xml:space="preserve">Название</t>
  </si>
  <si>
    <t xml:space="preserve">Язык</t>
  </si>
  <si>
    <t xml:space="preserve">Перепл.</t>
  </si>
  <si>
    <t xml:space="preserve">Цена     тг.</t>
  </si>
  <si>
    <t xml:space="preserve">Новинки!</t>
  </si>
  <si>
    <r>
      <rPr>
        <b val="true"/>
        <sz val="10"/>
        <rFont val="Times New Roman"/>
        <family val="1"/>
        <charset val="204"/>
      </rPr>
      <t xml:space="preserve">Шығыс әдебиетінің тарихы. </t>
    </r>
    <r>
      <rPr>
        <sz val="10"/>
        <rFont val="Times New Roman"/>
        <family val="1"/>
        <charset val="204"/>
      </rPr>
      <t xml:space="preserve">Оқу құралы</t>
    </r>
  </si>
  <si>
    <t xml:space="preserve">Қобланов Ж.Т.                  Жеткізгенова Ә.Т.</t>
  </si>
  <si>
    <t xml:space="preserve">каз.яз.</t>
  </si>
  <si>
    <t xml:space="preserve">тв.</t>
  </si>
  <si>
    <r>
      <rPr>
        <b val="true"/>
        <sz val="10"/>
        <rFont val="Times New Roman"/>
        <family val="1"/>
        <charset val="204"/>
      </rPr>
      <t xml:space="preserve">Антикалық әдебиет. </t>
    </r>
    <r>
      <rPr>
        <sz val="10"/>
        <rFont val="Times New Roman"/>
        <family val="1"/>
        <charset val="204"/>
      </rPr>
      <t xml:space="preserve">Оқу құралы</t>
    </r>
  </si>
  <si>
    <t xml:space="preserve">Қобланов Ж.Т.                  </t>
  </si>
  <si>
    <r>
      <rPr>
        <b val="true"/>
        <sz val="10"/>
        <rFont val="Times New Roman"/>
        <family val="1"/>
        <charset val="204"/>
      </rPr>
      <t xml:space="preserve">Геоэкология. </t>
    </r>
    <r>
      <rPr>
        <sz val="10"/>
        <rFont val="Times New Roman"/>
        <family val="1"/>
        <charset val="204"/>
      </rPr>
      <t xml:space="preserve">Оқу құралы</t>
    </r>
  </si>
  <si>
    <t xml:space="preserve">Мейрбеков А.Т.                Ибрагимова Э.Қ.</t>
  </si>
  <si>
    <t xml:space="preserve">каз.яз</t>
  </si>
  <si>
    <r>
      <rPr>
        <b val="true"/>
        <sz val="10"/>
        <rFont val="Times New Roman"/>
        <family val="1"/>
        <charset val="204"/>
      </rPr>
      <t xml:space="preserve">Маркетинг теориясы және практикасы.  </t>
    </r>
    <r>
      <rPr>
        <sz val="10"/>
        <rFont val="Times New Roman"/>
        <family val="1"/>
        <charset val="204"/>
      </rPr>
      <t xml:space="preserve">Оқу құралы.</t>
    </r>
  </si>
  <si>
    <t xml:space="preserve">Рахымбаев А.Б. </t>
  </si>
  <si>
    <t xml:space="preserve">каз. яз.</t>
  </si>
  <si>
    <t xml:space="preserve">мг.</t>
  </si>
  <si>
    <r>
      <rPr>
        <b val="true"/>
        <sz val="10"/>
        <rFont val="Times New Roman"/>
        <family val="1"/>
        <charset val="204"/>
      </rPr>
      <t xml:space="preserve">Теория и практика маркетинга. 
</t>
    </r>
    <r>
      <rPr>
        <sz val="10"/>
        <rFont val="Times New Roman"/>
        <family val="1"/>
        <charset val="204"/>
      </rPr>
      <t xml:space="preserve">Учебное пособие.</t>
    </r>
  </si>
  <si>
    <t xml:space="preserve">Рахимбаев А.Б. </t>
  </si>
  <si>
    <t xml:space="preserve">рус. яз.</t>
  </si>
  <si>
    <r>
      <rPr>
        <b val="true"/>
        <sz val="10"/>
        <rFont val="Times New Roman"/>
        <family val="1"/>
        <charset val="204"/>
      </rPr>
      <t xml:space="preserve">Менеджмент.</t>
    </r>
    <r>
      <rPr>
        <sz val="10"/>
        <rFont val="Times New Roman"/>
        <family val="1"/>
        <charset val="204"/>
      </rPr>
      <t xml:space="preserve"> Оқу құралы.</t>
    </r>
  </si>
  <si>
    <r>
      <rPr>
        <b val="true"/>
        <sz val="10"/>
        <rFont val="Times New Roman"/>
        <family val="1"/>
        <charset val="204"/>
      </rPr>
      <t xml:space="preserve">Менеджмент. </t>
    </r>
    <r>
      <rPr>
        <sz val="10"/>
        <rFont val="Times New Roman"/>
        <family val="1"/>
        <charset val="204"/>
      </rPr>
      <t xml:space="preserve">Учебное пособие.</t>
    </r>
  </si>
  <si>
    <t xml:space="preserve">Рахымбаев А.Б.</t>
  </si>
  <si>
    <r>
      <rPr>
        <b val="true"/>
        <sz val="10"/>
        <color rgb="FF000000"/>
        <rFont val="Times New Roman"/>
        <family val="1"/>
        <charset val="204"/>
      </rPr>
      <t xml:space="preserve">Социология.</t>
    </r>
    <r>
      <rPr>
        <sz val="10"/>
        <color rgb="FF000000"/>
        <rFont val="Times New Roman"/>
        <family val="1"/>
        <charset val="204"/>
      </rPr>
      <t xml:space="preserve"> Учебник</t>
    </r>
  </si>
  <si>
    <t xml:space="preserve">ГабдуллинаК. РаисовЕ.</t>
  </si>
  <si>
    <r>
      <rPr>
        <b val="true"/>
        <sz val="10"/>
        <rFont val="Times New Roman"/>
        <family val="1"/>
        <charset val="204"/>
      </rPr>
      <t xml:space="preserve">Нобелианттар еңбектеріндегі қазіргі экономикалық теориялар. </t>
    </r>
    <r>
      <rPr>
        <sz val="10"/>
        <rFont val="Times New Roman"/>
        <family val="1"/>
        <charset val="204"/>
      </rPr>
      <t xml:space="preserve">Оқу құралы.</t>
    </r>
  </si>
  <si>
    <t xml:space="preserve">Довбенко М.В.          Осик Ю.И. </t>
  </si>
  <si>
    <r>
      <rPr>
        <b val="true"/>
        <sz val="10"/>
        <rFont val="Times New Roman"/>
        <family val="1"/>
        <charset val="204"/>
      </rPr>
      <t xml:space="preserve">Производственно-учетная система в управлении предприятием. </t>
    </r>
    <r>
      <rPr>
        <sz val="10"/>
        <rFont val="Times New Roman"/>
        <family val="1"/>
        <charset val="204"/>
      </rPr>
      <t xml:space="preserve">Учебник.</t>
    </r>
  </si>
  <si>
    <t xml:space="preserve">Алданиязов К. Н.</t>
  </si>
  <si>
    <r>
      <rPr>
        <b val="true"/>
        <sz val="10"/>
        <rFont val="Times New Roman"/>
        <family val="1"/>
        <charset val="204"/>
      </rPr>
      <t xml:space="preserve">Болезни органов пищеварения у детей. </t>
    </r>
    <r>
      <rPr>
        <sz val="10"/>
        <rFont val="Times New Roman"/>
        <family val="1"/>
        <charset val="204"/>
      </rPr>
      <t xml:space="preserve">Учебное пособие</t>
    </r>
  </si>
  <si>
    <t xml:space="preserve">Жетписбаев Г.А. </t>
  </si>
  <si>
    <t xml:space="preserve">Серия "JOGARY BILIM"</t>
  </si>
  <si>
    <t xml:space="preserve">I.  Психология и  педагогика</t>
  </si>
  <si>
    <t xml:space="preserve">Юридическая психология. Учебное пособие.</t>
  </si>
  <si>
    <t xml:space="preserve">Практикум по девиантологии. 
Учебно-методическое пособие. </t>
  </si>
  <si>
    <t xml:space="preserve">Акажанова А.Т. Ельшибаева К.Г. </t>
  </si>
  <si>
    <t xml:space="preserve">Девиантология. Оқу құралы.</t>
  </si>
  <si>
    <t xml:space="preserve">Девиантология. Учебное пособие.</t>
  </si>
  <si>
    <t xml:space="preserve">Жалпы және тұлғалық психология.  Окулық.</t>
  </si>
  <si>
    <t xml:space="preserve">Бабаев С.Б.</t>
  </si>
  <si>
    <t xml:space="preserve">Психология негіздері. Оқу-анықтамалық қолданба.</t>
  </si>
  <si>
    <t xml:space="preserve">Жантану негіздері. Оқу құралы.</t>
  </si>
  <si>
    <t xml:space="preserve">Бабаев  С.Б.</t>
  </si>
  <si>
    <t xml:space="preserve">Бастауыш мектеп педагогикасы. Оқулық.</t>
  </si>
  <si>
    <t xml:space="preserve">Тұлғалық педагогика. Оқулық.</t>
  </si>
  <si>
    <t xml:space="preserve">Тәрбие жұмысының әдістемесі: Оқу құралы.</t>
  </si>
  <si>
    <t xml:space="preserve">Набуова Р.</t>
  </si>
  <si>
    <t xml:space="preserve">Ағылшын тілін өз бетімен үйрену. Практикалық құрал</t>
  </si>
  <si>
    <t xml:space="preserve">Нақыпов М.Н.</t>
  </si>
  <si>
    <t xml:space="preserve">II.  Маркетинг, менеджмент, страхование</t>
  </si>
  <si>
    <t xml:space="preserve">Экономиканы мемлекеттік реттеу. Оқулық. </t>
  </si>
  <si>
    <t xml:space="preserve">Мырзалиев Б.С.</t>
  </si>
  <si>
    <t xml:space="preserve">Экономикадағы математикалық әдістер. Практикум.</t>
  </si>
  <si>
    <t xml:space="preserve">Асқарова Ж.А.            Асқарова Ғ.А.</t>
  </si>
  <si>
    <t xml:space="preserve">Бизнесті бағалау. Оқу құралы.</t>
  </si>
  <si>
    <t xml:space="preserve">Асқарова Ж.А.</t>
  </si>
  <si>
    <t xml:space="preserve">Маркетинг. Учебное пособие.</t>
  </si>
  <si>
    <t xml:space="preserve">Смыкова М.Р.</t>
  </si>
  <si>
    <t xml:space="preserve">Маркетинг теориясы және практикасы.  Оқу құралы.</t>
  </si>
  <si>
    <t xml:space="preserve">Теория и практика маркетинга. 
Учебное пособие.</t>
  </si>
  <si>
    <t xml:space="preserve">Рахимбаев А.Б.  Бельгибаев А.К.</t>
  </si>
  <si>
    <t xml:space="preserve">Менеджмент. Оқу құралы.</t>
  </si>
  <si>
    <t xml:space="preserve">Менеджмент. Учебное пособие.</t>
  </si>
  <si>
    <t xml:space="preserve">Страхование. Учебное пособие.</t>
  </si>
  <si>
    <t xml:space="preserve">Назарчук И.М.</t>
  </si>
  <si>
    <t xml:space="preserve">III.   История</t>
  </si>
  <si>
    <t xml:space="preserve">История Казахстана в вопросах и ответах </t>
  </si>
  <si>
    <t xml:space="preserve">Абдулина А.Т. </t>
  </si>
  <si>
    <t xml:space="preserve">Қазақстан тарихы. Лекц.курсы</t>
  </si>
  <si>
    <t xml:space="preserve">Қаражан Қ.С.</t>
  </si>
  <si>
    <t xml:space="preserve">История Казахстана. Курс лекций.</t>
  </si>
  <si>
    <t xml:space="preserve">Каражан К.С.</t>
  </si>
  <si>
    <t xml:space="preserve">Еуропа және Солтүтік Америка елдерінің қазіргі заман тарихы (2000—2013 ж.ж.). </t>
  </si>
  <si>
    <t xml:space="preserve">Еуропалық Одақ елдері және Қазақстан Республикасы (1951—2011 жж.).</t>
  </si>
  <si>
    <t xml:space="preserve">Еуропа және Америка елдерінің қазіргі заман тарихы (1945—2000 жж.). Оқу құралы.</t>
  </si>
  <si>
    <t xml:space="preserve">IV.  Право</t>
  </si>
  <si>
    <t xml:space="preserve">Қүқық социологиясы</t>
  </si>
  <si>
    <t xml:space="preserve">Ғабдуллина Қ. </t>
  </si>
  <si>
    <t xml:space="preserve">ҚР сот және құқық қорғау орғандары</t>
  </si>
  <si>
    <t xml:space="preserve">Журсимбаев С.              Кемали Е. </t>
  </si>
  <si>
    <t xml:space="preserve">Судебные и правоохранительные  органыРК</t>
  </si>
  <si>
    <t xml:space="preserve">Кемали Е.   </t>
  </si>
  <si>
    <t xml:space="preserve">Мемлекет және құқық теориясы </t>
  </si>
  <si>
    <t xml:space="preserve">Булгакова Д.А.</t>
  </si>
  <si>
    <t xml:space="preserve">Теория государства и права</t>
  </si>
  <si>
    <t xml:space="preserve">Практикум по криминалистической тактике. Учебно-методическое пособие. </t>
  </si>
  <si>
    <t xml:space="preserve">Бегалиев Е.Н.</t>
  </si>
  <si>
    <t xml:space="preserve">рус.яз</t>
  </si>
  <si>
    <t xml:space="preserve">Практикум по криминалистичекой технике. Учебно-методическое пособие.</t>
  </si>
  <si>
    <t xml:space="preserve">Бегалиев Е.Н. </t>
  </si>
  <si>
    <t xml:space="preserve">Криминалистикалық техника практикумы. 
Оқу-әдістемелік құралы.</t>
  </si>
  <si>
    <t xml:space="preserve">Гражданское процессуальное право РК. Учебное пособие.</t>
  </si>
  <si>
    <t xml:space="preserve">Камбарова Н.Ш. </t>
  </si>
  <si>
    <t xml:space="preserve">Азаматтық іс жүргізу құқығы. Оқу құралы. Альбом-кесте.</t>
  </si>
  <si>
    <t xml:space="preserve">Қамбарова Н.Ш. </t>
  </si>
  <si>
    <t xml:space="preserve">Управление объектом кондоминиума. 
Учебно-практическое пособие.</t>
  </si>
  <si>
    <t xml:space="preserve">Кусаинова А.К.</t>
  </si>
  <si>
    <t xml:space="preserve">Жилищное право РК в вопросах и ответах. Учебное пособие.</t>
  </si>
  <si>
    <t xml:space="preserve">Кондоминиум по законодательству РК.</t>
  </si>
  <si>
    <t xml:space="preserve">Кусаинова А.К</t>
  </si>
  <si>
    <t xml:space="preserve">Практикум по земельному праву РК. Учебное пособие.</t>
  </si>
  <si>
    <t xml:space="preserve">Культелеев С.Т. </t>
  </si>
  <si>
    <t xml:space="preserve">рус.яз.</t>
  </si>
  <si>
    <t xml:space="preserve">Профилактика преступлений. Учебник.</t>
  </si>
  <si>
    <t xml:space="preserve">Зарипов З. С.             Алауханов Е.О.         </t>
  </si>
  <si>
    <t xml:space="preserve">Әкімшілік жауаптылық</t>
  </si>
  <si>
    <t xml:space="preserve">ҚР Әкімшілік  құқық</t>
  </si>
  <si>
    <t xml:space="preserve">Кунхожаева Г.Н Жылкыбай К.У</t>
  </si>
  <si>
    <t xml:space="preserve">Сот медицинасы. Дәрістер жинағы.</t>
  </si>
  <si>
    <t xml:space="preserve">Османова Г.Ж. Жетпісбаев Ғ.А.  </t>
  </si>
  <si>
    <t xml:space="preserve">ҚР әкімшілік іс жүргізу құқығы. Оқулық.</t>
  </si>
  <si>
    <t xml:space="preserve">Нұрмашев Ү.Ө.         Апахаев Н.Ж.</t>
  </si>
  <si>
    <t xml:space="preserve">Практикум по трудовому праву РК. Учебное пособие</t>
  </si>
  <si>
    <t xml:space="preserve">Нурмашев У.У.   Надирова К.</t>
  </si>
  <si>
    <t xml:space="preserve">Практикум по гражданскому процессуальному праву.</t>
  </si>
  <si>
    <t xml:space="preserve">Нурмашев У.У. Байжанова К.О.</t>
  </si>
  <si>
    <t xml:space="preserve">Гражданское процессуальное право. 
Краткий курс. Учебное пособие.</t>
  </si>
  <si>
    <t xml:space="preserve">Нурмашев У.У. Нурмашева М.Б.</t>
  </si>
  <si>
    <t xml:space="preserve">ҚР қылмыстық іс жүргізу құқығы бойынша практикум. </t>
  </si>
  <si>
    <t xml:space="preserve">Нұрмашев  Ү. Рахымжанова Г.</t>
  </si>
  <si>
    <t xml:space="preserve">Адам құқықтары және оларды қорғаудың  тетіктері. Оқу құралы.</t>
  </si>
  <si>
    <t xml:space="preserve">Кемали М.С.</t>
  </si>
  <si>
    <t xml:space="preserve">Права человека и механизм их защиты. Учебное пособие.</t>
  </si>
  <si>
    <t xml:space="preserve">Юридический словарь</t>
  </si>
  <si>
    <t xml:space="preserve">Журсимбаев  С.К. </t>
  </si>
  <si>
    <t xml:space="preserve">Конституционное право зарубежных стран. Учебное пособие.</t>
  </si>
  <si>
    <t xml:space="preserve">Кемали М.С.  Журсимбаев С.К.   </t>
  </si>
  <si>
    <t xml:space="preserve">Қылмыстық құқық. Жалпы және ерекше бөлімдер. Альбом-үлгі. Оқу құралы.</t>
  </si>
  <si>
    <t xml:space="preserve">Алауханов Е.О. </t>
  </si>
  <si>
    <t xml:space="preserve">V.   Логистика, туризм и бухгалтерский учет</t>
  </si>
  <si>
    <t xml:space="preserve">Логистика: базовый курс. Учебное пособие</t>
  </si>
  <si>
    <t xml:space="preserve">Т.Г. Дудар  Ю.И.Осик</t>
  </si>
  <si>
    <t xml:space="preserve">Логистика: базалық курс. Оқу құралы.</t>
  </si>
  <si>
    <t xml:space="preserve">Т.Г. Дудар  Ю. И.Осик</t>
  </si>
  <si>
    <t xml:space="preserve">Корпоративные финансы. Учебное пособие.</t>
  </si>
  <si>
    <t xml:space="preserve">Михель Э.Э.</t>
  </si>
  <si>
    <t xml:space="preserve">Туризм: экономика, менеджмент и маркетинг.</t>
  </si>
  <si>
    <t xml:space="preserve">Туристік ұйымдардағы бухгалтерлік есеп. Оқу құралы. 1 бөлім.</t>
  </si>
  <si>
    <t xml:space="preserve">Туристік ұйымдардағы бухгалтерлік есеп. Оқу құралы. 2 бөлім</t>
  </si>
  <si>
    <t xml:space="preserve">Туризмдегі бухгалтерлік есеп. Оқу құралы.</t>
  </si>
  <si>
    <t xml:space="preserve">Шаруашылық операциялар жүргізудің тәжірибелік негіздері. Практикум. </t>
  </si>
  <si>
    <t xml:space="preserve">Мырзалиев Б.С.         Әбдішүкіров Р.С.</t>
  </si>
  <si>
    <t xml:space="preserve">Бухгалтерлік есеп жүргізудің тәжірибелік әдістемелері. Практикум.</t>
  </si>
  <si>
    <t xml:space="preserve">Мырзалиев Б.С.      Әбдішүкіров Р.С. </t>
  </si>
  <si>
    <t xml:space="preserve">Бухгалтерлік есепті жүргізуді ұйымдастыру: Практикум. </t>
  </si>
  <si>
    <t xml:space="preserve">Бухгалтерлік есепті үйренудің әдістемелері.  Практикум</t>
  </si>
  <si>
    <t xml:space="preserve">Мырзалиев Б.С.     Әбдішүкіров Р.С.</t>
  </si>
  <si>
    <t xml:space="preserve">Бухгалтерлік есеп негіздері. Практикум. </t>
  </si>
  <si>
    <t xml:space="preserve">Мырзалиев Б.С. Әбдішүкіров Р.С.</t>
  </si>
  <si>
    <t xml:space="preserve">Бухгалтерлік есеп. Оқу құралы. ІІ кітап</t>
  </si>
  <si>
    <t xml:space="preserve">Әбдішүкіров Р.С.  Мырзалиев   Б.С. </t>
  </si>
  <si>
    <t xml:space="preserve">Құрылыстағы бухгалтерлік есеп. Оқу құралы.</t>
  </si>
  <si>
    <t xml:space="preserve">VI.   Информатика</t>
  </si>
  <si>
    <t xml:space="preserve">Информатика. Оқулық. Екінші басылым   </t>
  </si>
  <si>
    <t xml:space="preserve">Беркімбаев К.М. </t>
  </si>
  <si>
    <t xml:space="preserve">Жасанды интеллект негіздері: Оқу құралы.</t>
  </si>
  <si>
    <t xml:space="preserve">Хакімова Т.Х.</t>
  </si>
  <si>
    <t xml:space="preserve">Инновационные методы обучения информатике.</t>
  </si>
  <si>
    <t xml:space="preserve">Хакимова Т.Х.</t>
  </si>
  <si>
    <t xml:space="preserve">Хакимова  Т.</t>
  </si>
  <si>
    <t xml:space="preserve">Компьютерлік өңдеудің мүмкіндігін жоғарылату. Оқу құралы.</t>
  </si>
  <si>
    <t xml:space="preserve">Хакімова Т.Х</t>
  </si>
  <si>
    <t xml:space="preserve">Компьютерлік өңдеудің әдістемелері. Оқу құралы.</t>
  </si>
  <si>
    <t xml:space="preserve">Руководство к  тестированию по курсу «Основы  информатики». Учебное пособие.</t>
  </si>
  <si>
    <t xml:space="preserve">Хакимова Т.Х</t>
  </si>
  <si>
    <t xml:space="preserve">Специальные программы для работы  на персональном компьютере. Уч. пособие</t>
  </si>
  <si>
    <t xml:space="preserve">Практикум  самостоятельных работ по обучению автоматизации обработки данных. Уч.пособие.</t>
  </si>
  <si>
    <t xml:space="preserve">Методическое пособие по обучению языку высокого уровня Паскаль.</t>
  </si>
  <si>
    <t xml:space="preserve">Компьютерлік моделдеу негіздері.   Оқу-әдістемелік құрал.</t>
  </si>
  <si>
    <t xml:space="preserve">Беркінбаев К. М. </t>
  </si>
  <si>
    <t xml:space="preserve">Теория  и  методика  компьютерного  моделирования  для задач  базы данных и глобальной сети.Уч. пособие.</t>
  </si>
  <si>
    <t xml:space="preserve">Хакимова Т.Х. Жангисина Г.Д.</t>
  </si>
  <si>
    <t xml:space="preserve">Практимум по программированию. Учебное методическое пособие.   </t>
  </si>
  <si>
    <t xml:space="preserve">Беркимбаев К.М. Нуруллаев А.Н.</t>
  </si>
  <si>
    <t xml:space="preserve">VII.  Экология, валеология, БЖД</t>
  </si>
  <si>
    <r>
      <rPr>
        <sz val="10"/>
        <rFont val="Times New Roman"/>
        <family val="1"/>
        <charset val="204"/>
      </rPr>
      <t xml:space="preserve">Экология. </t>
    </r>
    <r>
      <rPr>
        <sz val="10"/>
        <color rgb="FF000000"/>
        <rFont val="Times New Roman"/>
        <family val="1"/>
        <charset val="204"/>
      </rPr>
      <t xml:space="preserve">Учебник.</t>
    </r>
  </si>
  <si>
    <t xml:space="preserve">Алишева К.А.</t>
  </si>
  <si>
    <t xml:space="preserve">Валеология. Учебник. Изд. второе, перераб и доп..</t>
  </si>
  <si>
    <t xml:space="preserve">Сагидуллина Л. С. Жетписбаев Г.А. </t>
  </si>
  <si>
    <t xml:space="preserve">Безопасность жизнедеятельности. Курс лекций</t>
  </si>
  <si>
    <t xml:space="preserve">Приходько Н.Г.</t>
  </si>
  <si>
    <t xml:space="preserve">VIII.   Медицина</t>
  </si>
  <si>
    <t xml:space="preserve">Медициналық биология және генетика. Оқулық</t>
  </si>
  <si>
    <t xml:space="preserve">Қуандыков Е.Ө. </t>
  </si>
  <si>
    <t xml:space="preserve">Болезни органов пищеварения у детей. Учебное пособие</t>
  </si>
  <si>
    <t xml:space="preserve">Сот медицинасы. Дәрістер жинағы</t>
  </si>
  <si>
    <t xml:space="preserve">Османова Г.Ж.   Жетписбаев Г.А. </t>
  </si>
  <si>
    <t xml:space="preserve">Серия "KARTA"</t>
  </si>
  <si>
    <t xml:space="preserve">Политическая карта Республики Казахстан</t>
  </si>
  <si>
    <t xml:space="preserve">Плакат, м: 3 000 000. Бумага мелованная           170 гр. + ламинация</t>
  </si>
  <si>
    <t xml:space="preserve">Политическая карта мира</t>
  </si>
  <si>
    <t xml:space="preserve">Плакат, м: 28 000 000. Бумага мелованная           170 гр. + ламинация</t>
  </si>
  <si>
    <t xml:space="preserve">Карта: Европа, СНГ, Азия</t>
  </si>
  <si>
    <t xml:space="preserve">Плакат, м: 19 000 000. Бумага мелованная            170 гр. + ламинация</t>
  </si>
  <si>
    <t xml:space="preserve">Карта города Алматы</t>
  </si>
  <si>
    <t xml:space="preserve">Плакат, м: 1:30 000. Бумага мелованная          170 гр. + ламинация</t>
  </si>
  <si>
    <t xml:space="preserve">Карта Алматинской области РК</t>
  </si>
  <si>
    <t xml:space="preserve">Плакат, м: 1 000 000. Бумага мелованная 150 гр.</t>
  </si>
  <si>
    <t xml:space="preserve">Серия "ZAŃKITAP"</t>
  </si>
  <si>
    <t xml:space="preserve">Кодекс РК "О налогах и других обязательных платежах в бюджет"</t>
  </si>
  <si>
    <t xml:space="preserve">Редакция 2018 года</t>
  </si>
  <si>
    <t xml:space="preserve">Кодекс РК "О таможенном регулировании в Республике Казахстан"</t>
  </si>
  <si>
    <t xml:space="preserve">Кодекс РК "Об административных правонарушениях"</t>
  </si>
  <si>
    <t xml:space="preserve">Кодекс РК"О недрах и недропользовании"</t>
  </si>
  <si>
    <t xml:space="preserve">ҚР Конституциясы</t>
  </si>
  <si>
    <t xml:space="preserve">Конституция РК</t>
  </si>
  <si>
    <t xml:space="preserve">Правила дорожного движения РК</t>
  </si>
  <si>
    <t xml:space="preserve">Серия "ÁSKERKITAP"</t>
  </si>
  <si>
    <t xml:space="preserve">Серия "ASKERKITAP"</t>
  </si>
  <si>
    <t xml:space="preserve">Cтроевой устав ВС РК</t>
  </si>
  <si>
    <t xml:space="preserve">Дисциплинарный устав ВС РК</t>
  </si>
  <si>
    <t xml:space="preserve">Устав внутренней службы ВС РК</t>
  </si>
  <si>
    <t xml:space="preserve">Устав гарнизонной и караульной служб ВС РК"</t>
  </si>
  <si>
    <t xml:space="preserve">Военная доктрина</t>
  </si>
  <si>
    <t xml:space="preserve">Общевоинские Уставы ВС РК                  </t>
  </si>
  <si>
    <t xml:space="preserve">Закон РК "О военной форме одежды и знаках различия военнослужащих ВС РК"</t>
  </si>
  <si>
    <t xml:space="preserve">ҚР ҚК  Жалпыәскери Жарғылары             </t>
  </si>
  <si>
    <t xml:space="preserve">"ҚР ҚК әскери қызметшілерінің әскери киім нысаны және айырым белгілері туралы" ҚР Заңы</t>
  </si>
  <si>
    <t xml:space="preserve">       ТОО "Книжный центр Эрудит" тел.:8(727)265-87-75, 265-90-97,                                                                           8-747-666-55-06  Жанна      zhanna@bookcenter.kz</t>
  </si>
  <si>
    <t xml:space="preserve">Наименование товаров</t>
  </si>
  <si>
    <t xml:space="preserve">Год изда ния</t>
  </si>
  <si>
    <t xml:space="preserve">Серия "Высшее образование"</t>
  </si>
  <si>
    <t xml:space="preserve">XX ғасырдағы қазақ әдебиеттану ғылымы: Оқулық</t>
  </si>
  <si>
    <t xml:space="preserve">Смағұлов Ж.</t>
  </si>
  <si>
    <t xml:space="preserve">Абайтану. Оқу құралы.</t>
  </si>
  <si>
    <t xml:space="preserve">Ердембеков Б.</t>
  </si>
  <si>
    <t xml:space="preserve">Автомобильная техника: введение в специальность. Учебник/пер.с немецкого</t>
  </si>
  <si>
    <t xml:space="preserve">Фишер Р.</t>
  </si>
  <si>
    <t xml:space="preserve">Агроинженерия. Основные термины и определения. Учебное пособие.</t>
  </si>
  <si>
    <t xml:space="preserve">Васин А., Бочкарев П., Бралиев М.</t>
  </si>
  <si>
    <t xml:space="preserve">Азық-түлік тауарларын тану және сараптау. Оқу құралы.</t>
  </si>
  <si>
    <t xml:space="preserve">Күзембаева Г., Күзембаев Қ., Диханбаева Ф., Матибаева А.</t>
  </si>
  <si>
    <t xml:space="preserve">Аймақты инженерлік абаттандыру және көлік. Оқулық.</t>
  </si>
  <si>
    <t xml:space="preserve">Сұранқұлов Ж.</t>
  </si>
  <si>
    <t xml:space="preserve">Аналитикалық геометрияның есептер жинағы. Оқу құралы. </t>
  </si>
  <si>
    <t xml:space="preserve">Нысамбаев Ж.</t>
  </si>
  <si>
    <t xml:space="preserve">Аналитикалық химия. Оқулық.</t>
  </si>
  <si>
    <t xml:space="preserve">Амерханова Ш.</t>
  </si>
  <si>
    <t xml:space="preserve">Аналитикалық химиядан практикум: Оқу құралы. 5В072700 - "Азық-түлік тағамдары технологиясы", 5В072800 - "Өңдеу өндірісінің технологиясы" </t>
  </si>
  <si>
    <t xml:space="preserve">К. Кабдулкаримова, Н. Омарова </t>
  </si>
  <si>
    <t xml:space="preserve">Антика әдебиеті. Оқу құралы.</t>
  </si>
  <si>
    <t xml:space="preserve">Иманғазинов М.</t>
  </si>
  <si>
    <t xml:space="preserve">Әдебиеттану ғылымына кіріспе: Оқулық. </t>
  </si>
  <si>
    <t xml:space="preserve">Қалшабек А.</t>
  </si>
  <si>
    <t xml:space="preserve">Балалар әдебиеті: Қазақ балалар драматургиясы мәселелері. Оқу құралы.</t>
  </si>
  <si>
    <t xml:space="preserve">Ақтанова А.</t>
  </si>
  <si>
    <t xml:space="preserve">Бейнелеу өнері тарихы. Оқулық.</t>
  </si>
  <si>
    <t xml:space="preserve">Самұратова Т.К.</t>
  </si>
  <si>
    <t xml:space="preserve">Биогаз: Производство, обогащение, подача. Учебник.</t>
  </si>
  <si>
    <t xml:space="preserve">Граф Франк, Байор Зигфрид.</t>
  </si>
  <si>
    <t xml:space="preserve">Биологияға кіріспе: Оқу құралы.</t>
  </si>
  <si>
    <t xml:space="preserve">Шілдебаев Ж., Ермекбаева А.</t>
  </si>
  <si>
    <t xml:space="preserve">Ветеринариялық-санитариялық сараптау және ластанған мал шаруашылығы өнімдерінің қауіпсіздігі: Оқу құралы. </t>
  </si>
  <si>
    <t xml:space="preserve">Балджи Ю., Айтқожина Б.</t>
  </si>
  <si>
    <t xml:space="preserve">Геоботаника. Оқу құралы.</t>
  </si>
  <si>
    <t xml:space="preserve">Байкенжеева А.Т.</t>
  </si>
  <si>
    <t xml:space="preserve">Геодезиялық және маркшейдерлік аспаптар. Оқулық. </t>
  </si>
  <si>
    <t xml:space="preserve">Нұрпейісова М., Рысбеков Қ.</t>
  </si>
  <si>
    <t xml:space="preserve">Гидротехникалық құрылымдар бойынша практикум.</t>
  </si>
  <si>
    <t xml:space="preserve">Шомантаев А.</t>
  </si>
  <si>
    <t xml:space="preserve">Гражданское право Республики Казахстан, раздел 6: наследственное право. Казусная технология: учебное пособие. </t>
  </si>
  <si>
    <t xml:space="preserve">Шапак У.Ш., Бабаджанян Е.Л., Кутенко Л.Ф., Аменова Е.А.</t>
  </si>
  <si>
    <t xml:space="preserve">Гражданское процессуальное право Республики Казахстан. Казусная технология.</t>
  </si>
  <si>
    <t xml:space="preserve">Бексултанова Р.Т.</t>
  </si>
  <si>
    <t xml:space="preserve">Ғылыми-педагогикалық зерттеу негіздері. Оқу құралы.</t>
  </si>
  <si>
    <t xml:space="preserve">Есекешова М., Асаубаева А., Данилова Л.</t>
  </si>
  <si>
    <t xml:space="preserve">Даму психологиясы (теориялық және практикалық курс). Оқу құралы.</t>
  </si>
  <si>
    <t xml:space="preserve">Сатиева Ш.</t>
  </si>
  <si>
    <t xml:space="preserve">Дене шынықтыру және спорт теориясы мен әдістемесі. Оқу құралы.</t>
  </si>
  <si>
    <t xml:space="preserve">Ботагариев Т.</t>
  </si>
  <si>
    <t xml:space="preserve">Дифференциалдық теңдеулер. Оқу құралы. </t>
  </si>
  <si>
    <t xml:space="preserve">Мұхтаров М., Исмағулова Н.</t>
  </si>
  <si>
    <t xml:space="preserve">Егістік дақылдар селекциясы. Оқулық.</t>
  </si>
  <si>
    <t xml:space="preserve">Жанзақов М.М.</t>
  </si>
  <si>
    <t xml:space="preserve">Еңбек физиологиясы және психологиясы. Оқу құралы. </t>
  </si>
  <si>
    <t xml:space="preserve">Ермұханова Н.</t>
  </si>
  <si>
    <t xml:space="preserve">Ет және ет өнімдерін өңдеу технологиясы. Оқулық.</t>
  </si>
  <si>
    <t xml:space="preserve">Қажғалиев Н., Узаков Я.</t>
  </si>
  <si>
    <t xml:space="preserve">Жалпы және бейорганикалық химия курстарынан есептер мен жаттығулар: Оқу құралы. </t>
  </si>
  <si>
    <t xml:space="preserve">Кабдулкаримова К., Омарова Н.</t>
  </si>
  <si>
    <t xml:space="preserve">Жалпы химиялық технология. Оқулық. </t>
  </si>
  <si>
    <t xml:space="preserve">Керімқұлов Қ.Ж., Нұрсейітов Ш.Ш.</t>
  </si>
  <si>
    <t xml:space="preserve">Жаңартылатын энергия көздерінің жүйелері: Оқулық.</t>
  </si>
  <si>
    <t xml:space="preserve">Ф. Куашнинг; неміс тілінен аударма</t>
  </si>
  <si>
    <t xml:space="preserve">Жоғары геодезия: Оқулық.</t>
  </si>
  <si>
    <t xml:space="preserve">Қырғызбаева Г., Нұрпейісова М.</t>
  </si>
  <si>
    <t xml:space="preserve">Жоғары математикадан есептер мен жаттығулар. Оқулық. 1-бөлім. </t>
  </si>
  <si>
    <t xml:space="preserve">Ақжігітов. Е., Тілепиев. М.</t>
  </si>
  <si>
    <t xml:space="preserve">Жоғары математикадан есептер мен жаттығулар. Оқулық. 2-бөлім. </t>
  </si>
  <si>
    <t xml:space="preserve">Журналист шығармашылығындағы жаңа инновациялық технологиялар.</t>
  </si>
  <si>
    <t xml:space="preserve">Бижан Ж.Қ.</t>
  </si>
  <si>
    <t xml:space="preserve">Жылу электр станцияларының қазандық қондырғылары. Оқу құралы.</t>
  </si>
  <si>
    <t xml:space="preserve">Бақытжанов И.</t>
  </si>
  <si>
    <t xml:space="preserve">Земельно-хозяйственное устройство и планировка сельских населенных мест: Учебник.</t>
  </si>
  <si>
    <t xml:space="preserve">Спектор М.Д.</t>
  </si>
  <si>
    <t xml:space="preserve">Зоогигиена және санитарлық талаптар: Оқу құралы.2-басылым, толықт., өңд. </t>
  </si>
  <si>
    <t xml:space="preserve">Өтесінов Ж., Оразалиев Б.</t>
  </si>
  <si>
    <t xml:space="preserve">Инфекционные болезни с основами эпидемиологии. Учебник. 2-е изд.</t>
  </si>
  <si>
    <t xml:space="preserve">Алшинбаева Г.У.</t>
  </si>
  <si>
    <t xml:space="preserve">Информатиканы оқытуда электрондық ресурстарды пайдалану: Оқу құралы. </t>
  </si>
  <si>
    <t xml:space="preserve">Үсенов С.</t>
  </si>
  <si>
    <t xml:space="preserve">Информационная поддержка принятия инвестиционного решения в условиях риска.</t>
  </si>
  <si>
    <t xml:space="preserve">Историография социокультурной модернизации. Учебное пособие.</t>
  </si>
  <si>
    <t xml:space="preserve">Кадысова Р.</t>
  </si>
  <si>
    <t xml:space="preserve">История Казахстана в источниках и материалах. Учебное пособие.</t>
  </si>
  <si>
    <t xml:space="preserve">Игибаев С.</t>
  </si>
  <si>
    <t xml:space="preserve">История Казахстана. Учебник для ВУЗов.</t>
  </si>
  <si>
    <t xml:space="preserve">Артықбаев Ж.О.</t>
  </si>
  <si>
    <t xml:space="preserve">Іштен жану қозғалтқыштары теориясының негіздері мен есептеулері: Оқу құралы.</t>
  </si>
  <si>
    <t xml:space="preserve">Сағындық Т.</t>
  </si>
  <si>
    <t xml:space="preserve">Казахстан: конституционная реформа 2017 года: (Комментарий к Закону Республики Казахстан "О внесении изменений и дополнений в Конституцию Республики Казахстан" от 10 марта 2017 г. №51-VI ЗРК). </t>
  </si>
  <si>
    <t xml:space="preserve">Ударцев С.Ф.</t>
  </si>
  <si>
    <t xml:space="preserve">Кванттық электроникаға кіріспе. Оқу құралы.</t>
  </si>
  <si>
    <t xml:space="preserve">Ермағанбетов Қ.Т.</t>
  </si>
  <si>
    <t xml:space="preserve">Көркем мәтін және аударма. Оқу құралы. </t>
  </si>
  <si>
    <t xml:space="preserve">Дәуренбекова Л.</t>
  </si>
  <si>
    <t xml:space="preserve">Криминалистика пәні бойынша практикум.</t>
  </si>
  <si>
    <t xml:space="preserve">Бекназаров Ш.</t>
  </si>
  <si>
    <t xml:space="preserve">Қазақ диалектологиясы. Оқу құралы. </t>
  </si>
  <si>
    <t xml:space="preserve">Қазақ әдебиеті сынының тарихы. Оқулық. 3-басылым толықт.</t>
  </si>
  <si>
    <t xml:space="preserve">Кәкішұлы Т.</t>
  </si>
  <si>
    <t xml:space="preserve">Қазақ әдебиетін оқыту әдістемесі: Оқу құралы.</t>
  </si>
  <si>
    <t xml:space="preserve">Керімбекова Б.</t>
  </si>
  <si>
    <t xml:space="preserve">Қазақ хандығы дәуіріндегі әдебиет: Оқу құралы.</t>
  </si>
  <si>
    <t xml:space="preserve">Тоқсамбаева А.О.</t>
  </si>
  <si>
    <t xml:space="preserve">Қазақстан Республикасының азаматтық құқығы: Оқу құралы.</t>
  </si>
  <si>
    <t xml:space="preserve">Идрышева С.</t>
  </si>
  <si>
    <t xml:space="preserve">Қазақстан Республикасының өнеркәсіптік меншік объектілерін құқықтық қорғау мәселелері.</t>
  </si>
  <si>
    <t xml:space="preserve">Елеусізова Е.</t>
  </si>
  <si>
    <t xml:space="preserve">Қазақстанның Батыс өлкесіндегі баспасөздің тарихы. Оқу құралы.</t>
  </si>
  <si>
    <t xml:space="preserve">Сүндетұлы Қ.</t>
  </si>
  <si>
    <t xml:space="preserve">Қазақстан тарихы. Оқулық "Жоғары білім" сериясы.</t>
  </si>
  <si>
    <t xml:space="preserve">Қазақстан тарихы (кестелер, сызбалар, диаграммалар): Оқу құралы</t>
  </si>
  <si>
    <t xml:space="preserve">Айдарбаева Р.</t>
  </si>
  <si>
    <t xml:space="preserve">Қазіргі қазақ әдебиеті. Оқу құралы.</t>
  </si>
  <si>
    <t xml:space="preserve">Тоқсамбаева А.</t>
  </si>
  <si>
    <t xml:space="preserve">Қазіргі кезең әдебиеті. Оқулық. </t>
  </si>
  <si>
    <t xml:space="preserve">Тұрысбек Р., Байтанасова Қ.</t>
  </si>
  <si>
    <t xml:space="preserve">Қазіргі қазақ тілінің құрмалас сөйлемі. Оқу құралы.</t>
  </si>
  <si>
    <t xml:space="preserve">Ермекова Т.</t>
  </si>
  <si>
    <t xml:space="preserve">Қаржы: сұрақтар мен жауаптар. Оқу құралы.</t>
  </si>
  <si>
    <t xml:space="preserve">Джрауова Қ.</t>
  </si>
  <si>
    <t xml:space="preserve">Қаржылық талдау. Оқу құралы.</t>
  </si>
  <si>
    <t xml:space="preserve">Черняк В., Шалболова Ү.</t>
  </si>
  <si>
    <t xml:space="preserve">Қоғамдық тамақтандыруда қызмет көрсетуді ұйымдастыру. Оқу құралы.</t>
  </si>
  <si>
    <t xml:space="preserve">Күзембаев К., Таева А., Күзембаева Г.</t>
  </si>
  <si>
    <t xml:space="preserve">Қоғамдық тамақтандыру өндірісін ұйымдастыру. Оқу құралы. </t>
  </si>
  <si>
    <t xml:space="preserve">Күзембаев Қ., Күзембаева Г.</t>
  </si>
  <si>
    <t xml:space="preserve">Ладовое сольфеджио и основы ладовой импровизации (диатоника). Часть 1. Учебно-методическое пособие.</t>
  </si>
  <si>
    <t xml:space="preserve">Шевченко В.А.</t>
  </si>
  <si>
    <t xml:space="preserve">Ладовое сольфеджио и основы ладовой импровизации (интонации-интервалы). Часть 2. Учебно-методическое пособие.</t>
  </si>
  <si>
    <t xml:space="preserve">Лица, участвующие в уголовном процессе. Институт отвода: Комментарий к УПК РК</t>
  </si>
  <si>
    <t xml:space="preserve">Сарсенбаев Т.Е.</t>
  </si>
  <si>
    <t xml:space="preserve">Лингвомәдениеттану. Оқу құралы.</t>
  </si>
  <si>
    <t xml:space="preserve">Оспанова Б.</t>
  </si>
  <si>
    <t xml:space="preserve">Макроэкономика. Оқу құралы.</t>
  </si>
  <si>
    <t xml:space="preserve">Айдарханов М.Х., Ғабдуллина Л.</t>
  </si>
  <si>
    <t xml:space="preserve">Мал азығын өндіру практикумы. "Жоғары білім" сериясы.</t>
  </si>
  <si>
    <t xml:space="preserve">Можаев Н.И.Серікпаев Н.А.</t>
  </si>
  <si>
    <t xml:space="preserve">Математическое моделирование бюджета.</t>
  </si>
  <si>
    <t xml:space="preserve">Материалдарды өңдеу технологиясы: Оқу құралы. </t>
  </si>
  <si>
    <t xml:space="preserve">Алашабаева Ұ.Н.</t>
  </si>
  <si>
    <t xml:space="preserve">Мәдени антропология: негізгі мектептер және бағыттар: Оқу құралы.</t>
  </si>
  <si>
    <t xml:space="preserve"> Жолдыбаева А., Затов Қ.</t>
  </si>
  <si>
    <t xml:space="preserve">Мектеп жасына дейінгі балалардың тілін дамыту әдістемесі: Оқу құралы.</t>
  </si>
  <si>
    <t xml:space="preserve">Метербаева К., Искакова А.</t>
  </si>
  <si>
    <t xml:space="preserve">Мерзімді баспасөз дизайны: Оқу құралы. </t>
  </si>
  <si>
    <t xml:space="preserve">Сердәлі Б.</t>
  </si>
  <si>
    <t xml:space="preserve">Методические основы ведения бухгалтерского учета на предприятиях и в организациях. Учебник.</t>
  </si>
  <si>
    <t xml:space="preserve">Мырзалиев Б.С., Сатмурзаев А., Миржакыпова С.</t>
  </si>
  <si>
    <t xml:space="preserve">Механизация водоснабжения пастбищного животноводства: Учебное пособие.</t>
  </si>
  <si>
    <t xml:space="preserve">Гумаров Г.С.</t>
  </si>
  <si>
    <t xml:space="preserve">Механика. Оқулық. 2-басылым.</t>
  </si>
  <si>
    <t xml:space="preserve">Ақылбаев Ж., Гладков В., Ильина Л., Тұрмұхамбетов А.</t>
  </si>
  <si>
    <t xml:space="preserve">Микробиология. Оқұлық.</t>
  </si>
  <si>
    <t xml:space="preserve">Бұлашев А., Таубаев Ө., Сұраншиев Ж., Мырзабаев К.</t>
  </si>
  <si>
    <t xml:space="preserve">Муниципальное право Республики Казахстан. Учебное пособие.</t>
  </si>
  <si>
    <t xml:space="preserve">Габдуалиев М.</t>
  </si>
  <si>
    <t xml:space="preserve">Мұнай және газ кенорындарын игерудегі маркшейдерия. Оқулық.</t>
  </si>
  <si>
    <t xml:space="preserve">Қалыбеков Т., Жаркимбаев Б.</t>
  </si>
  <si>
    <t xml:space="preserve">Мұнай және газ өндірудің техникасы мен технологиясы. Оқу құралы.</t>
  </si>
  <si>
    <t xml:space="preserve">Жұмағұлов Т.</t>
  </si>
  <si>
    <t xml:space="preserve">Мұрағат әлемінің тарихы. Оқу құралы. </t>
  </si>
  <si>
    <t xml:space="preserve">Ахмет А.</t>
  </si>
  <si>
    <t xml:space="preserve">Налоги и налогообложение. Учебник.</t>
  </si>
  <si>
    <t xml:space="preserve">Нурумов А., Бекболсынова А., Ермекбаева Б., Арзаева М.</t>
  </si>
  <si>
    <t xml:space="preserve">Наркология. Учебник.</t>
  </si>
  <si>
    <t xml:space="preserve">Сарбасов М., Удовиченко А.</t>
  </si>
  <si>
    <t xml:space="preserve">Наследственное право Республики Казахстан.</t>
  </si>
  <si>
    <t xml:space="preserve">Кусаинова Л., Жакупов Р.</t>
  </si>
  <si>
    <t xml:space="preserve">Начертательная геометрия и техническое черчение. Учебник.</t>
  </si>
  <si>
    <t xml:space="preserve">Мусалимов, Колбатыр С.</t>
  </si>
  <si>
    <t xml:space="preserve">Обеспечение безопасности движения на транспорте. Учебное пособие.</t>
  </si>
  <si>
    <t xml:space="preserve">Жандарбекова А.</t>
  </si>
  <si>
    <t xml:space="preserve">Овощеводство Северного Казахстана. Учебное пособие.</t>
  </si>
  <si>
    <t xml:space="preserve">Щепетков Н.</t>
  </si>
  <si>
    <t xml:space="preserve">Операцияларды зерттеу. Оқу құралы. </t>
  </si>
  <si>
    <t xml:space="preserve">Ділман Т., Мәделханова Ә., Серікбол М.</t>
  </si>
  <si>
    <t xml:space="preserve">Организация производства. Учебное пособие.</t>
  </si>
  <si>
    <t xml:space="preserve">Донцов С.С.</t>
  </si>
  <si>
    <t xml:space="preserve">Организация, нормирование и оплата труда. Учебное пособие.</t>
  </si>
  <si>
    <t xml:space="preserve">Органикалық химиядан практикум: оқу құралы. </t>
  </si>
  <si>
    <t xml:space="preserve">Орта ғасырлар тарихы (V ғ. екінші жартысы -  XVII ғ. ортасы). Оқу құралы.</t>
  </si>
  <si>
    <t xml:space="preserve">Боранбаева Б.</t>
  </si>
  <si>
    <t xml:space="preserve">Основы естествознания. Часть I. Ботаника. Учебник для ВУЗов.</t>
  </si>
  <si>
    <t xml:space="preserve">Тусупбекова Г.</t>
  </si>
  <si>
    <t xml:space="preserve">Основы естествознания. Часть II. Зоология. Учебник для студентов.</t>
  </si>
  <si>
    <t xml:space="preserve">Основы земледелия. Учебник.</t>
  </si>
  <si>
    <t xml:space="preserve">Карипов Р.</t>
  </si>
  <si>
    <t xml:space="preserve">Основы Казахстанского права. Учебное пособие.</t>
  </si>
  <si>
    <t xml:space="preserve">Габдуалиев М., Жакупов Р.</t>
  </si>
  <si>
    <t xml:space="preserve">Основы педагогической деонтологии: учебное пособие.</t>
  </si>
  <si>
    <t xml:space="preserve">Кертаева К.</t>
  </si>
  <si>
    <t xml:space="preserve">Основы технологии курса начертательной геометрии и инженерной графики. Учебное пособие.</t>
  </si>
  <si>
    <t xml:space="preserve">Мусалимов Т.</t>
  </si>
  <si>
    <t xml:space="preserve">Өзін-өзі тану. Оқулық.</t>
  </si>
  <si>
    <t xml:space="preserve">Рысбаева А., Жұмабекова Ф., Омарбекова А.</t>
  </si>
  <si>
    <t xml:space="preserve">Өзін-өзі тану. Хрестоматиялық жинақ.</t>
  </si>
  <si>
    <t xml:space="preserve">Омарбекова А., Жұмабекова Ф.</t>
  </si>
  <si>
    <t xml:space="preserve">Өзін-өзі танудың теориясы және әдістемесі. Оқу құралы.</t>
  </si>
  <si>
    <t xml:space="preserve">Шалғынбаева, Омарбекова А., Жұмабекова Ф.</t>
  </si>
  <si>
    <t xml:space="preserve">Өндірістік менеджмент. Оқу құралы. </t>
  </si>
  <si>
    <t xml:space="preserve">Ғ. Салықов., Н. Әжмұрат</t>
  </si>
  <si>
    <t xml:space="preserve">Өнеркәсіптік экология. Оқу құралы. </t>
  </si>
  <si>
    <t xml:space="preserve">Серікбаева А.</t>
  </si>
  <si>
    <t xml:space="preserve">Өсімдіктер мен жануарлар экологиясы: Оқу құралы. </t>
  </si>
  <si>
    <t xml:space="preserve">Акмуллаева А.</t>
  </si>
  <si>
    <t xml:space="preserve">Өсімдіктер систематикасы. Төменгі сатыдағы өсімдіктер. 3-басылым толықт.</t>
  </si>
  <si>
    <t xml:space="preserve">Абдрахманұлы О.</t>
  </si>
  <si>
    <t xml:space="preserve">Өсімдік шаруашылығы практикумы.</t>
  </si>
  <si>
    <t xml:space="preserve">Әрінов Қ., Можаев Н., Шестакова Н., Ысқақов М., Серекпаев Н.</t>
  </si>
  <si>
    <t xml:space="preserve">Памятники мирового культурного наследия. Учебное пособие.</t>
  </si>
  <si>
    <t xml:space="preserve">Джанабаева Г.Д.</t>
  </si>
  <si>
    <t xml:space="preserve">Парасатты экономика: дағдарыс пен серпіліс. Оқулық.</t>
  </si>
  <si>
    <t xml:space="preserve">Исабеков Б.</t>
  </si>
  <si>
    <t xml:space="preserve">Педагогика. Оқулық.</t>
  </si>
  <si>
    <t xml:space="preserve">Дүйсенбаев А.</t>
  </si>
  <si>
    <t xml:space="preserve">Педагогика высшей школы. Учебное пособие.</t>
  </si>
  <si>
    <t xml:space="preserve">Есекешева М., Сагалиева Ж.</t>
  </si>
  <si>
    <t xml:space="preserve">Педагогикалық зерттеулерде математикалық статистика әдістерін қолдану. Оқу құралы. </t>
  </si>
  <si>
    <t xml:space="preserve">Кенжеғалиев Қ.</t>
  </si>
  <si>
    <t xml:space="preserve">Педагогиканың ғылыми-зерттеу әдістері. Оқу құралы. </t>
  </si>
  <si>
    <t xml:space="preserve">Асанов Ж, Әбдіхалықов Н.</t>
  </si>
  <si>
    <t xml:space="preserve">Практикум по растениеводству. </t>
  </si>
  <si>
    <t xml:space="preserve">Можаев Н., Аринов К., Шестакова Н., Искаков М., Серекпаев Н.</t>
  </si>
  <si>
    <t xml:space="preserve">Практикум по кормопроизводству. Серия "Высшая школа".</t>
  </si>
  <si>
    <t xml:space="preserve">Можаев Н.И., Серикпаев Н.А.</t>
  </si>
  <si>
    <t xml:space="preserve">Программалау/ C++ Builder 6/.</t>
  </si>
  <si>
    <t xml:space="preserve">Мұқашева М.</t>
  </si>
  <si>
    <t xml:space="preserve">Программирование урожаев сельскохозяйственных культур. Уч.пос. Серия "Высшая школа".</t>
  </si>
  <si>
    <t xml:space="preserve">Можаев Н., Серикпаев Н., Стыбаев Г.</t>
  </si>
  <si>
    <t xml:space="preserve">Промышленная экология. Курс лекций. 2-е изд.</t>
  </si>
  <si>
    <t xml:space="preserve">Скрипникова Л.</t>
  </si>
  <si>
    <t xml:space="preserve">Психология личности. Учебное пособие.</t>
  </si>
  <si>
    <t xml:space="preserve">Шадрин Н.</t>
  </si>
  <si>
    <t xml:space="preserve">Растениеводство. Учебник</t>
  </si>
  <si>
    <t xml:space="preserve">Аринов К., Мусынов К., Шестакова Н., Серекпаев А., Апушев А.</t>
  </si>
  <si>
    <t xml:space="preserve">Системы возобновляемых источников энергии. Учебник. Перевод с немецкого. Приложение CD.</t>
  </si>
  <si>
    <t xml:space="preserve">Ф. Куашнинг</t>
  </si>
  <si>
    <t xml:space="preserve">Спорт физиологиясы. Оқу құралы.</t>
  </si>
  <si>
    <t xml:space="preserve">Қыдырмолдина А.Ш.</t>
  </si>
  <si>
    <t xml:space="preserve">Строительные материалы. Учебник.</t>
  </si>
  <si>
    <t xml:space="preserve">Ни В.В.</t>
  </si>
  <si>
    <t xml:space="preserve">Судебная ветеринарно-санитарная экспертиза. Учебник.</t>
  </si>
  <si>
    <t xml:space="preserve">Майканов Б.С., Балджи Ю.А.</t>
  </si>
  <si>
    <t xml:space="preserve">Судебно-почерковедческая экспертиза рукописей, выполненных на казахском языке. Учебник.</t>
  </si>
  <si>
    <t xml:space="preserve">Сейтенов К.</t>
  </si>
  <si>
    <t xml:space="preserve">Сызба геометрия және инженерлік графика (инновациялық технология негізінде). Оқу құралы.</t>
  </si>
  <si>
    <t xml:space="preserve">Сызба геометрия және техникалық сызу: Оқулық.</t>
  </si>
  <si>
    <t xml:space="preserve">Мусалимов Т., Қолбатыр С.</t>
  </si>
  <si>
    <t xml:space="preserve">Сызба геометрия мен инженерлік графика пәнін оқыту технологиясының негіздері. Оқу құралы.</t>
  </si>
  <si>
    <t xml:space="preserve">Тағамдық майлардың, сүт және сүт өнімдерінің тауартануы және сараптау. Оқу құралы.</t>
  </si>
  <si>
    <t xml:space="preserve">Алимарданова М., Матибаева А., Джетписбаева Б.</t>
  </si>
  <si>
    <t xml:space="preserve">Тарихты зерттеуге кіріспе: Оқулық.</t>
  </si>
  <si>
    <t xml:space="preserve">Ланглуа Ш.В., Сеньобос Ш.</t>
  </si>
  <si>
    <t xml:space="preserve">Тәнтану (Адам анатомиясы). Оқулық. </t>
  </si>
  <si>
    <t xml:space="preserve">Ерназаров А.</t>
  </si>
  <si>
    <t xml:space="preserve">Тәрбие теориясы мен әдістемесі: Оқулық. </t>
  </si>
  <si>
    <t xml:space="preserve">Тәрбие жұмысының теориясы мен әдістемесі. Оқулық</t>
  </si>
  <si>
    <t xml:space="preserve">Әбенбаев С., Ахметова Г.</t>
  </si>
  <si>
    <t xml:space="preserve">Теория и технология обучения "Познанию мира". Учебное пособие.</t>
  </si>
  <si>
    <t xml:space="preserve">Тусупбекова Г.Т.</t>
  </si>
  <si>
    <t xml:space="preserve">Техникалық термодинамика. Формулалардың қысқаша жинағы.  Неміс тілінен аударылған</t>
  </si>
  <si>
    <t xml:space="preserve">Кретцшмар Ганс-Иоахим, Крафт Инго.</t>
  </si>
  <si>
    <t xml:space="preserve">Техническая термодинамика. Краткий сборник формул. Учебник (перевод с немецкого)</t>
  </si>
  <si>
    <t xml:space="preserve">Кретцшмар Ганс</t>
  </si>
  <si>
    <t xml:space="preserve">Техническая термодинамика. Теоретические основы и практическое применение: учебник/ Пер. с немецкого языка. </t>
  </si>
  <si>
    <t xml:space="preserve">Цербе Гюнтер, Вильгельмс Гернот </t>
  </si>
  <si>
    <t xml:space="preserve">Тілдер және автоматтар теориясының негіздері. Оқу құралы.</t>
  </si>
  <si>
    <t xml:space="preserve">Әбиев Н.</t>
  </si>
  <si>
    <t xml:space="preserve">Тіршілік әрекетінің қауіпсіздігі. Оқу құралы. </t>
  </si>
  <si>
    <t xml:space="preserve">Абдрахманов С., Ермұханова Н.</t>
  </si>
  <si>
    <t xml:space="preserve">Топырақтану және геология негіздері. Оқулық.</t>
  </si>
  <si>
    <t xml:space="preserve">Тайжанов Ш., Амралин А., Қошқаров Н., Кенжегұлова С.</t>
  </si>
  <si>
    <t xml:space="preserve">Тұрғындар географиясы: Оқу құралы.</t>
  </si>
  <si>
    <t xml:space="preserve">Сергеева А.М.</t>
  </si>
  <si>
    <t xml:space="preserve">Уголовный процесс. Учебник.</t>
  </si>
  <si>
    <t xml:space="preserve">Под ред. А.М. Баранова, Б.М. Нургалиева</t>
  </si>
  <si>
    <t xml:space="preserve">Управление собственностью: Учебное пособие. </t>
  </si>
  <si>
    <t xml:space="preserve">Рамазанов А.</t>
  </si>
  <si>
    <t xml:space="preserve">Физика (Механика тарауының есептер жинағы).</t>
  </si>
  <si>
    <t xml:space="preserve">С.Нұрқасымова</t>
  </si>
  <si>
    <t xml:space="preserve">Физика: Оқулық. </t>
  </si>
  <si>
    <t xml:space="preserve">Ақылбеков Ә., Ермекова Ж., Дәулетбекова А.</t>
  </si>
  <si>
    <t xml:space="preserve">Физикадан есептер жинағы. Оқу құралы.</t>
  </si>
  <si>
    <t xml:space="preserve">Үргенішбеков А.Т., Үргенішбеков А.Т., Айдарова Ж., Суханова Т., Тұрсыматова О., Скакова Ш., Аймырзаева А.</t>
  </si>
  <si>
    <t xml:space="preserve">Философия: Оқу құралы.</t>
  </si>
  <si>
    <t xml:space="preserve">Мейір Ж., Оразалиев Б.</t>
  </si>
  <si>
    <t xml:space="preserve">Философия. Оқу құралы.</t>
  </si>
  <si>
    <t xml:space="preserve">Сәрсенова Ж.</t>
  </si>
  <si>
    <t xml:space="preserve">Финансы. Учебное пособие.</t>
  </si>
  <si>
    <t xml:space="preserve">Шайханова Н.</t>
  </si>
  <si>
    <t xml:space="preserve">Химия и технология переработки нефти и газа. Учебник.</t>
  </si>
  <si>
    <t xml:space="preserve">Шетел журналистикасы: Оқулық. 2-басылым.</t>
  </si>
  <si>
    <t xml:space="preserve">Шындалиева М.</t>
  </si>
  <si>
    <t xml:space="preserve">Экология және тұрақты даму. Оқұлық.</t>
  </si>
  <si>
    <t xml:space="preserve">Нұрғызарынов А., Шілдебаев Ж.</t>
  </si>
  <si>
    <t xml:space="preserve">Электротехника. Оқулық. 2-басылым өңделген.</t>
  </si>
  <si>
    <t xml:space="preserve">Мұхити И.</t>
  </si>
  <si>
    <t xml:space="preserve">Электртехника және электроника негіздері. Оқулық.</t>
  </si>
  <si>
    <t xml:space="preserve"> Ермағанбетов Қ.</t>
  </si>
  <si>
    <t xml:space="preserve">Этика. Эстетика. Этикет. Учебное пособие. </t>
  </si>
  <si>
    <t xml:space="preserve">Этнополитология. Учебное пособие.</t>
  </si>
  <si>
    <t xml:space="preserve">Арын Р., Иренов Г.</t>
  </si>
  <si>
    <t xml:space="preserve">Ювенология: Оқулық.</t>
  </si>
  <si>
    <t xml:space="preserve">Н. Дулатбеков</t>
  </si>
  <si>
    <t xml:space="preserve">Дополнительная литература</t>
  </si>
  <si>
    <t xml:space="preserve">Перспективна ли Золушка? Логико-коммуникативный аспект перевода: Учебное пособие. </t>
  </si>
  <si>
    <t xml:space="preserve">Терешина Н.М.</t>
  </si>
  <si>
    <t xml:space="preserve">Дошкольная и школьная дополнительная литература</t>
  </si>
  <si>
    <t xml:space="preserve">Бағдарламалау негіздерін оқыту әдістері. Әдістемелік құрал.</t>
  </si>
  <si>
    <t xml:space="preserve">Ғалымжанова М.</t>
  </si>
  <si>
    <t xml:space="preserve">Бағдарламалау тілін оқыту негіздері. Оқу құралы.</t>
  </si>
  <si>
    <t xml:space="preserve">А. Хамметов, М. Ғалымжанова, В. Махатова</t>
  </si>
  <si>
    <t xml:space="preserve">Жеке тұлғаны қалыптастыру. Тағылым бағдарламасы.</t>
  </si>
  <si>
    <t xml:space="preserve">Шхан Н.</t>
  </si>
  <si>
    <t xml:space="preserve">Избранные теоремы планиметрии и задачи на построение. Учебное пособие.</t>
  </si>
  <si>
    <t xml:space="preserve">Хан Д.И.</t>
  </si>
  <si>
    <t xml:space="preserve">История Казахстана: опорные конспекты, таблицы, схемы, тесты, задания (пособие для подготовки учащихся к ЕНТ)</t>
  </si>
  <si>
    <t xml:space="preserve">Турмашева Б., Берманова С.</t>
  </si>
  <si>
    <t xml:space="preserve">Қазақ тілі. Мемлекеттік аралық бақылауға дайындық құралы. 4-сынып.</t>
  </si>
  <si>
    <t xml:space="preserve">Ещанова Р.</t>
  </si>
  <si>
    <t xml:space="preserve">Қазақстан тарихы: тірек конспектілер, кестелер, сызбалар, тестілер, тапсырмалар (оқушыларды ҰБТ-ға дайындау құралы)</t>
  </si>
  <si>
    <t xml:space="preserve">Тұрмашева Б.К., Берманова С.Т.</t>
  </si>
  <si>
    <t xml:space="preserve">Қазақстанның физикалық географиясы курсынан сарамандық жұмыстар өткізу әдістемесі. 8-сынып.</t>
  </si>
  <si>
    <t xml:space="preserve">Тәжіғалиева Г., Нұрбаева М.</t>
  </si>
  <si>
    <t xml:space="preserve">Қазақстанның физикалық географиясынан сарамандық жұмыстар жүргізуге арналған жұмыс дәптері. 8-сынып.</t>
  </si>
  <si>
    <t xml:space="preserve">Тағылымтану. Жеке тұлғаны қалыптастыру, тағылым бағдарламасына әдістемелік нұсқау. 5-сынып</t>
  </si>
  <si>
    <t xml:space="preserve">Физика. Оқу-әдістемелік құрал. 10-сынып.</t>
  </si>
  <si>
    <t xml:space="preserve">Ш.Кубенова, А. Изтлеуова, С. Халжан, Қ. Айназаров</t>
  </si>
  <si>
    <t xml:space="preserve">Экономика негіздері және қаржылық сауаттылық. Дидактикалық материалдар жинағы.</t>
  </si>
  <si>
    <t xml:space="preserve">Сейсекеева А.</t>
  </si>
  <si>
    <t xml:space="preserve">Серия "Профессиональное и техническое образование"</t>
  </si>
  <si>
    <t xml:space="preserve">Казахский язык и литература</t>
  </si>
  <si>
    <t xml:space="preserve">Диктанттар мен мазмұндамалар жинағы. Оқу құралы. 3-басылым, толықт., өңд.</t>
  </si>
  <si>
    <t xml:space="preserve">Қыдырниязова А.Б.</t>
  </si>
  <si>
    <t xml:space="preserve">Іскерлік қазақ тілі. Оқу құралы. 3-басылым.</t>
  </si>
  <si>
    <t xml:space="preserve">Мухамадиева Н.Қ.</t>
  </si>
  <si>
    <t xml:space="preserve">Казахская литература. Учебник-хрестоматия. Часть 1. 3-е издание.</t>
  </si>
  <si>
    <t xml:space="preserve">Назарова О., Литвиненко В.В.</t>
  </si>
  <si>
    <t xml:space="preserve">Казахская литература. Учебник-хрестоматия. Часть 2. 3-е издание.</t>
  </si>
  <si>
    <t xml:space="preserve">Кәсіби қазақ тілі: (1201000 "Автокөліктерге техникалық қызмет көрсету, жөндеу және пайдалану" мамандығына арналған). Оқу құралы. 2-басылым, толықт., өңд.</t>
  </si>
  <si>
    <t xml:space="preserve">Қожабаева Х.Ш.</t>
  </si>
  <si>
    <t xml:space="preserve">Кәсіби қазақ тілі (экономика, бух.есеп және аудит бойынша). Оқу құралы. 2-басылым, толықт., өңделген.</t>
  </si>
  <si>
    <t xml:space="preserve">Ақжанова А., Өтегенова К., Төлеубаева Т.</t>
  </si>
  <si>
    <t xml:space="preserve">Кәсіптік қазақ тілі: Оқу құралы. 2-басылым, стереотип.</t>
  </si>
  <si>
    <t xml:space="preserve">Байсүгірова Ү., Мұфтахтинова Г., Дандыбаева Қ., Шаяхметова А., Құлтайбаева Г.</t>
  </si>
  <si>
    <t xml:space="preserve">Кәсіптік қазақ тілі. Оқулық.</t>
  </si>
  <si>
    <t xml:space="preserve">Сүйінкина Б.</t>
  </si>
  <si>
    <t xml:space="preserve">Кәсіптік қазақ тілі (электрлік және электрлі механикалық жабдықтар мамандығы бойынша "техник-электрик" біліктілігіне арналған). </t>
  </si>
  <si>
    <t xml:space="preserve">Көпбалина К.</t>
  </si>
  <si>
    <t xml:space="preserve">Қазақ әдебиеті. 1-бөлім. Оқулық. 2-басылым.</t>
  </si>
  <si>
    <t xml:space="preserve">Мақпырұлы С., Сыдыков Т.</t>
  </si>
  <si>
    <t xml:space="preserve">Қазақ әдебиеті. 2-бөлім. Оқулық. 2-басылым.</t>
  </si>
  <si>
    <t xml:space="preserve">Қазақ әдебиетін оқыту әдістемесі. Оқу құралы. 2-басылым.</t>
  </si>
  <si>
    <t xml:space="preserve">Байтанасова Қ., Айтуғанова С.</t>
  </si>
  <si>
    <t xml:space="preserve">Қазақ әдебиетінің тарихы. Оқулық. 2-басылым.</t>
  </si>
  <si>
    <t xml:space="preserve">Умарова Г.С., Шарабасов С.Ғ.</t>
  </si>
  <si>
    <t xml:space="preserve">Қазақ тілі мен орыс тілінің салыстырмалы грамматикасы. Оқу құралы. 2-басылым.</t>
  </si>
  <si>
    <t xml:space="preserve">Мараховская О., Тәжімұрат О.</t>
  </si>
  <si>
    <t xml:space="preserve">Қазақ тілі. Оқу құралы. 4-басылым, стереотип.</t>
  </si>
  <si>
    <t xml:space="preserve">Байсақалова Ұ.С.</t>
  </si>
  <si>
    <t xml:space="preserve">Қазақ тілі. Оқу құралы. </t>
  </si>
  <si>
    <t xml:space="preserve">Бопышева К.</t>
  </si>
  <si>
    <t xml:space="preserve">Қазақ тілін оқыту әдістемесі (мемлекеттік тілде оқымайтын мектептерге арналған).</t>
  </si>
  <si>
    <t xml:space="preserve">Сатыбаева А.Т., Сатыбаева Г.Қ</t>
  </si>
  <si>
    <t xml:space="preserve">Қазақ тілін оқыту әдістемесі. Оқу құралы.</t>
  </si>
  <si>
    <t xml:space="preserve">Мейірманқұлова Т.</t>
  </si>
  <si>
    <t xml:space="preserve">Қазақ тілінен жұмыс дәптері. Оқу құралы.</t>
  </si>
  <si>
    <t xml:space="preserve">Жолдасова Г.Т., Қыдырниязова А.Б., Нұрмұқашева М.С.</t>
  </si>
  <si>
    <t xml:space="preserve">Орфография және тыныс белгілері. Оқу-әдістемелік құрал. 2-басылым.</t>
  </si>
  <si>
    <t xml:space="preserve">Қыдырниязова А.Б., Карина Л.</t>
  </si>
  <si>
    <t xml:space="preserve">Салыстырмалы грамматика. Оқу құралы. 2-басылым.</t>
  </si>
  <si>
    <t xml:space="preserve">Шалқарова Г.И., Сатыбаева А.Т.</t>
  </si>
  <si>
    <t xml:space="preserve">Сөздік қатынас негіздері. Оқулық. 2-басылым.</t>
  </si>
  <si>
    <t xml:space="preserve">Әбдіқалыков М.Н, Күнтуарова Б., Парфенова Л.</t>
  </si>
  <si>
    <t xml:space="preserve">Сөйлеу мәдениеті және шешендік өнер. Оқу-әдістемелік құрал. 2-басылым., толықт., өңд.</t>
  </si>
  <si>
    <t xml:space="preserve">Қалимұқашева Б.</t>
  </si>
  <si>
    <t xml:space="preserve">Тіл біліміне кіріспе. Оқулық.</t>
  </si>
  <si>
    <t xml:space="preserve">Темірешева А.Ж.</t>
  </si>
  <si>
    <t xml:space="preserve">Тіл мәдениеті және стилистика. Оқу құралы. 3-басылым, толықтырылған, өңделген. </t>
  </si>
  <si>
    <t xml:space="preserve">Даупаев Қ., Каримова Б., Даупаева К.</t>
  </si>
  <si>
    <t xml:space="preserve">Русский язык и литература</t>
  </si>
  <si>
    <t xml:space="preserve">История русской литературы. Учебник. 2-е изд.</t>
  </si>
  <si>
    <t xml:space="preserve">Нысанова К., Джабашева Н., Тукешева К.</t>
  </si>
  <si>
    <t xml:space="preserve">Практикум по русскому языку. Учебное пособие. 3-е изд., перераб. и доп.</t>
  </si>
  <si>
    <t xml:space="preserve">Абдукаликова А., Шегебаева Б.</t>
  </si>
  <si>
    <t xml:space="preserve">Русский язык. Учебное пособие.</t>
  </si>
  <si>
    <t xml:space="preserve">Современный русский язык. Синтаксис. Учебное пособие. 3-е изд., перераб.и доп.</t>
  </si>
  <si>
    <t xml:space="preserve">Габбасова Г., Шегебаева Б.</t>
  </si>
  <si>
    <t xml:space="preserve">Современный русский язык.(Орфография и пунктуация). Учебное пособие. 2-е изд.</t>
  </si>
  <si>
    <t xml:space="preserve">Урок русского языка в современном колледже: типы, структура, методика. Учебно-методическое пособие.</t>
  </si>
  <si>
    <t xml:space="preserve">Иностранные языки и литература</t>
  </si>
  <si>
    <t xml:space="preserve">Ағылшын тілі практикумы. Оқулық. 3-басылым, стереотип.</t>
  </si>
  <si>
    <t xml:space="preserve">Баймұқанова Б.С., Батыкова Ж.М., Мұхтарова Ш.Е., Мұхсинова А.Ж.</t>
  </si>
  <si>
    <t xml:space="preserve">Английский язык (1201000-слесарь по техобслуживанию и ремонту автомобиля). </t>
  </si>
  <si>
    <t xml:space="preserve">Александрова Н.</t>
  </si>
  <si>
    <t xml:space="preserve">Английский язык (практический курс). Учебник. 2-е изд., доп.</t>
  </si>
  <si>
    <t xml:space="preserve">Мейрамова С.А., Кемпбелл-Томсон О.</t>
  </si>
  <si>
    <t xml:space="preserve">Елтану (страноведение). ағылшын тіліндегі оқу құралы. 2-басылым, толықт., өңд.</t>
  </si>
  <si>
    <t xml:space="preserve">Мейрамова С.А.</t>
  </si>
  <si>
    <t xml:space="preserve">История английского языка. Учебное пособие. 2-е изд., перераб.и доп.</t>
  </si>
  <si>
    <t xml:space="preserve">Железнова С., Спашева Н., Мухсинова А</t>
  </si>
  <si>
    <t xml:space="preserve">Лексикология английского языка. Учебник.</t>
  </si>
  <si>
    <t xml:space="preserve">Амандыкова Г.Н., Кабышева Л.М.</t>
  </si>
  <si>
    <t xml:space="preserve">Неміс тілі (Ауызекі тілді дамыту). 2-басылым. Оқу құралы.</t>
  </si>
  <si>
    <t xml:space="preserve">Әлібаева Н.Ә., Ахметова Б.</t>
  </si>
  <si>
    <t xml:space="preserve">Пособие по практическому переводу с английского языка на русский (для начинающих): Учебное пособие. 3-е изд., стереотип.</t>
  </si>
  <si>
    <t xml:space="preserve">Сарсекенова В.Ж.</t>
  </si>
  <si>
    <t xml:space="preserve">Практикалық грамматика.(Ағылшын тілі). Оқу құралы. 2-басылым.</t>
  </si>
  <si>
    <t xml:space="preserve">Өтебаева А.Х., Өтешова Р.Қ.</t>
  </si>
  <si>
    <t xml:space="preserve">Практикалық фонетика. (англ.яз.) Оқулық. 3-бас., толықт., өңд.</t>
  </si>
  <si>
    <t xml:space="preserve">Ешмұханова Н., Мұхсинова А., Мұхтарова Ш., Спашева Н., Тәжен Ғ.</t>
  </si>
  <si>
    <t xml:space="preserve">Стилистика английского языка. Учебное пособие.</t>
  </si>
  <si>
    <t xml:space="preserve">Ли К.Г.</t>
  </si>
  <si>
    <t xml:space="preserve">Страноведение. На английском языке. Учебное пособие.</t>
  </si>
  <si>
    <t xml:space="preserve">Благовещенская И.А., Кучаева Н.А.</t>
  </si>
  <si>
    <t xml:space="preserve">Шет тілін оқыту әдістемесі. Оқу құралы. 3-басылым, толықт., өңд.</t>
  </si>
  <si>
    <t xml:space="preserve">Амандықова Г., Мұхтарова Ш., Бисенғалиева А.</t>
  </si>
  <si>
    <t xml:space="preserve">Шетел әдебиеті тарихы. Оқулық.</t>
  </si>
  <si>
    <t xml:space="preserve">Қобланов Ж.Т.</t>
  </si>
  <si>
    <t xml:space="preserve">Шетел балалар әдебиеті. Оқулық.</t>
  </si>
  <si>
    <t xml:space="preserve">Мұхтарова Ш., Серова Л.Ф.</t>
  </si>
  <si>
    <t xml:space="preserve">Переводческое дело</t>
  </si>
  <si>
    <t xml:space="preserve">Аударма теориясы мен тәжірибесі: Оқу құралы.</t>
  </si>
  <si>
    <t xml:space="preserve">Рақымбекова Д., Абисалықова Р.</t>
  </si>
  <si>
    <t xml:space="preserve">Теория и практика перевода. Учебное пособие. 2-е изд. </t>
  </si>
  <si>
    <t xml:space="preserve">Авдонина Л., Савостьянова Л.</t>
  </si>
  <si>
    <t xml:space="preserve">Педагогика и методика преподавания</t>
  </si>
  <si>
    <t xml:space="preserve">Әдістемелік басқару (0107000 -Технология). Оқу құралы.</t>
  </si>
  <si>
    <t xml:space="preserve"> Жұмабеков Ф., Нұрғазиева Н.</t>
  </si>
  <si>
    <t xml:space="preserve">Бастауыш мектеп жасындағы балалардың анатомиясы, физиологиясы және гигиенасы. Оқулық. 3-басылым, толықт., өңд.</t>
  </si>
  <si>
    <t xml:space="preserve">Набидоллина Ш.</t>
  </si>
  <si>
    <t xml:space="preserve">Бастауыш мектепте математиканы оқыту әдістемесі. Оқулық. 2-басылым.</t>
  </si>
  <si>
    <t xml:space="preserve">Оспанов Т.К., Кұрманалина Ш.Х., Кұрманалина С.</t>
  </si>
  <si>
    <t xml:space="preserve">Бастауыш сыныптарда қазақ тілін оқыту әдістемесі. Оқу әдістемелік құралы. 2-басылым.</t>
  </si>
  <si>
    <t xml:space="preserve">Тұрдалиева Г.Ж.</t>
  </si>
  <si>
    <t xml:space="preserve">Бейнелеу өнерін оқыту әдістемесі. Оқу құралы.</t>
  </si>
  <si>
    <t xml:space="preserve">Мұқашев М.С., Сейтімов А.Ғ.</t>
  </si>
  <si>
    <t xml:space="preserve">Бейнелеу өнерін оқыту әдістемесі.  Оқу-әдістемелік құрал.</t>
  </si>
  <si>
    <t xml:space="preserve">Сағымбаев Ә.</t>
  </si>
  <si>
    <t xml:space="preserve">Дене тәрбиесі. Оқулық. 3-басылым.стереотип.</t>
  </si>
  <si>
    <t xml:space="preserve">Төтенай Б.</t>
  </si>
  <si>
    <t xml:space="preserve">Дене шынықтыру пәнін оқыту әдістемесі. Оқу құралы. 3-басылым, толықтырылған, өңделген.</t>
  </si>
  <si>
    <t xml:space="preserve">Мұхамеджанова Ұ.Ж.</t>
  </si>
  <si>
    <t xml:space="preserve">Домбыра үйрену әдістемесі. Оқу құралы.</t>
  </si>
  <si>
    <t xml:space="preserve">Ержанов М.</t>
  </si>
  <si>
    <t xml:space="preserve">Еңбекке баулу (бастауыш сыныптарға арналған). Оқу-әдістемелік құрал. 2-басылым, толықт., өңд.</t>
  </si>
  <si>
    <t xml:space="preserve">Жиенбаева Ш.О.</t>
  </si>
  <si>
    <t xml:space="preserve">Еңбекке баулу әдістемесі (бастауыш сыныптарға арналған). Оқу құралы.</t>
  </si>
  <si>
    <t xml:space="preserve">Дәулетова К.Ш., Сүлейменова М.Н., Жайманова Л.А.</t>
  </si>
  <si>
    <t xml:space="preserve">Жаратылыстану негіздері және дүниетануды оқыту әдістемесі.</t>
  </si>
  <si>
    <t xml:space="preserve">Естұрсынова М.К., Набидоллина Ш.С</t>
  </si>
  <si>
    <t xml:space="preserve">Жас ерекшелік педагогикасы. Оқулық. 2-басылым.</t>
  </si>
  <si>
    <t xml:space="preserve">Мұсаева С.А., Бегалиев Т.Б.</t>
  </si>
  <si>
    <t xml:space="preserve">Жеке тұлғаны әлеуметтік-психологиялық болжау әдістері. Оқу құралы.</t>
  </si>
  <si>
    <t xml:space="preserve">Иманғалиев Е.Н.</t>
  </si>
  <si>
    <t xml:space="preserve">Инновационные методы проверки знаний (0416012 исполитель художественно-оформительских работ).</t>
  </si>
  <si>
    <t xml:space="preserve">Жовниренко И.</t>
  </si>
  <si>
    <t xml:space="preserve">Каллиграфия с основами методики обучения. Учебное пособие. 2-изд., перераб.</t>
  </si>
  <si>
    <t xml:space="preserve">Вершинина В.</t>
  </si>
  <si>
    <t xml:space="preserve">Кәсіптік білім беру жүйесіндегі қазіргі оқыту технологиялары. Оқулық.</t>
  </si>
  <si>
    <t xml:space="preserve">Қозыбай А., Жексенбиева Н.</t>
  </si>
  <si>
    <t xml:space="preserve">Креативтік тәрбие. Оқу құралы.</t>
  </si>
  <si>
    <t xml:space="preserve">Мейiр Ж., Игенбаева Б.</t>
  </si>
  <si>
    <t xml:space="preserve">Мектеп психологіне көмекші құрал. Оқу құралы.</t>
  </si>
  <si>
    <t xml:space="preserve">Мамашбаева Ш. М.</t>
  </si>
  <si>
    <t xml:space="preserve">Мектеп психологының жұмыс кітабы. Әдістемелік құрал.</t>
  </si>
  <si>
    <t xml:space="preserve">Сұлтанова Ғ.</t>
  </si>
  <si>
    <t xml:space="preserve">Мектепке дейінгі педагогика. Оқулық. 3-басылым, өңд.</t>
  </si>
  <si>
    <t xml:space="preserve">Жұмабекова Ф.</t>
  </si>
  <si>
    <t xml:space="preserve">Мектептегі музыкалық тәрбие әдістемесі. Оқу әдістемелік құрал.</t>
  </si>
  <si>
    <t xml:space="preserve">Қыдырбаева М.Қ.</t>
  </si>
  <si>
    <t xml:space="preserve">Методика обучения игре на духовых инструментах. Учебник.</t>
  </si>
  <si>
    <t xml:space="preserve">Исаев А.</t>
  </si>
  <si>
    <t xml:space="preserve">Методика преподавания английского языка. Учебное пособие.</t>
  </si>
  <si>
    <t xml:space="preserve">Ильина Н., Нургалиева Р. </t>
  </si>
  <si>
    <t xml:space="preserve">Методика преподавания изобразительного искусства. Учебное пособие.</t>
  </si>
  <si>
    <t xml:space="preserve">Дирксен Л.Г.,  Айдарова З.Ш.</t>
  </si>
  <si>
    <t xml:space="preserve">Методика преподавания специальных дисциплин по строительным профессиям. Учебно-методическое пособие.</t>
  </si>
  <si>
    <t xml:space="preserve">Пэдури Н.. Савинова Л.</t>
  </si>
  <si>
    <t xml:space="preserve">Методика преподавания черчения. Учебное пособие.</t>
  </si>
  <si>
    <t xml:space="preserve">Алиев Т.Х.</t>
  </si>
  <si>
    <t xml:space="preserve">Музыка пәнін оқыту әдістемесі (бастауыш сыныптарға арналған).  Оқу-әдіст. құрал. 3-басылым, стереотип.</t>
  </si>
  <si>
    <t xml:space="preserve">Сүлейменова Р., Жұмалиева Г..</t>
  </si>
  <si>
    <t xml:space="preserve">Научно-исследовательская деятельность учащихся и студентов колледжа. Учебно-методическое пособие.</t>
  </si>
  <si>
    <t xml:space="preserve">Рудневская Н.Б</t>
  </si>
  <si>
    <t xml:space="preserve">Новые образовательные технологии: Учебное пособие. </t>
  </si>
  <si>
    <t xml:space="preserve">Қозыбай А., Каимова Р.</t>
  </si>
  <si>
    <t xml:space="preserve">Организация и методика производственного обучения и преподавания специальных дисциплин. Лабораторный практикум.  0104000 - Профессиональное обучение (по отраслям)</t>
  </si>
  <si>
    <t xml:space="preserve">Данилова Л., Абенова Б.</t>
  </si>
  <si>
    <t xml:space="preserve">Өндірістік оқыту шебері (ауылшаруашылық техникасы). Оқу құралы. 2-басылым.</t>
  </si>
  <si>
    <t xml:space="preserve">Өстеміров К., Бекболғанов Е., Әліпбеков Н.</t>
  </si>
  <si>
    <t xml:space="preserve">Педагогика. Оқулық 2-басылым.</t>
  </si>
  <si>
    <t xml:space="preserve">Әбенбаев С.</t>
  </si>
  <si>
    <t xml:space="preserve">Педагогика. Оқу-әдістемелік құрал. 3-ші басылым, толық., өңд.</t>
  </si>
  <si>
    <t xml:space="preserve">Құрманалина Ш.Х., Ғалымова Ә.Ө.</t>
  </si>
  <si>
    <t xml:space="preserve">Педагогика. Оқулық. 3-басылым.</t>
  </si>
  <si>
    <t xml:space="preserve">Кұрманалина Ш., Мұқанова Б., Ғалымова Ә., Ильясова Р.</t>
  </si>
  <si>
    <t xml:space="preserve">Педагогикалық зерттеу әдістемесі. Оқу құралы. 3-басылым, толық., өңд.</t>
  </si>
  <si>
    <t xml:space="preserve">Аубакирова Р., Нурбекова М.</t>
  </si>
  <si>
    <t xml:space="preserve">Тәрбие жұмысының әдістемесі. Оқу-әдістемелік құрал. 2-басылым.</t>
  </si>
  <si>
    <t xml:space="preserve">Губашева С.Г., Отарбай А.Ж.</t>
  </si>
  <si>
    <t xml:space="preserve">Тәрбие жұмысының теориясы және ұйымдастыру әдістемесі.</t>
  </si>
  <si>
    <t xml:space="preserve">Есқалиева С.Б.</t>
  </si>
  <si>
    <t xml:space="preserve">Теория и методика музыкального воспитания. Учебное пособие. 2-е изд., стереотип. </t>
  </si>
  <si>
    <t xml:space="preserve">Жумалиева Г.Г., Сулейменова Р.А.</t>
  </si>
  <si>
    <t xml:space="preserve">Топ жетекшісі (өндірістік оқыту шебері). Оқу құралы.</t>
  </si>
  <si>
    <t xml:space="preserve">Қозыбай А.</t>
  </si>
  <si>
    <t xml:space="preserve">Этнопедагогика. Оқу құралы 2-басылым.</t>
  </si>
  <si>
    <t xml:space="preserve">Мұқанова Б.Ж., Ильясова Р.Қ.</t>
  </si>
  <si>
    <t xml:space="preserve">Этнопедагогика. Оқулық. 2-басылым.</t>
  </si>
  <si>
    <t xml:space="preserve">Қалиев С., Молдабеков Ж., Иманбекова Б.</t>
  </si>
  <si>
    <t xml:space="preserve">Психология. Философия</t>
  </si>
  <si>
    <t xml:space="preserve">Жалпы және балалар психологиясы. Оқу құралы. 2-басылым, толық., өңд.</t>
  </si>
  <si>
    <t xml:space="preserve">Нұржанова С.А.</t>
  </si>
  <si>
    <t xml:space="preserve">Основы философии. Учебное пособие. 2- е изд., перераб.и доп. </t>
  </si>
  <si>
    <t xml:space="preserve">Боженов А.З.</t>
  </si>
  <si>
    <t xml:space="preserve">Отбасылық дағдарысы психологиясы. Оқу құралы.</t>
  </si>
  <si>
    <t xml:space="preserve">Бизақова Ф., Мамашбаева Ш.</t>
  </si>
  <si>
    <t xml:space="preserve">Психология (мектепке дейінгі кезең). Оқу құралы.</t>
  </si>
  <si>
    <t xml:space="preserve">Жұмабекова Ф.Н., Нұрғазиева Н.М., Жамалиева С.</t>
  </si>
  <si>
    <t xml:space="preserve">Психология (методические рекомендации). Учебное пособие. 2-е изд.</t>
  </si>
  <si>
    <t xml:space="preserve">Боровик Т.</t>
  </si>
  <si>
    <t xml:space="preserve">Психология. Оқулық. 3-басылым, толықт., өңд.</t>
  </si>
  <si>
    <t xml:space="preserve"> Жұмасова К., Есенова Л.</t>
  </si>
  <si>
    <t xml:space="preserve">Философия негіздері. Оқулық. 3-басылым, толықт., өңделген. </t>
  </si>
  <si>
    <t xml:space="preserve">Кактаева Г., Джуншеев Р.</t>
  </si>
  <si>
    <t xml:space="preserve">История. Политология</t>
  </si>
  <si>
    <t xml:space="preserve">История Казахстана. Справочник.</t>
  </si>
  <si>
    <t xml:space="preserve">Осколков В.С., Осколков И.Л.</t>
  </si>
  <si>
    <t xml:space="preserve">История Казахстана. Учебник. 3-е изд., перераб.и доп.</t>
  </si>
  <si>
    <t xml:space="preserve">Артыкбаев Ж., Раздыков С.</t>
  </si>
  <si>
    <t xml:space="preserve">Қазақстан тарихы. Оқулық.</t>
  </si>
  <si>
    <t xml:space="preserve">Артықбаев Ж., Раздықов С.</t>
  </si>
  <si>
    <t xml:space="preserve">Основы политологии. Учебник. 3-ое издание доп. и перераб.</t>
  </si>
  <si>
    <t xml:space="preserve">Раздыков С.З., Суенова А.</t>
  </si>
  <si>
    <t xml:space="preserve">Саясаттану (дәрістер жинағы): Оқу құралы. 3-басылым, толықт., өңд.</t>
  </si>
  <si>
    <t xml:space="preserve">Рахымбаева А.С.</t>
  </si>
  <si>
    <t xml:space="preserve">Делопроизводство и деловой этикет</t>
  </si>
  <si>
    <t xml:space="preserve">Архивоведение. Учебное пособие.</t>
  </si>
  <si>
    <t xml:space="preserve">Астафьева М.В.</t>
  </si>
  <si>
    <t xml:space="preserve">Іс жүргізу. Оқу құралы. 3-басылым, толықт., өңд.</t>
  </si>
  <si>
    <t xml:space="preserve">Байжанова Г.О., Маймакова Г.А.</t>
  </si>
  <si>
    <t xml:space="preserve">Іс жүргізуді компьютерде өздік үйрену құралы (хатшы-референттерге арналған). Оқу құралы. 3-басылым. толықт.</t>
  </si>
  <si>
    <t xml:space="preserve">Атеева Ө.Е.</t>
  </si>
  <si>
    <t xml:space="preserve">Іс қағаздарын жүргізу және техникалық құжаттама. Оқулық. 3-басылым, толықт., өңд. </t>
  </si>
  <si>
    <t xml:space="preserve">Нұрғалиева Т.У., Бекбергенов Ә.</t>
  </si>
  <si>
    <t xml:space="preserve">Іс қағаздарын жүргізу. Оқу құралы. 3-басылым, толықтырылған, өңделген.</t>
  </si>
  <si>
    <t xml:space="preserve">Жүкенова М.</t>
  </si>
  <si>
    <t xml:space="preserve">Кәсіби этика. Оқулық. 3 - басылым, стереотип.</t>
  </si>
  <si>
    <t xml:space="preserve">Молдабеков Ж., Маханбетова А., Оралбекова А.</t>
  </si>
  <si>
    <t xml:space="preserve">Мемлекеттік тілде іс қағаздарын жүргізу. Оқу-зертханалық практикум.</t>
  </si>
  <si>
    <t xml:space="preserve">Бекбергенов Ә.</t>
  </si>
  <si>
    <t xml:space="preserve">Основы редактирования текстов. Учебно-методическое пособие.</t>
  </si>
  <si>
    <t xml:space="preserve">Боранбай Д.К., Касымбекова М.Р.</t>
  </si>
  <si>
    <t xml:space="preserve">Оформление документов. Учебное пособие.</t>
  </si>
  <si>
    <t xml:space="preserve">Астафьева М.В., Астафьев А.Г.</t>
  </si>
  <si>
    <t xml:space="preserve">Право</t>
  </si>
  <si>
    <t xml:space="preserve">Атқарушылық іс жүргізу. Оқу құралы. 2-басылым.</t>
  </si>
  <si>
    <t xml:space="preserve">Егембердиев Е.</t>
  </si>
  <si>
    <t xml:space="preserve">Еңбек кұқығы және әлеуметтік қамсыздандыру құқығы. Оқулық. 2-басылым.</t>
  </si>
  <si>
    <t xml:space="preserve">Жампейісов Д.</t>
  </si>
  <si>
    <t xml:space="preserve">Криминалистика. Оқулық.</t>
  </si>
  <si>
    <t xml:space="preserve">Шәкенов А.О.</t>
  </si>
  <si>
    <t xml:space="preserve">Қазақстан Республикасындағы адам құқығы. Оқу құралы. 2-басылым, толықт., өңделген. </t>
  </si>
  <si>
    <t xml:space="preserve">Искакова Г.К., Ғазизова Н.</t>
  </si>
  <si>
    <t xml:space="preserve">Қазақстан Республикасының  азаматтық іс жүргізу құқығы. Оқулық.</t>
  </si>
  <si>
    <t xml:space="preserve">Қазақстан Республикасының әкімшілік құқығы. Оқу құралы. 2-басылым.</t>
  </si>
  <si>
    <t xml:space="preserve">Григорьев В.И., Тоқтабаева Қ.У.</t>
  </si>
  <si>
    <t xml:space="preserve">Қазақстан Республикасының әкімшілік құқығы. Оқулық.</t>
  </si>
  <si>
    <t xml:space="preserve">Қызылов М.А.</t>
  </si>
  <si>
    <t xml:space="preserve">Құқықтық статистика негіздері. Оқу-әдістемелік құрал.</t>
  </si>
  <si>
    <t xml:space="preserve">Ынтықбаев М.К.</t>
  </si>
  <si>
    <t xml:space="preserve">Международное право в истории Казахстана и Средней Азии. Учебное пособие.</t>
  </si>
  <si>
    <t xml:space="preserve">Сарсембаев М.А.</t>
  </si>
  <si>
    <t xml:space="preserve">Мемлекет және құқық теориясы. Оқулық. 3-басылым.</t>
  </si>
  <si>
    <t xml:space="preserve">Сапарғалиев Ғ., Ибраева А.С.</t>
  </si>
  <si>
    <t xml:space="preserve">Основы государства и права. Учебное пособие.</t>
  </si>
  <si>
    <t xml:space="preserve">Бекишева А.К.</t>
  </si>
  <si>
    <t xml:space="preserve">Основы правовой статистики. Учебное пособие.</t>
  </si>
  <si>
    <t xml:space="preserve">Интыкбаев М.К.</t>
  </si>
  <si>
    <t xml:space="preserve">Основы теории государства и права. Учебник. 4-е изд., перераб.</t>
  </si>
  <si>
    <t xml:space="preserve">Какимова М.</t>
  </si>
  <si>
    <t xml:space="preserve">Сот ісін жүргізу. Оқу құралы. 2-басылым.</t>
  </si>
  <si>
    <t xml:space="preserve">Сейілханов Е.Т.</t>
  </si>
  <si>
    <t xml:space="preserve">Предпринимательство</t>
  </si>
  <si>
    <t xml:space="preserve">Бизнес этикет. Учебник. 3-е изд.переаб.и доп.</t>
  </si>
  <si>
    <t xml:space="preserve">Ильясова Ж.</t>
  </si>
  <si>
    <t xml:space="preserve">Бизнесті ұйымдастыру. Оқулық. 3-басылым, толықт., өңд.</t>
  </si>
  <si>
    <t xml:space="preserve">Әліпбеков Н., Ералы Ж., Давлетова Р., Молдабекова Г.</t>
  </si>
  <si>
    <t xml:space="preserve">Основы бизнеса. Учебник. 2-е изд., стереотип. </t>
  </si>
  <si>
    <t xml:space="preserve">Казиева Р.К.</t>
  </si>
  <si>
    <t xml:space="preserve">Шағын бизнес негіздері. Оқу құралы. 2-басылым, толықт. және өңделген.</t>
  </si>
  <si>
    <t xml:space="preserve">Сәбден О., Тұрғынбаева А., Бодаубаева Г., Сабденова Ж., Кангалакова Д.</t>
  </si>
  <si>
    <t xml:space="preserve">Финансы и экономика</t>
  </si>
  <si>
    <t xml:space="preserve">Анализ финансового состояния предприятия. Учебно-методическое пособие. 3-е издание, доп.</t>
  </si>
  <si>
    <t xml:space="preserve">Зубова Т.</t>
  </si>
  <si>
    <t xml:space="preserve">Кәсіпорын экономикасы (әдістемелік құрал).</t>
  </si>
  <si>
    <t xml:space="preserve">Түсіпбеков Т.Т., Теңізбаева Г.С.</t>
  </si>
  <si>
    <t xml:space="preserve">Кәсіпорын экономикасы (дидактикалық материалдар және көрнекі құралдар).  3-басылым, толықтырылған, өңделген.</t>
  </si>
  <si>
    <t xml:space="preserve">Түсіпбеков Т., Теңізбаева Г., Ибраева А.</t>
  </si>
  <si>
    <t xml:space="preserve">Қаржы бойынша практикум. Оқу құралы.</t>
  </si>
  <si>
    <t xml:space="preserve">Мұқашева А.М., Оразғалиева А.Қ., Зарипова А.Н.</t>
  </si>
  <si>
    <t xml:space="preserve">Микроэкономика (есептер мен тест жинағы). Оқу құралы. 3-басылым, толық., өңд.</t>
  </si>
  <si>
    <t xml:space="preserve">Айдарханов М., Жұмашбекова С.</t>
  </si>
  <si>
    <t xml:space="preserve">Микроэкономика. Оқулық.  2-басылым.</t>
  </si>
  <si>
    <t xml:space="preserve">Молдахметова А.Б., Өтебаев М.</t>
  </si>
  <si>
    <t xml:space="preserve">Моделирование производственных и экономических процессов. Учебное пособие. 2-е издание, стереотип. </t>
  </si>
  <si>
    <t xml:space="preserve">Гедевани Р., Бурнашов В.</t>
  </si>
  <si>
    <t xml:space="preserve">Нарықтық экономика негіздері. Оқулық. 3-басылым, толықт., өңделген.</t>
  </si>
  <si>
    <t xml:space="preserve">Ходжаниязова Ж.Т.</t>
  </si>
  <si>
    <t xml:space="preserve">Основы рыночной экономики. Учебник.3-е издание, стереотип. </t>
  </si>
  <si>
    <t xml:space="preserve">Рахимжанова Н., Попкова Е., Стекольникова Т.</t>
  </si>
  <si>
    <t xml:space="preserve">Основы рыночной экономики. Учебное пособие. 3-е изд., доп.</t>
  </si>
  <si>
    <t xml:space="preserve">Гептинг В.</t>
  </si>
  <si>
    <t xml:space="preserve">Основы экономики. Учебник. 2-е изд., перераб.и доп.</t>
  </si>
  <si>
    <t xml:space="preserve">Чайжунусова Г., Цой Д.</t>
  </si>
  <si>
    <t xml:space="preserve">Основы экономики. Учебное пособие.</t>
  </si>
  <si>
    <t xml:space="preserve">Основы экономической теории. Учебник. 4-е изд., доп. и перераб.</t>
  </si>
  <si>
    <t xml:space="preserve">Айдарханов М.</t>
  </si>
  <si>
    <t xml:space="preserve">Основы экономической теории. Учебное пособие. 2-е изд., доп.</t>
  </si>
  <si>
    <t xml:space="preserve">Мурзатаева Г.</t>
  </si>
  <si>
    <t xml:space="preserve">Практикум по основам рыночной экономики. Учебное пособие. 2-е изд.</t>
  </si>
  <si>
    <t xml:space="preserve">Шуленбаева С.</t>
  </si>
  <si>
    <t xml:space="preserve">Толковый словарь терминов. Экономика. </t>
  </si>
  <si>
    <t xml:space="preserve">Кусаинов А.М.</t>
  </si>
  <si>
    <t xml:space="preserve">Финансы и кредит. Учебное пособие.</t>
  </si>
  <si>
    <t xml:space="preserve">Макарова Н.</t>
  </si>
  <si>
    <t xml:space="preserve">Финансы, деньги и кредит. Практикум.</t>
  </si>
  <si>
    <t xml:space="preserve">Комекбаева Л.С., Карибаев Е.С., Альжанова Ж.</t>
  </si>
  <si>
    <t xml:space="preserve">Экономика және кәсіпкерлік негіздері. Оқулық. 3-бас., толықт., өңд.</t>
  </si>
  <si>
    <t xml:space="preserve">Хамитова Г.</t>
  </si>
  <si>
    <t xml:space="preserve">Экономика и планирование. Учебное пособие.</t>
  </si>
  <si>
    <t xml:space="preserve">Кожабергенова Г.С.</t>
  </si>
  <si>
    <t xml:space="preserve">Экономика лесного хозяйства с основами менеджмента, маркетинга и бизнеса. Учебное пособие.</t>
  </si>
  <si>
    <t xml:space="preserve">Наточина Т.</t>
  </si>
  <si>
    <t xml:space="preserve">Экономика негіздері. Оқу құралы. 3-басылым, стереотип. </t>
  </si>
  <si>
    <t xml:space="preserve">Жолдасова Г.А.</t>
  </si>
  <si>
    <t xml:space="preserve">Экономика предприятия (практикум). Учебное пособие.</t>
  </si>
  <si>
    <t xml:space="preserve">Тусупбеков Т.Т., Тенизбаева Г.С.</t>
  </si>
  <si>
    <t xml:space="preserve">Экономикалық жүйелерді модельдеудің математикалық әдістері. Оқу құралы.</t>
  </si>
  <si>
    <t xml:space="preserve">Үстенова Ө., Нүсіпбеков С.</t>
  </si>
  <si>
    <t xml:space="preserve">Экономикалық теория негіздері: (тапсырмалар мен тесттер жинағы).</t>
  </si>
  <si>
    <t xml:space="preserve">Камзина А.А.</t>
  </si>
  <si>
    <t xml:space="preserve">Экономический анализ и анализ финансовой деятельности (сборник задач и тестовых заданий).</t>
  </si>
  <si>
    <t xml:space="preserve">Сарбасова С.</t>
  </si>
  <si>
    <t xml:space="preserve">Экономический анализ страховых операций. Учебное пособие.</t>
  </si>
  <si>
    <t xml:space="preserve">Шуленбаева Ф., Кусайынов Т., Касенов К.</t>
  </si>
  <si>
    <t xml:space="preserve">Банковское дело и аудит</t>
  </si>
  <si>
    <t xml:space="preserve">Аудит (для специальности 0705002 "Экономика, бухучет, аудит". Учебное пособие.</t>
  </si>
  <si>
    <t xml:space="preserve">Шаитова Н.Ж.</t>
  </si>
  <si>
    <t xml:space="preserve">Банковский надзор и аудит. Учебник.</t>
  </si>
  <si>
    <t xml:space="preserve">Успанова А.</t>
  </si>
  <si>
    <t xml:space="preserve">Банктегі бухгалтерлік есеп. Оқу құралы. 3-басылым, толықт. және өнд. </t>
  </si>
  <si>
    <t xml:space="preserve">Бименова А.А.</t>
  </si>
  <si>
    <t xml:space="preserve">Основы аудита. Учебник. 2-е изд., перераб. и доп. </t>
  </si>
  <si>
    <t xml:space="preserve">Абленов Д.О.</t>
  </si>
  <si>
    <t xml:space="preserve">Основы экспертной деятельности. Учебное пособие.</t>
  </si>
  <si>
    <t xml:space="preserve">Смагулов А.К.</t>
  </si>
  <si>
    <t xml:space="preserve">Правовое регулирование банковской деятельности. Учебное пособие.</t>
  </si>
  <si>
    <t xml:space="preserve">Садвокасова К.Ж., Мусина А.А.</t>
  </si>
  <si>
    <t xml:space="preserve">Бюджет и бухгалтерский учет</t>
  </si>
  <si>
    <t xml:space="preserve">Бухгалтер. (Бухгалтерлік есеп негіздері). Оқулық. 2-басылым.</t>
  </si>
  <si>
    <t xml:space="preserve">Қабылова Н., Доспалинова Ш., Оразалинов Е.</t>
  </si>
  <si>
    <t xml:space="preserve">Бухгалтер. (Основы бухгалтерского учета). Учебник. 4-е изд, доп. и перераб.</t>
  </si>
  <si>
    <t xml:space="preserve">Кабылова Н.</t>
  </si>
  <si>
    <t xml:space="preserve">Бухгалтерлік есеп (есептер жинағы). Оқу құралы.</t>
  </si>
  <si>
    <t xml:space="preserve">Рубцова Г. Кейкова М.</t>
  </si>
  <si>
    <t xml:space="preserve">Бухгалтерлік есеп (тесттер жинағы). Оқу құралы. 3-басылым.</t>
  </si>
  <si>
    <t xml:space="preserve">Бухгалтерлік есеп бойынша практикум. Оқу құралы.</t>
  </si>
  <si>
    <t xml:space="preserve">Молдашева М., Петренко С.</t>
  </si>
  <si>
    <t xml:space="preserve">Бухгалтерлік есеп негіздері. Оқу құралы. 2-басылым.</t>
  </si>
  <si>
    <t xml:space="preserve">Ныйқанбаева А.И, Қуанышова Л.С.</t>
  </si>
  <si>
    <t xml:space="preserve">Бухгалтерлік есеп негіздері. Оқу-зертханалық практикум.</t>
  </si>
  <si>
    <t xml:space="preserve">Асанова А.</t>
  </si>
  <si>
    <t xml:space="preserve">Бухгалтерлік есеп теориясы (тесттер жинағы). Оқу құралы.</t>
  </si>
  <si>
    <t xml:space="preserve">Қабылова Н.</t>
  </si>
  <si>
    <t xml:space="preserve">Бухгалтерский учет (сборник тестов). 2-е изд.</t>
  </si>
  <si>
    <t xml:space="preserve">Кабылова Н.К., Досполинова Ш., Абайханова Д.</t>
  </si>
  <si>
    <t xml:space="preserve">Бюджет бойынша тәжірибелік жинақ. Оқулық.</t>
  </si>
  <si>
    <t xml:space="preserve">Комбарова А.</t>
  </si>
  <si>
    <t xml:space="preserve">Бюджет и бюджетная система. Сборник задач. 2-е изд., перераб.и доп.</t>
  </si>
  <si>
    <t xml:space="preserve">Макарова Н., Сушина С.</t>
  </si>
  <si>
    <t xml:space="preserve">Бюджет и бюджетная система. Учебник.</t>
  </si>
  <si>
    <t xml:space="preserve">Макарова Н.А</t>
  </si>
  <si>
    <t xml:space="preserve">Еңбекақы төлеу есебі.  Оқу құралы.</t>
  </si>
  <si>
    <t xml:space="preserve">Мұрсалова Х.Н.</t>
  </si>
  <si>
    <t xml:space="preserve">Кәсіптік пәндерден тест жинағы (бух.есеп, аудит, бюджет және бюджет жүйесі бойынша). Оқу құралы.</t>
  </si>
  <si>
    <t xml:space="preserve">Комбарова А., Камзина А.</t>
  </si>
  <si>
    <t xml:space="preserve">Контроль и ревизия государственных учреждений. Учебник.</t>
  </si>
  <si>
    <t xml:space="preserve">Утегенова С.К., Бекшоинов Н.Д.</t>
  </si>
  <si>
    <t xml:space="preserve">Практикум по теории бухгалтерского учета. Учебное пособие. 2-е издание.</t>
  </si>
  <si>
    <t xml:space="preserve">Поринг Л.</t>
  </si>
  <si>
    <t xml:space="preserve">Сквозная задача по бухгалтерскому учету. Учебное пособие. 2-изд., перераб. и доп.</t>
  </si>
  <si>
    <t xml:space="preserve">Поринг Л.А., Джантурина К.А.</t>
  </si>
  <si>
    <t xml:space="preserve">Теория бухгалтерского учета (сборник тестов). 2-е изд.</t>
  </si>
  <si>
    <t xml:space="preserve">Кабылова Н., Досполинова Ш., Абайханова Д.</t>
  </si>
  <si>
    <t xml:space="preserve">Учет денежных средств, расчетных и кредитных операций (Бухучет в госучреждениях). Учебник.</t>
  </si>
  <si>
    <t xml:space="preserve">Утегенова С. К., Бекшоинов Н.Б.</t>
  </si>
  <si>
    <t xml:space="preserve">Финансовый учет (для специальности 0518000 Учет и аудит).  Учебное пособие. 2-е издание, доп.</t>
  </si>
  <si>
    <t xml:space="preserve">Королюк Л.., Маханова Н.</t>
  </si>
  <si>
    <t xml:space="preserve">Налоги и налогообложение</t>
  </si>
  <si>
    <t xml:space="preserve">Контроль налоговых органов за деятельностью предприятий. Учебное пособие.</t>
  </si>
  <si>
    <t xml:space="preserve">Крамаренко Т.Н.</t>
  </si>
  <si>
    <t xml:space="preserve">Налоги и налогообложение (Сборник задач).</t>
  </si>
  <si>
    <t xml:space="preserve">Бекболсынова А.С.</t>
  </si>
  <si>
    <t xml:space="preserve">Налоги и налогообложение. Практикум.</t>
  </si>
  <si>
    <t xml:space="preserve">Джантурина К., Дюсекеева Б.</t>
  </si>
  <si>
    <t xml:space="preserve">Налоги и налогообложение. Учебное пособие. 2-е изд., перераб. и доп.</t>
  </si>
  <si>
    <t xml:space="preserve">Бекболсынова А.</t>
  </si>
  <si>
    <t xml:space="preserve">Салық және салық салу. Оқулық. 2-басылым.</t>
  </si>
  <si>
    <t xml:space="preserve">Крамаренко Т.Н., Қомбарова А.М.</t>
  </si>
  <si>
    <t xml:space="preserve">Салық жүйесінің негіздері. Оқу құралы. 2-басылым.</t>
  </si>
  <si>
    <t xml:space="preserve">Салық органдарының бақылауы қызметі. Оқу құралы. 2-басылым.</t>
  </si>
  <si>
    <t xml:space="preserve">Нұржанова Б.Т.</t>
  </si>
  <si>
    <t xml:space="preserve">Маркетинг и менеджмент</t>
  </si>
  <si>
    <t xml:space="preserve">Маркетинг және менеджмент негіздері. Оқулық. 2-басылым.</t>
  </si>
  <si>
    <t xml:space="preserve">Сатыбалдыұлы С., Байтанаева Б.</t>
  </si>
  <si>
    <t xml:space="preserve">Маркетинг негіздері. Оқу құралы.</t>
  </si>
  <si>
    <t xml:space="preserve">Тоқбаева Ж., Тасқынбай Ж.</t>
  </si>
  <si>
    <t xml:space="preserve">Маркетинг негіздері. Оқулық.</t>
  </si>
  <si>
    <t xml:space="preserve">Тойкин С.Х., Жайнакова Ә.Т., Тәмпішева К.Б.</t>
  </si>
  <si>
    <t xml:space="preserve">Маркетинг, менеджмент и организация нефтебизнеса. Учебное пособие.</t>
  </si>
  <si>
    <t xml:space="preserve">Джетписова А.Б.</t>
  </si>
  <si>
    <t xml:space="preserve">Менеджмент в сфере общественного питания. Учебник. 2-е изд.</t>
  </si>
  <si>
    <t xml:space="preserve">Бабенко Р.</t>
  </si>
  <si>
    <t xml:space="preserve">Менеджмент негіздері (тест тапсырмаларының жинағы). Оқу құралы. 2-басылым.</t>
  </si>
  <si>
    <t xml:space="preserve">Жәкенова Б., Тәмпішева Қ., Слатова Ж.</t>
  </si>
  <si>
    <t xml:space="preserve">Менеджмент негіздері. Оқулық. 3-басылым, толықт., өңделген.</t>
  </si>
  <si>
    <t xml:space="preserve">Жакенова Б., Мақсатова Л.</t>
  </si>
  <si>
    <t xml:space="preserve">Основы менеджмента и маркетинга. Учебник. 2-е изд.</t>
  </si>
  <si>
    <t xml:space="preserve">Леонтьева И.</t>
  </si>
  <si>
    <t xml:space="preserve">Технология маркетинговой информации и исследования: Учебное пособие. </t>
  </si>
  <si>
    <t xml:space="preserve">Раимбеков Ж., Сопбеков Ж.</t>
  </si>
  <si>
    <t xml:space="preserve">Стандартизация. Статистика</t>
  </si>
  <si>
    <t xml:space="preserve">Ауылшаруашылық өнімдерін стандарттау. Оқу құралы. (0601000 – Метрология, стандарттау
және сертификаттау (салалар бойынша)</t>
  </si>
  <si>
    <t xml:space="preserve">Захан С.</t>
  </si>
  <si>
    <t xml:space="preserve">Измерительные инструменты и основы метрологии. Учебник.</t>
  </si>
  <si>
    <t xml:space="preserve">Сергеев В.Я., Юрченко В.В.</t>
  </si>
  <si>
    <t xml:space="preserve">Метрология. Оқу құралы. 0601000 - Метрология, стандарттау және сертификаттау (салалар бойынша)</t>
  </si>
  <si>
    <t xml:space="preserve">Киргизбаева К., Ахмедьянов А.</t>
  </si>
  <si>
    <t xml:space="preserve">Основы метрологии и средства измерения. Учебное пособие. 2-е изд., перераб.и доп.</t>
  </si>
  <si>
    <t xml:space="preserve">Сергеев В., Юрченко В.</t>
  </si>
  <si>
    <t xml:space="preserve">Основы стандартизации и метрологии (сборник задач). Учебное пособие. 2-изд., стереотип. </t>
  </si>
  <si>
    <t xml:space="preserve">Плетухова Л.</t>
  </si>
  <si>
    <t xml:space="preserve">Өнім сапасын бақылау. Оқу құралы.</t>
  </si>
  <si>
    <t xml:space="preserve">Баубеков С.Ж., Сейтпанов П.Қ.</t>
  </si>
  <si>
    <t xml:space="preserve">Стандартизация продукции. Учебное пособие. 2-е изд., перераб.и доп.</t>
  </si>
  <si>
    <t xml:space="preserve">Жумадилова Г., Костырева Н.</t>
  </si>
  <si>
    <t xml:space="preserve">Стандарттау, метрология және сәйкестікті бағалау: Оқулық. 2-басылым.</t>
  </si>
  <si>
    <t xml:space="preserve">Акишев К.</t>
  </si>
  <si>
    <t xml:space="preserve">Стандарттау, сертификаттау және метрология негіздері. Оқу құралы. 3-басылым, стереотип.</t>
  </si>
  <si>
    <t xml:space="preserve">Рақымжанова М.</t>
  </si>
  <si>
    <t xml:space="preserve">Статистика (экономика, бухгалтерлік есеп, аудит). Оқу құралы.</t>
  </si>
  <si>
    <t xml:space="preserve">Шайтова Н.Ж.</t>
  </si>
  <si>
    <t xml:space="preserve">Статистика. Оқу-зертханалық практикум.</t>
  </si>
  <si>
    <t xml:space="preserve">Жолаева К.З.</t>
  </si>
  <si>
    <t xml:space="preserve">Статистика. Учебник.</t>
  </si>
  <si>
    <t xml:space="preserve">Садыкова А.</t>
  </si>
  <si>
    <t xml:space="preserve">Статистика. Учебно-лабораторный практикум.</t>
  </si>
  <si>
    <t xml:space="preserve">Сагындыкова Н.</t>
  </si>
  <si>
    <t xml:space="preserve">Товар, классификация товаров, распространение товаров. Учебно-методическое пособие.</t>
  </si>
  <si>
    <t xml:space="preserve">Сопбеков Ж., Тастанбекова К. </t>
  </si>
  <si>
    <t xml:space="preserve">Математика, физика и химия</t>
  </si>
  <si>
    <t xml:space="preserve">Автоматты басқару теориясы. Оқу-әдістемелік құрал.</t>
  </si>
  <si>
    <t xml:space="preserve"> Адамбаев М.Ж.</t>
  </si>
  <si>
    <t xml:space="preserve">Арнайы цикл математикасы. Оқу құралы. 2-басылым.</t>
  </si>
  <si>
    <t xml:space="preserve">Жүнісбекова Ж.А., Өтебаев М.Ө.</t>
  </si>
  <si>
    <t xml:space="preserve">Геометрия пәнінен тесттер жинағы (0303002 "Математика" мамандығы бойынша). 2-басылым.</t>
  </si>
  <si>
    <t xml:space="preserve">Суханбердина Ғ.</t>
  </si>
  <si>
    <t xml:space="preserve">Жиын теориясы (математика теориясының негіздері). Оқу-әдістемелік құрал.3-басылым.</t>
  </si>
  <si>
    <t xml:space="preserve">Суханбердина Ғ., Иманбердиева Қ.</t>
  </si>
  <si>
    <t xml:space="preserve">Логика. Оқулық.</t>
  </si>
  <si>
    <t xml:space="preserve">Тұрғынбаев Ә.</t>
  </si>
  <si>
    <t xml:space="preserve">Математиканың бастауыш курсының негіздері. Оқу құралы.</t>
  </si>
  <si>
    <t xml:space="preserve">Абдрахманов Қ.Қ.</t>
  </si>
  <si>
    <t xml:space="preserve">Математиканың бастауыш курсының теориялық негіздері. Оқулық. 3-басылым, толықт., өңд. </t>
  </si>
  <si>
    <t xml:space="preserve">Төлегенов Ө.Ш.</t>
  </si>
  <si>
    <t xml:space="preserve">Математиканың теориялық негіздері. Оқулық. 3-басылым, толықтырылған, өңделген. </t>
  </si>
  <si>
    <t xml:space="preserve">Оспанов Т.Қ., Құрманалина Ш.Х., Құрманалина С.</t>
  </si>
  <si>
    <t xml:space="preserve">Методика преподавания математики в начальных классах. Учебное пособие.</t>
  </si>
  <si>
    <t xml:space="preserve">Курманалина Ш.Х.</t>
  </si>
  <si>
    <t xml:space="preserve">Физическая и коллоидная химия. Учебник.</t>
  </si>
  <si>
    <t xml:space="preserve">Казкеева Г.Н.</t>
  </si>
  <si>
    <t xml:space="preserve">Шағын жинақталған мектептегі математика. Оқу-әдістемелік құрал. 2-басылым, толықт.</t>
  </si>
  <si>
    <t xml:space="preserve">Кұрманалина Ш., Құрманалина С., Нурашева Г.</t>
  </si>
  <si>
    <t xml:space="preserve">MS Excel кестелік процессоры (тәжірибелік сабақтары). Оқу-әдістемелік құрал. 2-басылым.</t>
  </si>
  <si>
    <t xml:space="preserve">Аймұқатов А.</t>
  </si>
  <si>
    <t xml:space="preserve">TurboPascal бағдарламалау тілі (зертханалық жұмыстар): Оқу құралы. 2-басылым., толық., өңд.</t>
  </si>
  <si>
    <t xml:space="preserve">Бекмолдаева Қ.Б., Солтанаева С.</t>
  </si>
  <si>
    <t xml:space="preserve">Алгоритм негіздері және бағдарламалау тілдері (тест жинағы). 2-басылым, толықт.</t>
  </si>
  <si>
    <t xml:space="preserve">Орынбаева Ж., Бекмолдаева Қ., Солтанаева С.</t>
  </si>
  <si>
    <t xml:space="preserve">Алгоритмдеу және бағдарламалау негіздері (есептер жинағы). Оқу құралы.</t>
  </si>
  <si>
    <t xml:space="preserve">Ғұмаров Ж.</t>
  </si>
  <si>
    <t xml:space="preserve">Аппаратное обеспечение персонального компьютера. Учебное пособие. 2-е изд., перераб. и доп. </t>
  </si>
  <si>
    <t xml:space="preserve">Цай Д.Д., Винниченко И.А</t>
  </si>
  <si>
    <t xml:space="preserve">Бағдарламалық жасақтаманың қазіргі заманғы жабдықтары. Оқулық. 3-басылым, стереотип.</t>
  </si>
  <si>
    <t xml:space="preserve">Шайқұлова А., Аманжолова С., Асқарова Н.</t>
  </si>
  <si>
    <t xml:space="preserve">Бағдарламалау тілдері (Виртуалдық бағдарламалау): Оқу құралы</t>
  </si>
  <si>
    <t xml:space="preserve">Ә.Көксеген, Г. Мырзабекова, А. Жұмағалиева, С. Жұмасейітова</t>
  </si>
  <si>
    <t xml:space="preserve">Введение в информационные технологии. Учебное пособие. 3-е изд., перераб.и доп.</t>
  </si>
  <si>
    <t xml:space="preserve">Яворский В.</t>
  </si>
  <si>
    <t xml:space="preserve">Введение в информационные технологии. Учебное пособие. </t>
  </si>
  <si>
    <t xml:space="preserve">Изотов П.И.</t>
  </si>
  <si>
    <t xml:space="preserve">Виртуальное программирование. Учебное пособие.</t>
  </si>
  <si>
    <t xml:space="preserve">Коксеген А.Е.</t>
  </si>
  <si>
    <t xml:space="preserve">Дербес компьютердің бағдарламалық жасақтамасы. Оқулық. 2-басылым, толықт., өңделген.</t>
  </si>
  <si>
    <t xml:space="preserve">Ғабдуллаев Д.Ғ., Медешова А.Б.</t>
  </si>
  <si>
    <t xml:space="preserve">Есептегіш және микропроцессорлық техника негіздері. Оқу құралы</t>
  </si>
  <si>
    <t xml:space="preserve">Ә.Көксеген, Н. Тұрсынбай, А. Қүлмұратова, Л. Смаилова</t>
  </si>
  <si>
    <t xml:space="preserve">Есептеуіш техниканы жөндеу және техникалық қызмет көрсету. Оқулық. 2-басылым, толықт., өңд.</t>
  </si>
  <si>
    <t xml:space="preserve">Ғабдуллаев Д.Ғ.</t>
  </si>
  <si>
    <t xml:space="preserve">Информатика (ООД для всех специальностей на базе основного среднего образования). </t>
  </si>
  <si>
    <t xml:space="preserve">Ермеков Н.</t>
  </si>
  <si>
    <t xml:space="preserve">Информатика. Учебник. 2-е издание.</t>
  </si>
  <si>
    <t xml:space="preserve">Грузин В.В.</t>
  </si>
  <si>
    <t xml:space="preserve">Информатика. Учебное пособие.</t>
  </si>
  <si>
    <t xml:space="preserve">Грузина Е.</t>
  </si>
  <si>
    <t xml:space="preserve">Информационные системы в производстве. Учебник.</t>
  </si>
  <si>
    <t xml:space="preserve">Тулегулов А.</t>
  </si>
  <si>
    <t xml:space="preserve">Информационные технологии. Учебник. 2-е издание.</t>
  </si>
  <si>
    <t xml:space="preserve">Ермеков Н.Т.</t>
  </si>
  <si>
    <t xml:space="preserve">Назаренко Е.</t>
  </si>
  <si>
    <t xml:space="preserve">Компьютерлік желілер. Оқу құралы.2-басылым.</t>
  </si>
  <si>
    <t xml:space="preserve">Яворский В.В.</t>
  </si>
  <si>
    <t xml:space="preserve">Компьютерлік жүйелердің сенімділігі. Оқу құралы. 3-басылым, толық., өңд.</t>
  </si>
  <si>
    <t xml:space="preserve"> Яворский В., Маденова А., Көккөз М., Әміров А.</t>
  </si>
  <si>
    <t xml:space="preserve">Микропроцессорные технологии. Учебное пособие.</t>
  </si>
  <si>
    <t xml:space="preserve">Микропроцессорлық техника негіздері. Оқу құралы. 2-басылым, стереотип.</t>
  </si>
  <si>
    <t xml:space="preserve">Айтбаева М.</t>
  </si>
  <si>
    <t xml:space="preserve">Микросхематехника негіздері. Оқулық. 3-басылым., стеротип.</t>
  </si>
  <si>
    <t xml:space="preserve">Нұрманов М.Ш.</t>
  </si>
  <si>
    <t xml:space="preserve">Объектілі бағытты бағдарламалау негіздері. Оқу құралы. 2-басылым.</t>
  </si>
  <si>
    <t xml:space="preserve">Операционные системы и программное обеспечение вычислительных комплексов: Учебно-лабораторный практикум.</t>
  </si>
  <si>
    <t xml:space="preserve">Аманжарова Г., Тусупбекова А. </t>
  </si>
  <si>
    <t xml:space="preserve">Операциялық жүйелер. Оқу құралы. 3-бас., толықт.</t>
  </si>
  <si>
    <t xml:space="preserve">Яворский В., Ибатов М., Маденова А.</t>
  </si>
  <si>
    <t xml:space="preserve">Основы алгоритмизации и программирования. Учебно-лабораторный практикум.</t>
  </si>
  <si>
    <t xml:space="preserve">Жунусов Е.</t>
  </si>
  <si>
    <t xml:space="preserve">Основы алгоритмизации и программирования. Учебное пособие. 2-е изд., перераб. и доп.</t>
  </si>
  <si>
    <t xml:space="preserve">Дузельбаев С.Т., Омарбекова А.С.</t>
  </si>
  <si>
    <t xml:space="preserve">Основы вычислительной техники. Учебник. 2-е изд.</t>
  </si>
  <si>
    <t xml:space="preserve">Периферийные устройства ЭВМ. Учебное пособие. 2-е изд.</t>
  </si>
  <si>
    <t xml:space="preserve">Практикум по программированию (прилож. к учеб-метод. пособ. Язык прогр ТУРБО Паскаль 7.0)</t>
  </si>
  <si>
    <t xml:space="preserve">Капенов Е.</t>
  </si>
  <si>
    <t xml:space="preserve">Применение информационных технологии в недропользовании. Учебное пособие.</t>
  </si>
  <si>
    <t xml:space="preserve">Усманова Г.Е.</t>
  </si>
  <si>
    <t xml:space="preserve">Программалау. Оқулық.</t>
  </si>
  <si>
    <t xml:space="preserve">Медешова А., Мұхамбетова Ғ.</t>
  </si>
  <si>
    <t xml:space="preserve">Сандық қондырғылар және микропроцессорлық жүйелер: Оқулық. 2-басылым, толықт., өңделген.</t>
  </si>
  <si>
    <t xml:space="preserve">Айғараева Г., Асанова Қ., Шуақаева А.</t>
  </si>
  <si>
    <t xml:space="preserve">Спутниковые системы передачи. Учебное пособие.</t>
  </si>
  <si>
    <t xml:space="preserve"> Достиярова А.М. </t>
  </si>
  <si>
    <t xml:space="preserve">Техническое обслуживание и ремонт вычислительной техники. Учебное пособие.</t>
  </si>
  <si>
    <t xml:space="preserve">Цай Д.</t>
  </si>
  <si>
    <t xml:space="preserve">Технология разработки программного обеспечения. Учебник. 3-е изд. доп., перераб. </t>
  </si>
  <si>
    <t xml:space="preserve">Яворский В., Томилова Н.</t>
  </si>
  <si>
    <t xml:space="preserve">Устройство и ремонт персонального компьютера. Учебник. 2-е изд.</t>
  </si>
  <si>
    <t xml:space="preserve">Цай Д.В.</t>
  </si>
  <si>
    <t xml:space="preserve">Экономическая информатика и информационные системы (лабораторный практикум).</t>
  </si>
  <si>
    <t xml:space="preserve">Элементы информатики. Учебник. 2-е издание.</t>
  </si>
  <si>
    <t xml:space="preserve">Язык программирования Turbo Pascal 7.0. Учебное пособие. 2-е изд.</t>
  </si>
  <si>
    <t xml:space="preserve">Капенов Е.У.</t>
  </si>
  <si>
    <t xml:space="preserve">Языки программирования Pascal, Delphi. Учебное пособие. 2-е изд.</t>
  </si>
  <si>
    <t xml:space="preserve">Аубакиров Г., Хмыров А.Г.</t>
  </si>
  <si>
    <t xml:space="preserve">Гостиничное дело, туризм</t>
  </si>
  <si>
    <t xml:space="preserve">Архитектурно-планировочные решения гостиниц. 3-е изд., доп. Учебник. </t>
  </si>
  <si>
    <t xml:space="preserve">Семенюк О.</t>
  </si>
  <si>
    <t xml:space="preserve">Архитектурно-планировочные решения гостиниц. Учебное пособие.</t>
  </si>
  <si>
    <t xml:space="preserve">Жакупова Д.</t>
  </si>
  <si>
    <t xml:space="preserve">Материально-техническая база гостиниц и туристских комплексов. Учебник.</t>
  </si>
  <si>
    <t xml:space="preserve">Канажевская Л.Н.</t>
  </si>
  <si>
    <t xml:space="preserve">Международный туризм и гостиничное хозяйство. Учебное пособие.</t>
  </si>
  <si>
    <t xml:space="preserve">Устенова Т.</t>
  </si>
  <si>
    <t xml:space="preserve">Менеджер гостиничного хозяйства. Учебное пособие. </t>
  </si>
  <si>
    <t xml:space="preserve">Алишева Р.</t>
  </si>
  <si>
    <t xml:space="preserve">Основы организации туристской деятельности. Учебное пособие.</t>
  </si>
  <si>
    <t xml:space="preserve">Устенова О.</t>
  </si>
  <si>
    <t xml:space="preserve">Туризм және өлкетану негіздері. Оқу құралы.</t>
  </si>
  <si>
    <t xml:space="preserve">Мазбаев О.Б., Асубаев Б.К. Тоқпанов Е.</t>
  </si>
  <si>
    <t xml:space="preserve">Туристік кешендерде қызмет көрсету. Оқу құралы.</t>
  </si>
  <si>
    <t xml:space="preserve">Жолдасбеков Ә.Ә.</t>
  </si>
  <si>
    <t xml:space="preserve">Культура, искусство и дизайн</t>
  </si>
  <si>
    <t xml:space="preserve">Ағаш өңдеу технологиясы. Оқулық.</t>
  </si>
  <si>
    <t xml:space="preserve">Адамкұлов Н.</t>
  </si>
  <si>
    <t xml:space="preserve">Ағаш шебері. Оқулық.</t>
  </si>
  <si>
    <t xml:space="preserve">Дүрманов Б., Асанбаева Р.</t>
  </si>
  <si>
    <t xml:space="preserve">Бейнелеу өнері. Оқу құралы.</t>
  </si>
  <si>
    <t xml:space="preserve">Айдарова З., Дирксен Л.</t>
  </si>
  <si>
    <t xml:space="preserve">Бейнелеу сауаттылығының негіздері (станокты кескіндеме техникасы және технологиясы). Оқулық.</t>
  </si>
  <si>
    <t xml:space="preserve">Қаржаубаева С., Амандықова Д.</t>
  </si>
  <si>
    <t xml:space="preserve">Дизайнерге арналған практикум.</t>
  </si>
  <si>
    <t xml:space="preserve">Мәуленова Г., Амандықова Д.А.</t>
  </si>
  <si>
    <t xml:space="preserve">Дизайнерге арналған сөздік анықтама. 2-басылым.</t>
  </si>
  <si>
    <t xml:space="preserve">Амандыкова Д.А., Мауленова Г.</t>
  </si>
  <si>
    <t xml:space="preserve">История казахской инструментальной музыки 19 века.</t>
  </si>
  <si>
    <t xml:space="preserve">Шегебаев П.</t>
  </si>
  <si>
    <t xml:space="preserve">Казахская музыкальная литература (традиционный период). Учебник.</t>
  </si>
  <si>
    <t xml:space="preserve">Шегебаев П., Елеманова С.</t>
  </si>
  <si>
    <t xml:space="preserve">Культурология. Учебник. 3-е издание.</t>
  </si>
  <si>
    <t xml:space="preserve">Каракузова Ж.</t>
  </si>
  <si>
    <t xml:space="preserve">Қазақ музыка әдебиеті (дәстүрлі кезең). Оқу құралы. </t>
  </si>
  <si>
    <t xml:space="preserve">Қазақ халқының ән өнері. Оқу құралы.</t>
  </si>
  <si>
    <t xml:space="preserve">Қожахметұлы Е.</t>
  </si>
  <si>
    <t xml:space="preserve">Қазақтың материалдық мәдениеті. Оқу құралы.</t>
  </si>
  <si>
    <t xml:space="preserve">Бикенов А.Х.</t>
  </si>
  <si>
    <t xml:space="preserve">Қазақтың ою-өрнектері мен зергерлік бұйымдары. Оқу құралы.</t>
  </si>
  <si>
    <t xml:space="preserve">Тілеубекұлы Т.</t>
  </si>
  <si>
    <t xml:space="preserve">Мәдениеттану. Оқулық. 3-басылым, толықтырылған, өңделген.</t>
  </si>
  <si>
    <t xml:space="preserve">Нағымұлы Ш.</t>
  </si>
  <si>
    <t xml:space="preserve">Народные ремесла. Учебное пособие.</t>
  </si>
  <si>
    <t xml:space="preserve">Жолдасбекова С., Изтилеуова А., Ыскак А., Райымкулова А., Кубенов М.</t>
  </si>
  <si>
    <t xml:space="preserve">Өркені өскен би өнері. Оқү құралы.</t>
  </si>
  <si>
    <t xml:space="preserve">Ізім Т.</t>
  </si>
  <si>
    <t xml:space="preserve">Рисунок и графика. Учебник. 3-е изд., стереотип.</t>
  </si>
  <si>
    <t xml:space="preserve">Асанова Б., Жаксыбергенов А., Данилушкина С.</t>
  </si>
  <si>
    <t xml:space="preserve">Сабан талынан жасалған көркем бұйымдар. Оқу-әдістемелік құрал.</t>
  </si>
  <si>
    <t xml:space="preserve">Менщикова Н.В.</t>
  </si>
  <si>
    <t xml:space="preserve">Специальное рисование. Учебник. 2-е изд.</t>
  </si>
  <si>
    <t xml:space="preserve">Род Л.В.</t>
  </si>
  <si>
    <t xml:space="preserve">Сурет. Оқу-әдістемелік  құралы.</t>
  </si>
  <si>
    <t xml:space="preserve">Уалиев Б.М., Иманбекова Қ.К.</t>
  </si>
  <si>
    <t xml:space="preserve">Теория дизайна. Учебное пособие.</t>
  </si>
  <si>
    <t xml:space="preserve">Попова О.Г.</t>
  </si>
  <si>
    <t xml:space="preserve">Технология и техника графики. Учебное пособие.</t>
  </si>
  <si>
    <t xml:space="preserve">Мауленова Г.Ж., Амандыкова Г.Ж.</t>
  </si>
  <si>
    <t xml:space="preserve">Технология и техника скульптуры. Учебное пособие.</t>
  </si>
  <si>
    <t xml:space="preserve">Мауленова Г.Ж. Амандыкова Д.А.</t>
  </si>
  <si>
    <t xml:space="preserve">Ұлттық саз аспаптарын жасау технологиясы. Оқулық.</t>
  </si>
  <si>
    <t xml:space="preserve">Адамқұлов Н., Амандықова Д.</t>
  </si>
  <si>
    <t xml:space="preserve">Халықтық көркемөнер шығармашылығы. Оқу-әдістемелік құрал. </t>
  </si>
  <si>
    <t xml:space="preserve">Қрықбаева С., Оразалиев С., Адамқұлов Н.</t>
  </si>
  <si>
    <t xml:space="preserve">Парикмахерское дело и визаж</t>
  </si>
  <si>
    <t xml:space="preserve">Сборник лабораторно-практических работ по производственному обучению. Учебное пособие.</t>
  </si>
  <si>
    <t xml:space="preserve">Коба И.</t>
  </si>
  <si>
    <t xml:space="preserve">Моделирование и художественное оформление прически. Учебное пособие.</t>
  </si>
  <si>
    <t xml:space="preserve">Захарченко И.</t>
  </si>
  <si>
    <t xml:space="preserve">Парикмахерское дело. Учебное пособие.</t>
  </si>
  <si>
    <t xml:space="preserve">Захарченко И.В.</t>
  </si>
  <si>
    <t xml:space="preserve">Технология парикмахерских работ. Учебное пособие. 0506000 - Парикмахерское искусство и декоративная косметика</t>
  </si>
  <si>
    <t xml:space="preserve">Удовиченко Т., Авдеева Т.</t>
  </si>
  <si>
    <t xml:space="preserve">Технология парикмахерских работ. Учебное пособие.</t>
  </si>
  <si>
    <t xml:space="preserve">Швейное производство</t>
  </si>
  <si>
    <t xml:space="preserve">Материалы для швейных изделий. Учебник. </t>
  </si>
  <si>
    <t xml:space="preserve">Пер. с английского; под общей редакцией А. Хиппа</t>
  </si>
  <si>
    <t xml:space="preserve">Моделирование и художественное оформление одежды. Учебник. </t>
  </si>
  <si>
    <t xml:space="preserve">Пер. с английского под общей редакцией А. Хиппа</t>
  </si>
  <si>
    <t xml:space="preserve">Әйелдер және балалар киімдерін дайындау технологиясы. Оқулық. 2-басылым, толықт., өңд.</t>
  </si>
  <si>
    <t xml:space="preserve">Кучарбаева К., Амреева Т., Чмекеева Г.</t>
  </si>
  <si>
    <t xml:space="preserve">Әмбебап тігіншінің анықтамалығы. Оқу құралы</t>
  </si>
  <si>
    <t xml:space="preserve">Нуржасарова М., Онгарбаева Ж., Данадилова Ж., Тухватулина М.</t>
  </si>
  <si>
    <t xml:space="preserve">Бұйымның түйіндік өңделуі. Оқу құралы.</t>
  </si>
  <si>
    <t xml:space="preserve">Сулейменова Т.Н.</t>
  </si>
  <si>
    <t xml:space="preserve">Былғары және тері технологиясы. Оқулық.</t>
  </si>
  <si>
    <t xml:space="preserve">Мәдиев Ө.Қ., Айтөленова Қ.Т.</t>
  </si>
  <si>
    <t xml:space="preserve">Жеке тапсырыстар бойынша практикум. Оқу құралы.</t>
  </si>
  <si>
    <t xml:space="preserve">Нуржасарова М., Сарттарова Л., Григорьева О.</t>
  </si>
  <si>
    <t xml:space="preserve">История казахской национальной одежды и прикладного искусства. Учебник.</t>
  </si>
  <si>
    <t xml:space="preserve">Асанова С.Ж., Птицина А.П.</t>
  </si>
  <si>
    <t xml:space="preserve">Киім дайындау технологиясы (Сәнгер-құрастырушыларға арналған). Оқу құралы. 2-басылым.</t>
  </si>
  <si>
    <t xml:space="preserve">Нұржасарова М., Кучарбаева К., Рүстемова А.</t>
  </si>
  <si>
    <t xml:space="preserve">Киім пішу мен тігу (дидактикалық материалдар). Оқу құралы.</t>
  </si>
  <si>
    <t xml:space="preserve">Киімді конструкциялау және тігу технологиясы. Оқулық. 2-басылым.</t>
  </si>
  <si>
    <t xml:space="preserve">Асанова А., Тастанбекова Г.</t>
  </si>
  <si>
    <t xml:space="preserve">Киімді конструкциялау. Оқулық. 2-басылым.</t>
  </si>
  <si>
    <t xml:space="preserve">Асанова А., Айдынбекова Ж.Т., Нұрпейісова С.Б.</t>
  </si>
  <si>
    <t xml:space="preserve">Никитина Е.Д., Талғатбекова А.</t>
  </si>
  <si>
    <t xml:space="preserve">Киімді модельдеу және көркемдік безендіру. Оқулық.</t>
  </si>
  <si>
    <t xml:space="preserve">Тәкішева Г.А., Асанова Б.Е.</t>
  </si>
  <si>
    <t xml:space="preserve">Композиция костюма. Учебное пособие. 2-е изд. </t>
  </si>
  <si>
    <t xml:space="preserve">Чернова Е.Н.</t>
  </si>
  <si>
    <t xml:space="preserve">Конструирование одежды. Учебник. 2-е изд.</t>
  </si>
  <si>
    <t xml:space="preserve">Айдынбекова Ж., Нурпейсова С, Асанова А.</t>
  </si>
  <si>
    <t xml:space="preserve">Конструирование одежды. Учебное пособие.</t>
  </si>
  <si>
    <t xml:space="preserve">Қазақ ұлттық ою-өрнектерінің тарихы және теориясы. Оқулық. 2-басылым.</t>
  </si>
  <si>
    <t xml:space="preserve">Асанова Б., Птицина А., Әбдігапарова Ұ.</t>
  </si>
  <si>
    <t xml:space="preserve">Қазақтың ұлттық киімдері және қолөнері тарихы. Оқулық. 3-басылым.</t>
  </si>
  <si>
    <t xml:space="preserve">Қазақтың ұлттық киімдері. Каталог-оқулық.</t>
  </si>
  <si>
    <t xml:space="preserve">Асанова С.</t>
  </si>
  <si>
    <t xml:space="preserve">Материаловедение швейного производства. Учебник. 2-е издание, перераб. и доп. </t>
  </si>
  <si>
    <t xml:space="preserve">Материаловедение швейных изделий. Учебник. 2-е изд., доп.</t>
  </si>
  <si>
    <t xml:space="preserve">Мауленова Г.Ж., Амандыкова Д.А.</t>
  </si>
  <si>
    <t xml:space="preserve">Моделирование и художественное оформление одежды. Учебник. 2-е изд., перераб. и доп.</t>
  </si>
  <si>
    <t xml:space="preserve">Нуржасарова М., Беркалиева Г., Рустемова А., Умрихина А.</t>
  </si>
  <si>
    <t xml:space="preserve">Моделирование и художественное оформление одежды. Учебник. 2-е изд.</t>
  </si>
  <si>
    <t xml:space="preserve">Асанова Б.Е., Такишева Г.А.</t>
  </si>
  <si>
    <t xml:space="preserve">Практикум по индивидуальным заказам. Учебное пособие.2-е изд. </t>
  </si>
  <si>
    <t xml:space="preserve">Григорьева О., Нуржасарова М.</t>
  </si>
  <si>
    <t xml:space="preserve">Словарь-справочник швейника. Учебное пособие. 2-е изд.</t>
  </si>
  <si>
    <t xml:space="preserve">Справочник портного-универсала. Учебное пособие.</t>
  </si>
  <si>
    <t xml:space="preserve">Нуржасарова М.А., Тухватулина М.М.</t>
  </si>
  <si>
    <t xml:space="preserve">Технология и проектирование национальной одежды. Учебник. 2-е изд.</t>
  </si>
  <si>
    <t xml:space="preserve">Асанова С.Ж.</t>
  </si>
  <si>
    <t xml:space="preserve">Технология изготовления одежды. Учебное пособие. 2-ое издание.</t>
  </si>
  <si>
    <t xml:space="preserve">Кулешова Т.М.</t>
  </si>
  <si>
    <t xml:space="preserve">Технология сборки изделий из кожи. Учебник.</t>
  </si>
  <si>
    <t xml:space="preserve">Лошкарева О.</t>
  </si>
  <si>
    <t xml:space="preserve">Технология швейного производства и экономика предприятий (методическое пособие для выполнения курсового и дипломного проектированию). Учебно -методическое пособие.</t>
  </si>
  <si>
    <t xml:space="preserve">Захарченко И., Бебешко Н. </t>
  </si>
  <si>
    <t xml:space="preserve">Технология швейного производства. Учебное пособие. 2-е изд., стереотип.</t>
  </si>
  <si>
    <t xml:space="preserve">Тлешаева К.К., Хамидолла Б.</t>
  </si>
  <si>
    <t xml:space="preserve">Технология швейных изделий по индивидуальным заказам и в потоках малых серий. Учебник.</t>
  </si>
  <si>
    <t xml:space="preserve">Янчина Х., Сеитова Н., Абишева А., Асанова А.</t>
  </si>
  <si>
    <t xml:space="preserve">Тігін бұйымдарының технологиясы: Зертханалық жұмыстар.</t>
  </si>
  <si>
    <t xml:space="preserve">Қуатбекова Л., Келесова Ү.</t>
  </si>
  <si>
    <t xml:space="preserve">Тігін мамандығы (тесттер жинағы). Оқу құралы.</t>
  </si>
  <si>
    <t xml:space="preserve">Хамидолла Б., Тлешаева К.</t>
  </si>
  <si>
    <t xml:space="preserve">Тігін өндірісіндегі материалтану. Оқулық. 2-басылым, толықтырылған, өңделген.</t>
  </si>
  <si>
    <t xml:space="preserve">Тігін өндірісінің жабдықтары. Оқу құралы. 1211000 - Тігін өндірісі және киімдерді үлгілеу</t>
  </si>
  <si>
    <t xml:space="preserve">Аженова К.</t>
  </si>
  <si>
    <t xml:space="preserve">Тігін өндірісінің жабдықтары. Оқулық. 2-басылым.</t>
  </si>
  <si>
    <t xml:space="preserve">Оралбекова Т., Әбдіжаббарова С.</t>
  </si>
  <si>
    <t xml:space="preserve">Тігін өндірісінің технологиясы. Оқулық. 2-басылым.</t>
  </si>
  <si>
    <t xml:space="preserve">Сатыбалдинова Б., Сәлімбаева М.</t>
  </si>
  <si>
    <t xml:space="preserve">Тігінші, пішуші, модельер. Оқулық.</t>
  </si>
  <si>
    <t xml:space="preserve">Дүрманов Б., Өтешова Х., Байділдаева Г., Сұлтанова А.</t>
  </si>
  <si>
    <t xml:space="preserve">Тігіншілерді өндірістік оқыту. Оқу-әдістемелік құрал.</t>
  </si>
  <si>
    <t xml:space="preserve">Ғалиева Н., Вовченко Л., Шмидт Н., Жұмалиева К., Жиналеева Д.</t>
  </si>
  <si>
    <t xml:space="preserve">Тігіншінің сөздік - анықтамасы. Оқу құралы.</t>
  </si>
  <si>
    <t xml:space="preserve">Ұлттық киімдерді жобалау және тігу технологиясы. Оқулық. 2-басылым.</t>
  </si>
  <si>
    <t xml:space="preserve">Автоматизация технологических процессов для хлебопекарного, макаронного и кондитерского производства. Учебное пособие. 2-е издание, перераб.и доп.</t>
  </si>
  <si>
    <t xml:space="preserve">Асамбаев А.</t>
  </si>
  <si>
    <t xml:space="preserve">Автоматизация технологических процессов пивобезалкогольного производства. Учебное пособие.</t>
  </si>
  <si>
    <t xml:space="preserve">Алгазинов Н.</t>
  </si>
  <si>
    <t xml:space="preserve">Аспаздық. Оқулық. Өңд., толықт. 3-басылым. </t>
  </si>
  <si>
    <t xml:space="preserve">Бесімбаева Г.Е., Бесімбаев Е.Б.</t>
  </si>
  <si>
    <t xml:space="preserve">Бармен анықтамалығы. Оқу құралы.</t>
  </si>
  <si>
    <t xml:space="preserve">Байманова Қ.Е., Стасевич Т.М.</t>
  </si>
  <si>
    <t xml:space="preserve">Биохимия мяса и мясных продуктов. Учебное пособие.</t>
  </si>
  <si>
    <t xml:space="preserve">Алимарданова М.К.</t>
  </si>
  <si>
    <t xml:space="preserve">Дефекты хлебобулочных изделий. Учебное пособие. (1219000 «Хлебопекарное, макаронное
и кондитерское производство»)</t>
  </si>
  <si>
    <t xml:space="preserve">Кондратенко Л.</t>
  </si>
  <si>
    <t xml:space="preserve">Ет микробиологиясы. Оқу құралы.</t>
  </si>
  <si>
    <t xml:space="preserve">Хожамұратова С.Ш., Әлимарданова М., Әбдіқалиева Б.</t>
  </si>
  <si>
    <t xml:space="preserve">Казахские национальные блюда. Учебное пособие. 3-е издание, стереотип.</t>
  </si>
  <si>
    <t xml:space="preserve">Есиркеп Г., Кожабергенова С.</t>
  </si>
  <si>
    <t xml:space="preserve">Калькуляция және есеп бойынша практикум. Оқу құралы. 3-басылым,толықт., өңделген</t>
  </si>
  <si>
    <t xml:space="preserve">Стасевич Т., Байманова Қ.</t>
  </si>
  <si>
    <t xml:space="preserve">Калькуляция и учет в общественном питании. Учебник.</t>
  </si>
  <si>
    <t xml:space="preserve">Галиева Н., Смолкина В., Шаймарданова А.</t>
  </si>
  <si>
    <t xml:space="preserve">Кондитер цехы жабдықтары. Оқу құралы. 2-басылым, толықт., өңд. </t>
  </si>
  <si>
    <t xml:space="preserve">Кузьмина Н.В., Жексенова Е.С., Жумалиева Ж.</t>
  </si>
  <si>
    <t xml:space="preserve">Кондитер. Учебное пособие.</t>
  </si>
  <si>
    <t xml:space="preserve"> Драбинская О.</t>
  </si>
  <si>
    <t xml:space="preserve">Қоғамдық тағам өнімдерін өндіру технологиясы (зертханалық жұмыстар). Оқу құралы. 3-басылым, толықт., өңд. </t>
  </si>
  <si>
    <t xml:space="preserve">Самсаев М., Оспанова Н., Грицюк Н., Журавлева Р., Чулакова Л.</t>
  </si>
  <si>
    <t xml:space="preserve">Механизация и автоматизация производственного процесса. 2-е изд., перераб.и доп.</t>
  </si>
  <si>
    <t xml:space="preserve">Федькина М., Казакова Л.</t>
  </si>
  <si>
    <t xml:space="preserve">Микробиология. Оқу құралы (1219000 - Нан пісіру, макарон және кондитерлік өндірісі)</t>
  </si>
  <si>
    <t xml:space="preserve">Батырғалиева М.</t>
  </si>
  <si>
    <t xml:space="preserve">Наубайхана, макарон және кондитер өндірісі технологиясы мен жабдықтары (тест жинағы).  Оқу құралы.</t>
  </si>
  <si>
    <t xml:space="preserve">Жылысбаева Р., Орынбаева Ж.</t>
  </si>
  <si>
    <t xml:space="preserve">Оборудование предприятий молочного производства. Учебное пособие.</t>
  </si>
  <si>
    <t xml:space="preserve">Алимарданова М.К., Еркебаев М.Ж.</t>
  </si>
  <si>
    <t xml:space="preserve">Оборудование предприятий мясного производства. Учебное пособие. 2-е изд., перераб. </t>
  </si>
  <si>
    <t xml:space="preserve">Алимарданова М., Хакимова Р.</t>
  </si>
  <si>
    <t xml:space="preserve">Оборудование предприятий пивобезалкогольного производства.  Учебное пособие.</t>
  </si>
  <si>
    <t xml:space="preserve">Сурашов А.А.</t>
  </si>
  <si>
    <t xml:space="preserve">Оборудование предприятий хлебопекарного производства. Учебное пособие.</t>
  </si>
  <si>
    <t xml:space="preserve">Подлубная Т.А.</t>
  </si>
  <si>
    <t xml:space="preserve">Оборудование предприятий хлебопекарного, макаронного и кондитерского производства. Учебное пособие.</t>
  </si>
  <si>
    <t xml:space="preserve">Федькина М.</t>
  </si>
  <si>
    <t xml:space="preserve">Организация и обслуживание в сфере питания. Учебное пособие. 3-е изд., перераб. и доп.</t>
  </si>
  <si>
    <t xml:space="preserve">Назаренко Т., Омаров М.</t>
  </si>
  <si>
    <t xml:space="preserve">Организация производства предприятий питания. Учебное пособие. 2-изд., перераб. и доп.</t>
  </si>
  <si>
    <t xml:space="preserve">Смолкина В.</t>
  </si>
  <si>
    <t xml:space="preserve">Предприятия мясной отрасли (курсовое и дипломное проектирование). Учебное пособие.</t>
  </si>
  <si>
    <t xml:space="preserve">Предприятия хлебопекарной промышленности (методическое пособие по курсовому проектированию). Учебное пособие.</t>
  </si>
  <si>
    <t xml:space="preserve">Толстова Л.</t>
  </si>
  <si>
    <t xml:space="preserve">Специалист предприятий питания: Лабораторный практикум. 2-е изд., стереотип.</t>
  </si>
  <si>
    <t xml:space="preserve">Самсаев И., Оспанова Н., Журавлева Р., Попович Н., Коровникова В., Ниретина Н.</t>
  </si>
  <si>
    <t xml:space="preserve">Специалист предприятия питания: Сборник дидактических материалов.</t>
  </si>
  <si>
    <t xml:space="preserve">Галунова А.В.</t>
  </si>
  <si>
    <t xml:space="preserve">Справочник по консервированию. Учебное пособие.</t>
  </si>
  <si>
    <t xml:space="preserve">Омарова К.</t>
  </si>
  <si>
    <t xml:space="preserve">Тағам әзірлеу технологиясы. Оқу құралы. 2-басылым, толықтырылған, өңделген.</t>
  </si>
  <si>
    <t xml:space="preserve">Есіркеп Г.</t>
  </si>
  <si>
    <t xml:space="preserve">Тағам даярлау практикумы (тәжірибелік сабақтар). Оқу құралы. 3-басылым, толықт., өңд. </t>
  </si>
  <si>
    <t xml:space="preserve">Самсаев И.М., Оспанова Н.Ж.</t>
  </si>
  <si>
    <t xml:space="preserve">Тамақ кәсіпорнының маманы (1219092 біліктілігі - кондитер)</t>
  </si>
  <si>
    <t xml:space="preserve">Самсаев И., Оспанова Н., Грицюк Н., Попович Н.</t>
  </si>
  <si>
    <t xml:space="preserve">Тамақ өндiрiсiнiң маманы (тест жинағы). Оқу құралы.</t>
  </si>
  <si>
    <t xml:space="preserve">Самсаев И.,  Оспанова Н., Журавлева Р., Коровникова В., Ниретина Н.,  Шухоренко М.</t>
  </si>
  <si>
    <t xml:space="preserve">Тамақ өнімдерін тану. Оқулық. 2-басылым, толықт., өңделген. </t>
  </si>
  <si>
    <t xml:space="preserve">Тамақтандыру кәсіпорындарының жабдықтары. Оқулық. 2-басылым, толықт., өңделген.</t>
  </si>
  <si>
    <t xml:space="preserve">Тамақтандыру кәсіпорындарындағы менеджмент. Оқу құралы. 1226000 - Тамақтандыру кәсіпорындарының өнім өндіру технологиясы және оны ұйымдастыруы</t>
  </si>
  <si>
    <t xml:space="preserve">Кузембаева Г., Базылханова Э.</t>
  </si>
  <si>
    <t xml:space="preserve">Тамақтану физиологиясы, гигиена және санитария негіздері. Оқу құралы.</t>
  </si>
  <si>
    <t xml:space="preserve">Қоспанбетов Н.</t>
  </si>
  <si>
    <t xml:space="preserve">Технология молока и молочных продуктов. Учебник.</t>
  </si>
  <si>
    <t xml:space="preserve">Нуржанова А.А.</t>
  </si>
  <si>
    <t xml:space="preserve">Технология переработки мяса и мясных продуктов. Учебное пособие.</t>
  </si>
  <si>
    <t xml:space="preserve">Технология приготовления коктейлей и напитков. Учебное пособие. 2-е изд.</t>
  </si>
  <si>
    <t xml:space="preserve">Есиркеп Г.</t>
  </si>
  <si>
    <t xml:space="preserve">Технология производства мучных кондитерских изделий (лабораторно-практические работы).</t>
  </si>
  <si>
    <t xml:space="preserve">Григорьева И.</t>
  </si>
  <si>
    <t xml:space="preserve">Технохимический контроль и основы стандартизации. Учебно-методическое пособие.</t>
  </si>
  <si>
    <t xml:space="preserve">Кондратенко Л., Есетова А.</t>
  </si>
  <si>
    <t xml:space="preserve">Технохимический контроль молочных продуктов. Практикум.</t>
  </si>
  <si>
    <t xml:space="preserve">Технохимический контроль мясных продуктов. Практикум.</t>
  </si>
  <si>
    <t xml:space="preserve">Технохимический контроль пивобезалкогольного производства. Учебное пособие.</t>
  </si>
  <si>
    <t xml:space="preserve">Товароведение пищевых продуктов (сборник тестов). Учебное пособие. 2-е изд.</t>
  </si>
  <si>
    <t xml:space="preserve">Холова Л.Д.</t>
  </si>
  <si>
    <t xml:space="preserve">Медицина и охрана здоровья</t>
  </si>
  <si>
    <t xml:space="preserve">Адам анатомиясы, жас ерекшелігіне қатысты физиология және гигиена. Оқу құралы.</t>
  </si>
  <si>
    <t xml:space="preserve"> Қалкенова Б.</t>
  </si>
  <si>
    <t xml:space="preserve">Валеология (машықтану жұмыстары жинағы).</t>
  </si>
  <si>
    <t xml:space="preserve">Ақмырзаев М., Сағымбаев Ә.</t>
  </si>
  <si>
    <t xml:space="preserve">Валеология. Оқулық.</t>
  </si>
  <si>
    <t xml:space="preserve">Ақмырзаев М.</t>
  </si>
  <si>
    <t xml:space="preserve">Генетика. Практикум.</t>
  </si>
  <si>
    <t xml:space="preserve">Бегімқұл Б.</t>
  </si>
  <si>
    <t xml:space="preserve">Жалпы хирургия. Оқулық. 2-басылым.</t>
  </si>
  <si>
    <t xml:space="preserve">Әбдірахманов Е.</t>
  </si>
  <si>
    <t xml:space="preserve">Жұқпалы ауру қоздырғыштары. Оқу құралы.</t>
  </si>
  <si>
    <t xml:space="preserve">Қайым Қ.</t>
  </si>
  <si>
    <t xml:space="preserve">Здоровое поколение - здоровая нация! (учебно-метод. пос. по пред. "Валеология").</t>
  </si>
  <si>
    <t xml:space="preserve">Черепанова - Альперович А.</t>
  </si>
  <si>
    <t xml:space="preserve">Лечебная физическая культура и массаж. Учебник. 2-е изд. доп.</t>
  </si>
  <si>
    <t xml:space="preserve">Качанов Л.Н., Шапекова Н., Марчибаев У., Сидорова Р.</t>
  </si>
  <si>
    <t xml:space="preserve">Лекарственные травы при заболеваниях органов дыхания. 2-е изд., испр. и доп. </t>
  </si>
  <si>
    <t xml:space="preserve">Тулебаев Р.К., Джайнакбаев Н.Т.</t>
  </si>
  <si>
    <t xml:space="preserve">Медициналық генетика негіздері. Оқулық.</t>
  </si>
  <si>
    <t xml:space="preserve">Бегимқұлов Б.К.</t>
  </si>
  <si>
    <t xml:space="preserve">Мейірбике ісі  негіздері (жеке әлеуметтік топтардың науқастарына мейірбикелік күтім). Оқу құралы.</t>
  </si>
  <si>
    <t xml:space="preserve">Вац Н., Сабырханова Ә., Қасенова К.</t>
  </si>
  <si>
    <t xml:space="preserve">Мейірбике ісінің негіздері. Оқулық.</t>
  </si>
  <si>
    <t xml:space="preserve">Мұратбекова С.Қ.</t>
  </si>
  <si>
    <t xml:space="preserve">Молекулалық генетика негіздері. Оқу құралы.</t>
  </si>
  <si>
    <t xml:space="preserve">Неотложное состояние в клинике внутренних болезней. Учебное пособие.</t>
  </si>
  <si>
    <t xml:space="preserve">Саржанова А.Н., Малтабарова Н.А.</t>
  </si>
  <si>
    <t xml:space="preserve">Өзін өзі тану. Оқу-әдістемелік құрал. 2-басылым, толық., өңд. Джанұзақова А.К.</t>
  </si>
  <si>
    <t xml:space="preserve">Джанұзақова А.К.</t>
  </si>
  <si>
    <t xml:space="preserve">Самопознание. Методическое пособие.</t>
  </si>
  <si>
    <t xml:space="preserve">Джанузакова А.</t>
  </si>
  <si>
    <t xml:space="preserve">Терапия (тест жинағы). Оқу құралы. 2-басылым.</t>
  </si>
  <si>
    <t xml:space="preserve">Құлбекова Ш.Ж. Шахворостова Л.М. Сабырханова Ә.Ж. Қасенова К.Ш.</t>
  </si>
  <si>
    <t xml:space="preserve">Техника (технология) лекарственных форм.</t>
  </si>
  <si>
    <t xml:space="preserve">Терехина И.</t>
  </si>
  <si>
    <t xml:space="preserve">Экология, охрана труда и техника безопасности</t>
  </si>
  <si>
    <t xml:space="preserve">Апаттан құтқару жұмыстарын қауіпсіз ұйымдастару. Оқу құралы. 1517000 - Төтенше жағдайларда қорғау (бейін бойынша)</t>
  </si>
  <si>
    <t xml:space="preserve">Шарипханов С., Макишев Ж.</t>
  </si>
  <si>
    <t xml:space="preserve">Еңбек қорғау. Оқу құралы. 3-басылым, толықт., өңд. </t>
  </si>
  <si>
    <t xml:space="preserve">Жаданов Н., Құдайбергенов Н.,  Есахаева Д., Айтенова М.</t>
  </si>
  <si>
    <t xml:space="preserve">Еңбекті қорғау. Оқулық. («Наубайхана, макарон және кондитер өндірісі»
мамандығы бойынша)
</t>
  </si>
  <si>
    <t xml:space="preserve">Бурашников А., Максимов С., Сысоев В. орыс тілінен ауд. М. Ақмырзаев</t>
  </si>
  <si>
    <t xml:space="preserve">Еңбекті қорғау (Электр станциялары мен желілерінің  электр жабдықтары (түрлері бойынша). Оқу құралы.</t>
  </si>
  <si>
    <t xml:space="preserve">Абенова К., Әмірбек Д.</t>
  </si>
  <si>
    <t xml:space="preserve">Қазақстандағы экология жағдайының қалыптасуы. Оқулық.</t>
  </si>
  <si>
    <t xml:space="preserve">Дүрмекбаева Ш., Мемешов С.</t>
  </si>
  <si>
    <t xml:space="preserve">Қауіпсіздік техникасы. Оқу құралы. 2-басылым, толық., өңд.</t>
  </si>
  <si>
    <t xml:space="preserve">Әбдіров А., Сейфуллина Ғ., Мустафин Ж.</t>
  </si>
  <si>
    <t xml:space="preserve">Қоршаған ортаны бақылау. Практикум. 3-басылым, толықт., өңделген.</t>
  </si>
  <si>
    <t xml:space="preserve">Түменбаева Н.</t>
  </si>
  <si>
    <t xml:space="preserve">Қоршаған ортаның негізгі компоненттері. Оқу құралы. </t>
  </si>
  <si>
    <t xml:space="preserve">Дулатова Г.</t>
  </si>
  <si>
    <t xml:space="preserve">Основы безопасности жизнедеятельности. Учебник. 2-е изд.</t>
  </si>
  <si>
    <t xml:space="preserve">Балабас Л., Аманжолов Ж.</t>
  </si>
  <si>
    <t xml:space="preserve">Охрана и рациональное использование природных ресурсов. Учебник. 2-е изд.</t>
  </si>
  <si>
    <t xml:space="preserve">Эбель А.</t>
  </si>
  <si>
    <t xml:space="preserve">Охрана почвы. Учебник. 2-е изд.</t>
  </si>
  <si>
    <t xml:space="preserve">Акбасова А., Дуамбеков М., Саинова Г.</t>
  </si>
  <si>
    <t xml:space="preserve">Охрана растительного мира. Учебное пособие.</t>
  </si>
  <si>
    <t xml:space="preserve">Дудина Н.Н.</t>
  </si>
  <si>
    <t xml:space="preserve">Охрана труда в энергосистемах. Учебное пособие. 2-е издание.</t>
  </si>
  <si>
    <t xml:space="preserve">Аманжолов Ж.К., Турсунов М., Шонтаев Д.</t>
  </si>
  <si>
    <t xml:space="preserve">Охрана труда и безопасность. Учебное пособие. </t>
  </si>
  <si>
    <t xml:space="preserve">Баубеков С., Немеребаев М., Казахбаев С.</t>
  </si>
  <si>
    <t xml:space="preserve">Охрана труда и техника безопасности. Учебное пособие. 3-е изд. </t>
  </si>
  <si>
    <t xml:space="preserve">Аманжолов Ж.К.</t>
  </si>
  <si>
    <t xml:space="preserve">Охрана труда. Учебное пособие. 2-е издание, перераб. и доп. </t>
  </si>
  <si>
    <t xml:space="preserve">Нуржасарова М., Рыскулова Б.</t>
  </si>
  <si>
    <t xml:space="preserve">Охрана труда (0802000 "Сооружение и эксплуатация газонефтепроводов и газонефтехранилищ"). Учебное пособие.</t>
  </si>
  <si>
    <t xml:space="preserve">Лаптева Е.С.</t>
  </si>
  <si>
    <t xml:space="preserve">Охрана труда (по специальности «Хлебопекарное, макаронное и кондитерское производство»). Учебник.</t>
  </si>
  <si>
    <t xml:space="preserve">Максимов С., Бурашников А., Сысоев В.</t>
  </si>
  <si>
    <t xml:space="preserve">Приборы и средства измерений для контроля за состоянием окружающей среды.  Учебник. 2-е изд.</t>
  </si>
  <si>
    <t xml:space="preserve">Дуамбеков М.</t>
  </si>
  <si>
    <t xml:space="preserve">Система безопасности труда и охрана окружающей среды. Учебное пособие. 3-е изд., перераб.и доп.</t>
  </si>
  <si>
    <t xml:space="preserve">Дрижд Н., Харьковский В., Плотников В., Ахматнуров Д.</t>
  </si>
  <si>
    <t xml:space="preserve">Техника безопасности. Учебное пособие.   3-е изд., доп.</t>
  </si>
  <si>
    <t xml:space="preserve">Клюжев Ю.В., Ахматнуров Д.</t>
  </si>
  <si>
    <t xml:space="preserve">Техника безопасности при техобслуживании КИПиА. Учебное пособие.</t>
  </si>
  <si>
    <t xml:space="preserve">Карташова А.</t>
  </si>
  <si>
    <t xml:space="preserve">Экология. Оқу құралы. 3-бас.толық., өңд.</t>
  </si>
  <si>
    <t xml:space="preserve">Иштаева Ф., Набидоллина Ш., Молдагалиева Ж.</t>
  </si>
  <si>
    <t xml:space="preserve">Сельское и лесное хозяйство</t>
  </si>
  <si>
    <t xml:space="preserve">Аграрный маркетинг. Учебное пособие.</t>
  </si>
  <si>
    <t xml:space="preserve">Шуленбаева Ф., Рустембаев Б., Касенов К.</t>
  </si>
  <si>
    <t xml:space="preserve">Агробизнес в Казахстане. Учебное пособие. 2-е изд., перераб.</t>
  </si>
  <si>
    <t xml:space="preserve">Оразтаева З.Б.</t>
  </si>
  <si>
    <t xml:space="preserve">Агробизнес. Оқу құралы.</t>
  </si>
  <si>
    <t xml:space="preserve">Ертазин Х.</t>
  </si>
  <si>
    <t xml:space="preserve">Агрономия негiздерi. Оқулық. 2-басылым.</t>
  </si>
  <si>
    <t xml:space="preserve">Жаңабаев Қ., Арыстаңғұлов С.</t>
  </si>
  <si>
    <t xml:space="preserve">Агрономия негіздері. Оқулық. 2-басылым.  </t>
  </si>
  <si>
    <t xml:space="preserve">Әрінов Қ., Нағымтаев А.,  Ысқақов М., Серікпаев Н., Жұмағұлов И.</t>
  </si>
  <si>
    <t xml:space="preserve">Ауыл шаруашылығы техникасының орысша-қазақша сөздігі. Русско-казахский словарь с/х техники.</t>
  </si>
  <si>
    <t xml:space="preserve">Алшынбай М., Момынбаев Б.</t>
  </si>
  <si>
    <t xml:space="preserve">Биотехнология размножения плодовых и ягодных культур. Учебное пособие.</t>
  </si>
  <si>
    <t xml:space="preserve">Нетесова М., Швидченко В.</t>
  </si>
  <si>
    <t xml:space="preserve">Ветеринария негіздері. Оқулық 2-басылым.</t>
  </si>
  <si>
    <t xml:space="preserve">Бұлашев А.Қ.</t>
  </si>
  <si>
    <t xml:space="preserve">Ветеринарлық микробиология. Практикум. 2-басылым.</t>
  </si>
  <si>
    <t xml:space="preserve">Абсатиров Ғ.Ғ, Боранбаева Т.К.</t>
  </si>
  <si>
    <t xml:space="preserve">Егіншілік негізінде мал азығын өндіру. 2-бас. толық., өңд, Оқулық</t>
  </si>
  <si>
    <t xml:space="preserve">Өтепов Б., Асанов Ш.Ш., Ысмаилов Б.</t>
  </si>
  <si>
    <t xml:space="preserve">Жеміс-жидек дақылдарын өсіру технологиясы. Оқулық. 2-басылым.</t>
  </si>
  <si>
    <t xml:space="preserve">Жетпісбай Ж., Бекжан Р.</t>
  </si>
  <si>
    <t xml:space="preserve">Жеміс, көкөніс шаруашылығы. Практикум.</t>
  </si>
  <si>
    <t xml:space="preserve">Аяпов К.Д., Үкібасов О.А., Есеналиева М.Д.</t>
  </si>
  <si>
    <t xml:space="preserve">Заготовка и переработка картофеля, плодов и овощей в условиях Казахстана. Учебное пособие.</t>
  </si>
  <si>
    <t xml:space="preserve">Илюхин Г., Рябинина Г.</t>
  </si>
  <si>
    <t xml:space="preserve">Защита растений. Учебное пособие.</t>
  </si>
  <si>
    <t xml:space="preserve">Рябинина Г., Ашикбаев Н.</t>
  </si>
  <si>
    <t xml:space="preserve">Зоогигиена с основами ветеринарии: Учебник.</t>
  </si>
  <si>
    <t xml:space="preserve">Гершун В.</t>
  </si>
  <si>
    <t xml:space="preserve">Зоотехния негіздері. Оқулық. 2-басылым.</t>
  </si>
  <si>
    <t xml:space="preserve">Шекенов Е., Қазыханов Р., Бекқожин А., Әшімов С., Егоров В., Ғазизова А., Танраева З.,Жұмақаева А., Боранова Т., Джаманбаев Т.</t>
  </si>
  <si>
    <t xml:space="preserve">Зоотехния. Учебное пособие.</t>
  </si>
  <si>
    <t xml:space="preserve">Шуркин А.И.</t>
  </si>
  <si>
    <t xml:space="preserve">Кормопроизводство. Практикум.</t>
  </si>
  <si>
    <t xml:space="preserve">Можаев Н.И., Серекпаев Н.А.</t>
  </si>
  <si>
    <t xml:space="preserve">Көкөніс өсіруші фермер анықтамалығы. 2-басылым, толықтырылған, өңделген.</t>
  </si>
  <si>
    <t xml:space="preserve">Әліпбеков Н., Тоқтыбаев А., Шағырбаева Ж.</t>
  </si>
  <si>
    <t xml:space="preserve">Қой шаруашылығының технологиясы. Оқулық. 2-басылым.</t>
  </si>
  <si>
    <t xml:space="preserve">Сәбденов Қ.</t>
  </si>
  <si>
    <t xml:space="preserve">Мал азығын өндіру. Оқулық. 2-басылым.</t>
  </si>
  <si>
    <t xml:space="preserve">Можаев Н., Серікпаев Н.</t>
  </si>
  <si>
    <t xml:space="preserve">Мал анатомиясы: Практикум. 2-басылым.</t>
  </si>
  <si>
    <t xml:space="preserve">Бозымов Қ., Есенғалиев Қ., Дурткаринов Е.</t>
  </si>
  <si>
    <t xml:space="preserve">Мал өнімдерін өндіру технологиясы. Оқулық. 2-басылым, толық., өңд. </t>
  </si>
  <si>
    <t xml:space="preserve">Әлібаев Е., Ермұхан Б.</t>
  </si>
  <si>
    <t xml:space="preserve">Мал шаруашылығы. Оқулық. 2-басылым.</t>
  </si>
  <si>
    <t xml:space="preserve">Жолшыбек Т.</t>
  </si>
  <si>
    <t xml:space="preserve">Мал шаруашылығы. Оқулық. 3-басылым., толықтырылған, өңделген.</t>
  </si>
  <si>
    <t xml:space="preserve">Омарқожаұлы Н., Әкімбеков Б.</t>
  </si>
  <si>
    <t xml:space="preserve">Мал шаруашылығы негіздері. Оқу құралы. </t>
  </si>
  <si>
    <t xml:space="preserve">Омарқожаұлы Н., Кенжебай М., Шуркин А.И.</t>
  </si>
  <si>
    <t xml:space="preserve">Мал шаруашылығы салаларының технологиясы. Оқу құралы.</t>
  </si>
  <si>
    <t xml:space="preserve">Омарқожаұлы Н., Қожебаев Б.</t>
  </si>
  <si>
    <t xml:space="preserve">Овощеводство. Практикум.</t>
  </si>
  <si>
    <t xml:space="preserve">Бойко Н.Т., Рябинина Г.Н.</t>
  </si>
  <si>
    <t xml:space="preserve">Организация агробизнеса. Учебное пособие.</t>
  </si>
  <si>
    <t xml:space="preserve">Орман шаруашылығын механикаландыру. Оқулық. 2-басылым.</t>
  </si>
  <si>
    <t xml:space="preserve">Нуртаев Ш.Н.</t>
  </si>
  <si>
    <t xml:space="preserve">Основы ветеринарного дела. Учебное пособие.</t>
  </si>
  <si>
    <t xml:space="preserve">Хусаинов Д., Ахметсадыков Н.,  Абеуов Х.</t>
  </si>
  <si>
    <t xml:space="preserve">Основы ветеринарного дела. Учебник.</t>
  </si>
  <si>
    <t xml:space="preserve">Майканов Б.С., Абдрахманов С.К., Адильбеков Ж.Ш.</t>
  </si>
  <si>
    <t xml:space="preserve">Өсімдік қорғау. Оқу құралы.</t>
  </si>
  <si>
    <t xml:space="preserve">Ашықбаев Н., Есіркепов У.</t>
  </si>
  <si>
    <t xml:space="preserve">Өсімдік қорғау. Оқулық.</t>
  </si>
  <si>
    <t xml:space="preserve">Ашықбаев Н., Дуйсембеков Б., Агибаев А., Карбозова Р.</t>
  </si>
  <si>
    <t xml:space="preserve">Өсімдік шаруашылығы. Практикум.</t>
  </si>
  <si>
    <t xml:space="preserve">Арыстангулов С., УызбековБ., Елшібаев А., Күлдеев А.</t>
  </si>
  <si>
    <t xml:space="preserve">Өсімдіктер патогенезінің абиотикалық және биотикалық факторларын зерттеу. Оқу құралы.</t>
  </si>
  <si>
    <t xml:space="preserve">Өсімдіктер селекциясы және тұқым шаруашылығы негіздері. Оқулық. 2-басылым.</t>
  </si>
  <si>
    <t xml:space="preserve">Нұрғасенов Т.Н</t>
  </si>
  <si>
    <t xml:space="preserve">Справочник агронома по защите растений и агроэкологии. Учебное пособие.</t>
  </si>
  <si>
    <t xml:space="preserve">Илюхин Г.П., Рябинина Г.Н.</t>
  </si>
  <si>
    <t xml:space="preserve">Сүт және сүт өнімдерін өндеу технологиясы. Оқулық.</t>
  </si>
  <si>
    <t xml:space="preserve">Нұржанова А.</t>
  </si>
  <si>
    <t xml:space="preserve">Сүт және сүт өнімдерінің микробиологиясы. Оқу құралы. </t>
  </si>
  <si>
    <t xml:space="preserve">Диханбаева Ф.</t>
  </si>
  <si>
    <t xml:space="preserve">Технология лесовыращивания в Казахстане. Учебник.</t>
  </si>
  <si>
    <t xml:space="preserve">Искаков С.</t>
  </si>
  <si>
    <t xml:space="preserve">Технология производства продуктов переработки зерна. Учебное пособие. 2-ое издание.</t>
  </si>
  <si>
    <t xml:space="preserve">Дубровская Э., Сагандыкова Ж., Риженко Е., Абикенова А., Балгужинова Ж.</t>
  </si>
  <si>
    <t xml:space="preserve">Фермер анықтамалығы. Оқу құралы.</t>
  </si>
  <si>
    <t xml:space="preserve">Браун Э., Мұхамбетәлиев С.</t>
  </si>
  <si>
    <t xml:space="preserve">Физиология сельскохозяйственных животных. Методическое пособие. </t>
  </si>
  <si>
    <t xml:space="preserve">Несипбаев Т., Алданазаров С., Бегаилов Е., Несипбаева А.</t>
  </si>
  <si>
    <t xml:space="preserve">Геодезия и горное дело</t>
  </si>
  <si>
    <t xml:space="preserve">Бұрғылау ерітінділері және оны дайындау технологиясы. Оқулық.</t>
  </si>
  <si>
    <t xml:space="preserve">Бейсенбаев О., Мамытов К.</t>
  </si>
  <si>
    <t xml:space="preserve">Геодезия. Оқулық 2-басылым, толық., өңд.</t>
  </si>
  <si>
    <t xml:space="preserve">Нұрпейісова М., Рысбеков Қ., Сарыбаев Д., Киргизбаева Д.</t>
  </si>
  <si>
    <t xml:space="preserve">Геодезиялық практикум. Оқу құралы.</t>
  </si>
  <si>
    <t xml:space="preserve">Қалыбеков Т., Мейірбеков Е.</t>
  </si>
  <si>
    <t xml:space="preserve">Геология. Оқулық.</t>
  </si>
  <si>
    <t xml:space="preserve">Аманниязов Қ.Н.</t>
  </si>
  <si>
    <t xml:space="preserve">Гидравлика және гидрометрия негіздері. Оқу құралы. 3-бас., толық., өңд.</t>
  </si>
  <si>
    <t xml:space="preserve">Қадырбаев Ә., Қадырбаева Ә.</t>
  </si>
  <si>
    <t xml:space="preserve">Гидравлика. Оқу құралы.</t>
  </si>
  <si>
    <t xml:space="preserve">Қалмұратова Ш.Ш., Құдайбергенова Г.Б.</t>
  </si>
  <si>
    <t xml:space="preserve">Гидравлические и пневматические системы. Учебное пособие.2-е издание., доп.</t>
  </si>
  <si>
    <t xml:space="preserve">Митусов А., Решетникова О.</t>
  </si>
  <si>
    <r>
      <rPr>
        <sz val="10"/>
        <color rgb="FF000000"/>
        <rFont val="Times New Roman"/>
        <family val="1"/>
        <charset val="204"/>
      </rPr>
      <t xml:space="preserve">Гидрогеология және инженерлік геология негіздері. </t>
    </r>
    <r>
      <rPr>
        <sz val="10"/>
        <rFont val="Times New Roman"/>
        <family val="1"/>
        <charset val="204"/>
      </rPr>
      <t xml:space="preserve">Оқулық.</t>
    </r>
  </si>
  <si>
    <t xml:space="preserve">Қожназаров А.Д.</t>
  </si>
  <si>
    <t xml:space="preserve">Гидрогеология. Учебник. 2-е издание, доп. </t>
  </si>
  <si>
    <t xml:space="preserve">Бакирова С.</t>
  </si>
  <si>
    <t xml:space="preserve">Гидрогеология. Учебник.</t>
  </si>
  <si>
    <t xml:space="preserve">Бурмистров А.</t>
  </si>
  <si>
    <t xml:space="preserve">Горная механика. Учебник.</t>
  </si>
  <si>
    <t xml:space="preserve">Кумыкова Т.М.</t>
  </si>
  <si>
    <t xml:space="preserve">Горное дело. Курсовое и дипломное проектирование. Учебное пособие.</t>
  </si>
  <si>
    <t xml:space="preserve">Демин В.</t>
  </si>
  <si>
    <t xml:space="preserve">Горное дело. Учебник. 2-е изд., стереотип.</t>
  </si>
  <si>
    <t xml:space="preserve">Яринен Л.</t>
  </si>
  <si>
    <t xml:space="preserve">Горные машины. Учебник.</t>
  </si>
  <si>
    <t xml:space="preserve">Ермеков Т.Е., Арпабеков М.И.</t>
  </si>
  <si>
    <t xml:space="preserve">Инженерлік геодезия. Оқулық. 2-басылым.</t>
  </si>
  <si>
    <t xml:space="preserve">Игильманов А., Игильманов Т.</t>
  </si>
  <si>
    <t xml:space="preserve">Кен ісі технологиясының негіздері. Оқулық. 2-басылым.</t>
  </si>
  <si>
    <t xml:space="preserve">Шамшиден Әбдiраман</t>
  </si>
  <si>
    <t xml:space="preserve">Комплексная переработка руд цветных металлов. Учебно-методическое пособие. (1013000 «Механообработка,
контрольно-измерительные приборы
и автоматика в промышленности»)</t>
  </si>
  <si>
    <t xml:space="preserve">Пикалова И., Торговец А.</t>
  </si>
  <si>
    <t xml:space="preserve">Кристаллография, минералогия и петрография. Учебник.</t>
  </si>
  <si>
    <t xml:space="preserve">Гребенюкова Л.</t>
  </si>
  <si>
    <t xml:space="preserve">Кристаллография, минералогия и петрография (лабораторный практикум).</t>
  </si>
  <si>
    <t xml:space="preserve">Гребенюкова Л.Н.</t>
  </si>
  <si>
    <t xml:space="preserve">Қопару жұмыстарының технологиясы мен қауіпсіздігі. Оқу құралы.</t>
  </si>
  <si>
    <t xml:space="preserve"> Сердалиев Е.Т.</t>
  </si>
  <si>
    <t xml:space="preserve">Лабораторные методы исследования минерального сырья. Учебное пособие.</t>
  </si>
  <si>
    <t xml:space="preserve">Кряжева Т. В., Иванова И. И.</t>
  </si>
  <si>
    <t xml:space="preserve">Маркшейдерлік іс. Оқулық.</t>
  </si>
  <si>
    <t xml:space="preserve">Тұяқбаев Т.И.</t>
  </si>
  <si>
    <t xml:space="preserve">Основы геодезии. Учебное пособие.</t>
  </si>
  <si>
    <t xml:space="preserve">Хмырова Е.</t>
  </si>
  <si>
    <t xml:space="preserve">Основы гидравлики и гидрометрии. Учебное пособие.</t>
  </si>
  <si>
    <t xml:space="preserve">Кадырбаев А., Кадырбаева А.А.</t>
  </si>
  <si>
    <t xml:space="preserve">Основы инженерного дела (конструкция и методы расчета). Учебник.</t>
  </si>
  <si>
    <t xml:space="preserve">Байнатов Ж.</t>
  </si>
  <si>
    <t xml:space="preserve">Пайдалы қазбалар орындарын ашық өңдеу. Оқу құралы. </t>
  </si>
  <si>
    <t xml:space="preserve">Қалыбеков Т., Бегалинов Ә., Зұлқарнаев Е., Сәндібеков М.</t>
  </si>
  <si>
    <t xml:space="preserve">Пайдалы қазбалар. Оқулық.</t>
  </si>
  <si>
    <t xml:space="preserve">Байбатша Ә.Б.</t>
  </si>
  <si>
    <t xml:space="preserve">Пайдалы қазбаларды игеруді жобалау. Оқу құралы.</t>
  </si>
  <si>
    <t xml:space="preserve">Бахмағанбетов Б., Рүстемов С.</t>
  </si>
  <si>
    <t xml:space="preserve">Прикладная геодезия. Учебник. 2-е изд.</t>
  </si>
  <si>
    <t xml:space="preserve">Ремонтник горного оборудования. Учебник. 2-изд., стереотип.</t>
  </si>
  <si>
    <t xml:space="preserve">Овчинникова Г.В.</t>
  </si>
  <si>
    <t xml:space="preserve">Талдаудың химиялық және физика-химиялық әдістері. Оқу құралы. (816000 – Химиялық технология
және өндіріс (түрлері бойынша)</t>
  </si>
  <si>
    <t xml:space="preserve">Ягудеев Т.</t>
  </si>
  <si>
    <t xml:space="preserve">Тау жыныстарын талқандау технологиясы. Оқу құралы.</t>
  </si>
  <si>
    <t xml:space="preserve">Мусанов Ә.</t>
  </si>
  <si>
    <t xml:space="preserve">Толковый горно-технологический словарь. Тау-кен технологиялық түсіндірме сөздігі.</t>
  </si>
  <si>
    <t xml:space="preserve">Хаирова Г., Хаиров К.</t>
  </si>
  <si>
    <t xml:space="preserve">Химические и физико-химические методы анализа. Учебное пособие. (0709000 «Обогащение полезных ископаемых
(рудообогащение)»</t>
  </si>
  <si>
    <t xml:space="preserve">Жаналиева Р.</t>
  </si>
  <si>
    <t xml:space="preserve">Химия технологиясының аппараттары және процестері (әдістемелік ңүсқау). Оқу құралы.</t>
  </si>
  <si>
    <t xml:space="preserve">Мәулібаева Р.Ж.</t>
  </si>
  <si>
    <t xml:space="preserve">Нефтегазовое производство, химическая технология</t>
  </si>
  <si>
    <t xml:space="preserve">Автоматтандыру негіздері және бақылау-өлшеу аспаптары. Оқу құралы.</t>
  </si>
  <si>
    <t xml:space="preserve">Алдияров Қ., Молдабаев М., Момынова Г.</t>
  </si>
  <si>
    <t xml:space="preserve">Автоматизация нефтегазовых объектов. Учебник. </t>
  </si>
  <si>
    <t xml:space="preserve">Жубандыкова Ж., Котик Е.</t>
  </si>
  <si>
    <t xml:space="preserve">Бу және газ турбиналары мен компрессорлар. Оқулық.</t>
  </si>
  <si>
    <t xml:space="preserve">Бақытжанов И.Б., Иманқұлов Э.Р.</t>
  </si>
  <si>
    <t xml:space="preserve">Бурение нефтяных и газовых скважин. Учебное пособие.</t>
  </si>
  <si>
    <t xml:space="preserve">Курмансеитова Н., Калел Б.</t>
  </si>
  <si>
    <t xml:space="preserve">Буровые станки. Учебник.</t>
  </si>
  <si>
    <t xml:space="preserve">Клюжев Ю.</t>
  </si>
  <si>
    <t xml:space="preserve">Геофизикалық әдістердің негіздері. Оқу құралы.</t>
  </si>
  <si>
    <t xml:space="preserve">Өмірова Г.</t>
  </si>
  <si>
    <t xml:space="preserve">Геофизические методы разведки и исследования нефтяных и газовых месторождений. Учебник.</t>
  </si>
  <si>
    <t xml:space="preserve">Портнов В., Юров М.</t>
  </si>
  <si>
    <t xml:space="preserve">Горюче-смазочные материалы. Лабораторный практикум.</t>
  </si>
  <si>
    <t xml:space="preserve">Абдрахманов А.Б., Аскаров Н.К.</t>
  </si>
  <si>
    <t xml:space="preserve">Добыча нефти и газа. Учебное пособие.</t>
  </si>
  <si>
    <t xml:space="preserve">Покрепин Г.В., Нугманов А.Б.</t>
  </si>
  <si>
    <t xml:space="preserve">Жалпы мұнай және мұнай кәсіпшілігі геологиясы. Оқу құралы.</t>
  </si>
  <si>
    <t xml:space="preserve">Айшуақова Т., Черкешов Ж.</t>
  </si>
  <si>
    <t xml:space="preserve">Жанар-жағармай материалдары (зертханалық практикум).</t>
  </si>
  <si>
    <t xml:space="preserve">Әбдрахманов Ә.Б. Асқаров Н.Қ.</t>
  </si>
  <si>
    <t xml:space="preserve">Күкірт қышқылы өндірісі. Оқу құралы.</t>
  </si>
  <si>
    <t xml:space="preserve">Жұманов Қ.</t>
  </si>
  <si>
    <t xml:space="preserve">Қазақстанның мұнай-газды аймақтарының геологиясы. Оқулық.</t>
  </si>
  <si>
    <t xml:space="preserve">Аманниязов К.Н., Ахметов А.С., Қожахмет Қ.Ә.</t>
  </si>
  <si>
    <t xml:space="preserve">Машины и оборудование газонефтепроводов. Учебник.</t>
  </si>
  <si>
    <t xml:space="preserve">Шатаякова Ж.Д.</t>
  </si>
  <si>
    <t xml:space="preserve">Методика поисков и разведки месторождений полезных ископаемых (нефть и газ).</t>
  </si>
  <si>
    <t xml:space="preserve"> Нурсултанова С.Н.</t>
  </si>
  <si>
    <t xml:space="preserve">Мұнай-газ ісінің негіздері (Мұнай мен газ: өндіру, тасымалдау, өңдеу, экология). Оқулық.</t>
  </si>
  <si>
    <t xml:space="preserve">Мұнай және газ сақтау қоймасы. Оқулық. </t>
  </si>
  <si>
    <t xml:space="preserve">Сейсенәлиева Ж., Тоғашева А., Шәріпова Г.</t>
  </si>
  <si>
    <t xml:space="preserve">Мұнай және газ скважиналарын бұрғылау техникасы мен технологиясы: Оқу құралы.</t>
  </si>
  <si>
    <t xml:space="preserve">Черкешов Ж., Орынбаев Қ.</t>
  </si>
  <si>
    <t xml:space="preserve">Мұнай және газды өндіру техникасы мен технологиясы. Оқулық.</t>
  </si>
  <si>
    <t xml:space="preserve">Майлыбаева Г.</t>
  </si>
  <si>
    <t xml:space="preserve">Мұнай кәсіпшілік машиналары мен механизмдері. Оқулық.</t>
  </si>
  <si>
    <t xml:space="preserve">Сақтағанова М.</t>
  </si>
  <si>
    <t xml:space="preserve">Мұнай кәсіпшілік машиналары мен механизмдері. Оқу құралы.</t>
  </si>
  <si>
    <t xml:space="preserve">Черкешов Ж., Сақтағанова К.</t>
  </si>
  <si>
    <t xml:space="preserve">Мұнай және газ химиясы мен технологиясы. Курстық жобалау. Оқу-әдістемелік құрал.</t>
  </si>
  <si>
    <t xml:space="preserve">Шамуратова А.</t>
  </si>
  <si>
    <t xml:space="preserve">Мұнай мен газды өңдеудің химиясы мен  технологиясы. Оқу құралы.</t>
  </si>
  <si>
    <t xml:space="preserve">Мерғалиева А.</t>
  </si>
  <si>
    <t xml:space="preserve">Оборудование заводов по переработке нефти и газа (сборников тестов).</t>
  </si>
  <si>
    <t xml:space="preserve">Конюхова Г.М.</t>
  </si>
  <si>
    <t xml:space="preserve">Основы нефтегазового дела. Учебник. </t>
  </si>
  <si>
    <t xml:space="preserve">Мусанов А.</t>
  </si>
  <si>
    <t xml:space="preserve">Основы нефтегазового дела. Учебник. 2-е изд.</t>
  </si>
  <si>
    <t xml:space="preserve">Разработка нефтяных и газовых месторождений. Учебное пособие.</t>
  </si>
  <si>
    <t xml:space="preserve">Мусина З.</t>
  </si>
  <si>
    <t xml:space="preserve">Рудничная автоматика и телемеханика. Учебник.</t>
  </si>
  <si>
    <t xml:space="preserve">Юрченко В.С., Сергеев В.В.</t>
  </si>
  <si>
    <t xml:space="preserve">Сбор и промысловая подготовка нефти и газа. Учебник.</t>
  </si>
  <si>
    <t xml:space="preserve">Ермеков М.</t>
  </si>
  <si>
    <t xml:space="preserve">Табиғи және жасанды газдар. Оқу құралы.</t>
  </si>
  <si>
    <t xml:space="preserve">Селенова Б.</t>
  </si>
  <si>
    <t xml:space="preserve">Техника и технология бурения нефтяных и газовых скважин: Учебник. 0809000 - Эксплуатация нефтяных и газовых месторождений</t>
  </si>
  <si>
    <t xml:space="preserve">Техническое обслуживание, ремонт и монтаж бурового и нефтепромыслового оборудования. Учебное пособие.</t>
  </si>
  <si>
    <t xml:space="preserve">Умралиев Б.</t>
  </si>
  <si>
    <t xml:space="preserve">Технология нефтехимического синтеза. Учебник. 2-е издание, испр. и доп. </t>
  </si>
  <si>
    <t xml:space="preserve">Технология переработки нефти и газа. Учебно-методические пособие. </t>
  </si>
  <si>
    <t xml:space="preserve">Мурзагалиева Т., Жукенова С.</t>
  </si>
  <si>
    <t xml:space="preserve">Элементы автоматизации нефтегазовой отрасли. Учебник.</t>
  </si>
  <si>
    <t xml:space="preserve">Туганбаев И.Т.</t>
  </si>
  <si>
    <t xml:space="preserve">Эксплуатация нефтяных и газовых скважин. Учебное пособие.</t>
  </si>
  <si>
    <t xml:space="preserve">Лалазарян Н.В.</t>
  </si>
  <si>
    <t xml:space="preserve">Эксплуатация оборудования и систем газоснабжения (1405000 "Монтаж и эксплуатация оборудования систем газоснабжения).  Учебник. </t>
  </si>
  <si>
    <t xml:space="preserve">Лаптева Е.</t>
  </si>
  <si>
    <t xml:space="preserve">Электроника, энергетика и связь</t>
  </si>
  <si>
    <t xml:space="preserve">Автоматика негіздері. Оқулық (1518000 - Ауыл шаруашалағын электрлендіру және автоматтандыру)</t>
  </si>
  <si>
    <t xml:space="preserve">Алиханов Д., Шыныбай Ж., Кулмахамбетова А.</t>
  </si>
  <si>
    <t xml:space="preserve">Автоматтандырылған реттеу мен реттегіштер. Оқу құралы. (1013000 – Механикалық өңдеу, өлшеу-бақылау
құралдары және машина жасаудағы автоматика)</t>
  </si>
  <si>
    <t xml:space="preserve">Адамбаев М.</t>
  </si>
  <si>
    <t xml:space="preserve">Ауыл шаруашылығын электрмен жабдықтау. Оқу құралы. 1518000 - Ауыл шаруашылығын электрлендіру және автоматтандыру</t>
  </si>
  <si>
    <t xml:space="preserve">Үмбеткулов Е., Долдаев О.</t>
  </si>
  <si>
    <t xml:space="preserve">Бу генераторларын пайдалануды ұйымдастыру және жөндеу. Оқулық.</t>
  </si>
  <si>
    <t xml:space="preserve">Ерғарин М., Бақытжанов И.</t>
  </si>
  <si>
    <t xml:space="preserve">Волоконно-оптические системы связи. Учебник.</t>
  </si>
  <si>
    <t xml:space="preserve">Бойко В., Эйрих В.</t>
  </si>
  <si>
    <t xml:space="preserve">Жылутехникалық өлшеулер және бақылау. Оқу құралы.</t>
  </si>
  <si>
    <t xml:space="preserve">Бекалай Н.</t>
  </si>
  <si>
    <t xml:space="preserve">Көпарналы телекоммуникациялық жүйелер. Оқулық 2-ші басыл., толық., өңд. </t>
  </si>
  <si>
    <t xml:space="preserve">Айгараева Г., Асанова К.</t>
  </si>
  <si>
    <t xml:space="preserve">Материаловедение с основами электроматериаловедения. Учебник. 2-изд., перераб. и доп.</t>
  </si>
  <si>
    <t xml:space="preserve">Клюжев Ю., Скворцов В., Кайырбаев М.</t>
  </si>
  <si>
    <t xml:space="preserve">Материалы и компоненты электроники. Учебное пособие.</t>
  </si>
  <si>
    <t xml:space="preserve">Наладка электрообрудования. Справочник. 2-изд., стереотип.</t>
  </si>
  <si>
    <t xml:space="preserve">Яшков В.</t>
  </si>
  <si>
    <t xml:space="preserve">Нетрадиционные источники энергии. Учебное пособие.</t>
  </si>
  <si>
    <t xml:space="preserve">Тлеуов А.</t>
  </si>
  <si>
    <t xml:space="preserve">Оборудование электростанций и сетей. Лабораторный практикум: пособие.</t>
  </si>
  <si>
    <t xml:space="preserve">Лагута С.А.</t>
  </si>
  <si>
    <t xml:space="preserve">Организация и технология ремонта линий электропередач и электрооборудования. Справочник.</t>
  </si>
  <si>
    <t xml:space="preserve">Организация и технология ремонта электрического оборудования (для железнодор). Учебник. 3-е изд., доп. и перераб. </t>
  </si>
  <si>
    <t xml:space="preserve">Солоненко В., Нурмамбетов С., Мусаев Ж.</t>
  </si>
  <si>
    <t xml:space="preserve">Основы термодинамики и теплотехники. Учебник.</t>
  </si>
  <si>
    <t xml:space="preserve">Квон С.С., Альжанов М.К.</t>
  </si>
  <si>
    <t xml:space="preserve">Основы электропроизводства. Учебное пособие. 2-е изд., стереотип.</t>
  </si>
  <si>
    <t xml:space="preserve">Кангожин Б.Р., Жармагамбетова М.С., Даутов С.С., Еркелдесова Г.</t>
  </si>
  <si>
    <t xml:space="preserve">Основы электропривода (Сборник практических работ)  - 0911000 - "Техническая эксплуатация, обслуживание и ремонт электрического и электромеханического оборудования (по видам)</t>
  </si>
  <si>
    <t xml:space="preserve">Войтенко Н.</t>
  </si>
  <si>
    <t xml:space="preserve">Өндіріс мекемелерінің электр жабдықтарын жөндеу және құрастыру. Оқулық. 2-басылым, стереотип.</t>
  </si>
  <si>
    <t xml:space="preserve">Қосыбаев Қ.</t>
  </si>
  <si>
    <t xml:space="preserve">Өнеркәсіптік электроника негіздері. Оқу құралы (1013000 - Механикалық өңдеу, өлшеу-бақылау құралдары және машина жасаудағы автоматика)</t>
  </si>
  <si>
    <t xml:space="preserve">Ауезова А.</t>
  </si>
  <si>
    <t xml:space="preserve">Радиоэлектроника. Оқулық.</t>
  </si>
  <si>
    <t xml:space="preserve">Айғараева Ғ.</t>
  </si>
  <si>
    <t xml:space="preserve">Русско-казахский, казахско-русский терминологический словарь по теплотехнике. Орысша-қазақша, қазақша-орысша жылутехникалық  терминологиялық  сөздік.</t>
  </si>
  <si>
    <t xml:space="preserve">Бақытжанов И., Иманқұлов А.</t>
  </si>
  <si>
    <t xml:space="preserve">Талшықты-оптикалық тарату жүйесі. Оқу құралы. 3-басылым, толықт., өңд.</t>
  </si>
  <si>
    <t xml:space="preserve">Бойко Г.А., Кшалова А.А.</t>
  </si>
  <si>
    <t xml:space="preserve">Теоретические основы теплотехники. Учебник - 0907000 - "Теплотехническое оборудование и системы теплоснабжения (по видам)</t>
  </si>
  <si>
    <t xml:space="preserve">Жумагулов М.</t>
  </si>
  <si>
    <t xml:space="preserve">Эксплуатация и ремонт электроустановок. Учебное пособие. 3-е изд., доп. и перераб.</t>
  </si>
  <si>
    <t xml:space="preserve">Пястолова И.А.</t>
  </si>
  <si>
    <t xml:space="preserve">Электр станциялары мен желілердің жабдықтары. Зертханалық практикум.</t>
  </si>
  <si>
    <t xml:space="preserve">Электроматериаловедение. Учебное пособие. 2-е издание, доп. и перераб. </t>
  </si>
  <si>
    <t xml:space="preserve">Есенбаев С., Капжаппарова Д.</t>
  </si>
  <si>
    <t xml:space="preserve">Электромонтер по эксплуатации и ремонту электроустановок. Учебное пособие.</t>
  </si>
  <si>
    <t xml:space="preserve">Яшный В., Боканова А.</t>
  </si>
  <si>
    <t xml:space="preserve">Электрооборудование предприятий и гражданских зданий: сборник практических работ (0911000 - "Техническая эксплуатация, обслуживание и ремонт электрического и электромеханического оборудования (по видам)</t>
  </si>
  <si>
    <t xml:space="preserve">Электротехника (лабораторно-практические работы). Учебное пособие .2-е изд., доп. и перераб.</t>
  </si>
  <si>
    <t xml:space="preserve">Алиференко В.В., Яшный В.Г.</t>
  </si>
  <si>
    <t xml:space="preserve">Электротехника. Учебное пособие. 2-е изд., доп. и перераб.</t>
  </si>
  <si>
    <t xml:space="preserve">Айтимов А., Катаев Е.</t>
  </si>
  <si>
    <t xml:space="preserve">Электртехниканың қысқаша анықтамалығы. 2-басылым, стереотип. Оқу құралы. </t>
  </si>
  <si>
    <t xml:space="preserve">Қосыбаев Қ.А.</t>
  </si>
  <si>
    <t xml:space="preserve">Электротехниканың теориялық негіздері. Оқулық.4-басылым, толық., өңд.. </t>
  </si>
  <si>
    <t xml:space="preserve">Медетбекова А.А., Ананьев А.И., Салькова А.Н.,, Магазов Е.</t>
  </si>
  <si>
    <t xml:space="preserve">Технологические машины и оборудование</t>
  </si>
  <si>
    <t xml:space="preserve">Жылу техникалары мен жабдықтарын жөндеу және пайдалану. Оқулық 2-басылым., толықт., өңд.</t>
  </si>
  <si>
    <t xml:space="preserve">Дүрманов Б.</t>
  </si>
  <si>
    <t xml:space="preserve">Справочник техника-механика: монтаж, техническое обслуживание и ремонт холодильно-компрессорных машин и установок. Учебное пособие.</t>
  </si>
  <si>
    <t xml:space="preserve">Кукарин В.</t>
  </si>
  <si>
    <t xml:space="preserve">Тоңазыту-компрессорлы машиналар мен қондырғылар. Оқулық.</t>
  </si>
  <si>
    <t xml:space="preserve">Кукарин В.В, Мухамедиева Р.Д.</t>
  </si>
  <si>
    <t xml:space="preserve">Холодильные машины и системы кондиционирования воздуха. Учебное пособие.</t>
  </si>
  <si>
    <t xml:space="preserve">Шалбаев К. и другие</t>
  </si>
  <si>
    <t xml:space="preserve">Электр машиналары. Оқулық.</t>
  </si>
  <si>
    <t xml:space="preserve">Исаханов М., Өмірзақов Ш.</t>
  </si>
  <si>
    <t xml:space="preserve">Электрмонтер (2920001 өндіріс электржабдықтарын күту және жөндеу). Оқулық.</t>
  </si>
  <si>
    <t xml:space="preserve">Жәнібеков Ж., Дүрманов Б.</t>
  </si>
  <si>
    <t xml:space="preserve">Строительство и архитектура</t>
  </si>
  <si>
    <t xml:space="preserve">Благоустройство городов. Учебное  пособие.</t>
  </si>
  <si>
    <t xml:space="preserve">Скачкова С. Б., Чекаева Р.У., Чекаев Ф.</t>
  </si>
  <si>
    <t xml:space="preserve">Ғимараттар мен имараттардың құрылымдары. Оқулық. 2-басылым, стереотип.</t>
  </si>
  <si>
    <t xml:space="preserve">Разақов Н.</t>
  </si>
  <si>
    <t xml:space="preserve">Конструкции зданий и сооружений на железнодорожном транспорте. Учебник.</t>
  </si>
  <si>
    <t xml:space="preserve">Байнатов Ж.Б., Тулебаев К.Р.</t>
  </si>
  <si>
    <t xml:space="preserve">Конструкции зданий и сооружений. Практикум. 0104000 - Профессиональное обучение (по отраслям)</t>
  </si>
  <si>
    <t xml:space="preserve">Семенова Л., Панкратова Л.</t>
  </si>
  <si>
    <t xml:space="preserve">Конструкции зданий и сооружений (по модульной технологии). Учебно-методический комплекс.</t>
  </si>
  <si>
    <t xml:space="preserve">Зиновьева Е.</t>
  </si>
  <si>
    <t xml:space="preserve">Конструкциялық материалдар технологиясы. Зертханалық жұмыстар.</t>
  </si>
  <si>
    <t xml:space="preserve">Омаров Ә.</t>
  </si>
  <si>
    <t xml:space="preserve">Қалаларды көркейту. Оқу құралы.</t>
  </si>
  <si>
    <t xml:space="preserve">Құрылыс материалдары (зертханалық-практикалық жұмыстар). Оқу құралы. 2-басылым.</t>
  </si>
  <si>
    <t xml:space="preserve">Хамзин С., Әбдішүкір Ф.</t>
  </si>
  <si>
    <t xml:space="preserve">Құрылыс машиналарын жобалау негіздері. Оқулық.</t>
  </si>
  <si>
    <t xml:space="preserve">Нұрақов С., Оспанов Б.</t>
  </si>
  <si>
    <t xml:space="preserve">Құрылыс өндірісінің ұйымдастырылуы мен технологиясы. Курстык және дипломдық жобалау. Оқу құралы. 2-басылым.</t>
  </si>
  <si>
    <t xml:space="preserve">Хамзин С.</t>
  </si>
  <si>
    <t xml:space="preserve">Құрылысшы. Оқулық.</t>
  </si>
  <si>
    <t xml:space="preserve">Машины и механизмы для путевых и строительных работ. Учебник. 3-е изд., перераб.и доп.</t>
  </si>
  <si>
    <t xml:space="preserve">Абдигалиев М., Мырзашев С., Шотан С.</t>
  </si>
  <si>
    <t xml:space="preserve">Машины и оборудование в жилищно-коммунальных хозяйствах.</t>
  </si>
  <si>
    <t xml:space="preserve">Основные свойства строительных материалов. Учебное пособие. 1401000 - Строительство и эксплуатация зданий и сооружений</t>
  </si>
  <si>
    <t xml:space="preserve">Кусаинова Г.</t>
  </si>
  <si>
    <t xml:space="preserve">Основы расчета строительных конструкций. Учебник. 3-е издание, доп. </t>
  </si>
  <si>
    <t xml:space="preserve">Сахи Д., Заицев Ю., Дуамбеков М., Хуснутдинов Р.</t>
  </si>
  <si>
    <t xml:space="preserve">Строительные материалы (лабораторно-практические работы). Учебное пособие. 3-е изд., стереотип.</t>
  </si>
  <si>
    <t xml:space="preserve">Хамзин С., Абдушкуров Ф.</t>
  </si>
  <si>
    <t xml:space="preserve">Строительные машины и оборудование в фундаментостроении. Учебник. 2-е изд., доп. </t>
  </si>
  <si>
    <t xml:space="preserve">Абраменков Д., Абраменков Э., Грузин А., Грузин В.</t>
  </si>
  <si>
    <t xml:space="preserve">Технология железобетонных изделий и  конструкций. Учебник.</t>
  </si>
  <si>
    <t xml:space="preserve">Ганжара В.И.</t>
  </si>
  <si>
    <t xml:space="preserve">Транспорт</t>
  </si>
  <si>
    <t xml:space="preserve">Автокөлік қозғалтқышының теориясы мен құрылысы. Оқу құралы. 2-басылым, толықт. </t>
  </si>
  <si>
    <t xml:space="preserve">Дартаев М., Каналин К., Ескалиева С.</t>
  </si>
  <si>
    <t xml:space="preserve">Автокөлік құрылымы. Оқулық.</t>
  </si>
  <si>
    <t xml:space="preserve">Ордабаев А., Сериков А.</t>
  </si>
  <si>
    <t xml:space="preserve">Автомеханик. Учебное пособие. 2-е изд., доп. и перераб.</t>
  </si>
  <si>
    <t xml:space="preserve">Троценко Е.</t>
  </si>
  <si>
    <t xml:space="preserve">Автомеханиктерге арналған материалтану негіздері. Оқу құралы. 3-басылым, стереотип.</t>
  </si>
  <si>
    <t xml:space="preserve">Скрынник С.Н., Рахманов Т.А</t>
  </si>
  <si>
    <t xml:space="preserve">Автомобильдер мен қозғалтқыштар теориясы. Оқулық. </t>
  </si>
  <si>
    <t xml:space="preserve">Жалпы ред. басқарған Р. Гшайдле, неміс тілінен аударылған</t>
  </si>
  <si>
    <t xml:space="preserve">Автомобильдер мен қозғалтқыштар теориясы. Оқулық. 2- басылым.</t>
  </si>
  <si>
    <t xml:space="preserve">Алиев Б.</t>
  </si>
  <si>
    <t xml:space="preserve">Автомобильдерді жөндеу. Оқулық.</t>
  </si>
  <si>
    <t xml:space="preserve">Иванов В.П., Савич А.С., Ярошевич В.К.</t>
  </si>
  <si>
    <t xml:space="preserve">Автомобильдердi жөндеу және техникалық қызмет. Оқулық. 3-басылым, толықт., өңд. </t>
  </si>
  <si>
    <t xml:space="preserve">Жүнісбеков П., Ундирбаев М., Жетпейісов М., Мамедалиева Г., Смаилова Ж.</t>
  </si>
  <si>
    <t xml:space="preserve">Автомобиль құрылысы. Оқулық. </t>
  </si>
  <si>
    <t xml:space="preserve">Автомобильдердің электрлік және электрондық құрылғылары. Оқулық. </t>
  </si>
  <si>
    <t xml:space="preserve">Автомобильдердің құрылысы және пайдаланылуы. Оқулық. 3-басылым.</t>
  </si>
  <si>
    <t xml:space="preserve">Жүнісбеков П.Ж.</t>
  </si>
  <si>
    <t xml:space="preserve">Астық жинайтын комбайндар. Оқу құралы. 3-басылым, стереотип. </t>
  </si>
  <si>
    <t xml:space="preserve">Устинова А., Алиев Б.</t>
  </si>
  <si>
    <t xml:space="preserve">Ауылшаруашылық машиналары. Зертханалық-тәжірибелік сабақтар. 3-басылым, стереотип.</t>
  </si>
  <si>
    <t xml:space="preserve">Әліпбеков Н., Дүйсебаев Қ., Байниязов Ә</t>
  </si>
  <si>
    <t xml:space="preserve">Бақылау-өлшеу құралдары және автоматикаға техникалық қызмет көрсетуде техникалық қауіпсіздікті сақтау. Оқу құралы. 1013000 - Механикалық өңдеу, өдшеу-бақылау құралдары және машина жасаудағы автоматика</t>
  </si>
  <si>
    <t xml:space="preserve">Машеков С., Курмангалиева Л., Смағұлова Н.</t>
  </si>
  <si>
    <t xml:space="preserve">Безопасность движения на железнодорожной транспорте. Учебное пособие.</t>
  </si>
  <si>
    <t xml:space="preserve">Бейдалиева А.</t>
  </si>
  <si>
    <t xml:space="preserve">Жол қозғалысын ұйымдастырудың техникалық құралдары. Оқулық. 2-басылым, толықт., өңд.</t>
  </si>
  <si>
    <t xml:space="preserve"> Арпабеков М.И.</t>
  </si>
  <si>
    <t xml:space="preserve">Кәсіпқой автослесарь. Оқу құралы.</t>
  </si>
  <si>
    <t xml:space="preserve">Тұрысбеков Б., Тұрысбеков С.</t>
  </si>
  <si>
    <t xml:space="preserve">Материалтану және материалдар технологиясы. Оқулық. </t>
  </si>
  <si>
    <t xml:space="preserve">Жалпы ред. басқарған Р. Гшайдле, неміс тілінен</t>
  </si>
  <si>
    <t xml:space="preserve">Машина жасау өндірісінің технологиясы. Оқулық.</t>
  </si>
  <si>
    <t xml:space="preserve">Мендебаев Т., Габдуллина А.</t>
  </si>
  <si>
    <t xml:space="preserve">Машина жасау өндірісінің экономикасы. Оқулық.</t>
  </si>
  <si>
    <t xml:space="preserve">Швайковский Г.К., Айнақанова Б., Асылбекова Ж.</t>
  </si>
  <si>
    <t xml:space="preserve">Машина жасау технологиясындағы механикалық өңдеу режимдері. Оқу құралы.</t>
  </si>
  <si>
    <t xml:space="preserve">Методические указания для выполнения лабораторных работ по курсу "Эксплуатационные материалы".</t>
  </si>
  <si>
    <t xml:space="preserve">Организация движения городского электрического транспорта. Учебник.  </t>
  </si>
  <si>
    <t xml:space="preserve">Кобдиков М.А., Айхимбеков Б.Е.,</t>
  </si>
  <si>
    <t xml:space="preserve">Организация движения железнодорожного транспорта. Учебное пособие.</t>
  </si>
  <si>
    <t xml:space="preserve">Малыбаев С., Балгабеков Т.</t>
  </si>
  <si>
    <t xml:space="preserve">Основы управления автомобилем и безопасность движения. Учебное пособие. 2-е издание.</t>
  </si>
  <si>
    <t xml:space="preserve">Шпейд В.А.</t>
  </si>
  <si>
    <t xml:space="preserve">Ремонт автомобилей. Учебник.</t>
  </si>
  <si>
    <t xml:space="preserve">Ремонт автомобильного транспорта (методическое указание по выполнению курсового проекта). Учебное пособие.</t>
  </si>
  <si>
    <t xml:space="preserve">Лапенко Н.</t>
  </si>
  <si>
    <t xml:space="preserve">Специальный курс по вождению автомобиля. 3-е издание.</t>
  </si>
  <si>
    <t xml:space="preserve">Арпабеков М., Баубек А.</t>
  </si>
  <si>
    <t xml:space="preserve">Тартымды жылжымалы құрамның құрылымы. Оқу құралы - 1108000 - Темір жол жылжымалы құрамдарын пайдалану және жөндеу, техникалық қызмет көрсету (түрлері бойынша)</t>
  </si>
  <si>
    <t xml:space="preserve">Ибрагимова С., Кудабаева Р.</t>
  </si>
  <si>
    <t xml:space="preserve">Теория автомобилей и двигателей. Учебник.</t>
  </si>
  <si>
    <t xml:space="preserve">Под общей ред. Р. Гшайдле. пер. с немецкого</t>
  </si>
  <si>
    <t xml:space="preserve">Техническая эксплуатация автомобильного транспорта и безопасность движения. Учебное пособие.</t>
  </si>
  <si>
    <t xml:space="preserve">Ибатов М., Кабикенов С.</t>
  </si>
  <si>
    <t xml:space="preserve">Техническая эксплуатация железных дорог и безопасность движения. Учебно-методическое пособие. </t>
  </si>
  <si>
    <t xml:space="preserve">Аширбаева Г.Ж.</t>
  </si>
  <si>
    <t xml:space="preserve">Технические средства регулирования дорожного движения. Учебник.</t>
  </si>
  <si>
    <t xml:space="preserve">Арпабеков М.И., Баубек А.А.</t>
  </si>
  <si>
    <t xml:space="preserve">Техническое обслуживание и диагностика автомобилей. Учебное пособие. 2-е издание, доп. и перераб.</t>
  </si>
  <si>
    <t xml:space="preserve">Баубек А., Арпабеков М.</t>
  </si>
  <si>
    <t xml:space="preserve">Технология машиностроения. Учебник.</t>
  </si>
  <si>
    <t xml:space="preserve">Молдакулова М.К.</t>
  </si>
  <si>
    <t xml:space="preserve">Технология металлов и материаловедение. Учебник. </t>
  </si>
  <si>
    <t xml:space="preserve">Трактор мен автомобиль теориясының негіздері. Оқулық. 2-басылым.</t>
  </si>
  <si>
    <t xml:space="preserve">Тракторлар құрылысы. Технологиялық ңұсқау карталар жинағы. 2-басылым.</t>
  </si>
  <si>
    <t xml:space="preserve">Бектасов Б.</t>
  </si>
  <si>
    <t xml:space="preserve">Тракторшының анықтамалығы. Оқулық. 2-басылым.</t>
  </si>
  <si>
    <t xml:space="preserve">Алиев Б., Өстеміров К., Мамедалиева Г.</t>
  </si>
  <si>
    <t xml:space="preserve">Управление и техническое обслуживание локомотивов. Учебное пособие. </t>
  </si>
  <si>
    <t xml:space="preserve">Калиев О. </t>
  </si>
  <si>
    <t xml:space="preserve">Устройство автомобиля. </t>
  </si>
  <si>
    <t xml:space="preserve">Электрооборудование автомобилей с основами электронного оборудования. Учебник.</t>
  </si>
  <si>
    <t xml:space="preserve">Эксплуатационные материалы. Учебник. 2-е изд., доп. и перераб.</t>
  </si>
  <si>
    <t xml:space="preserve">Баубеков А., Арпабеков М.</t>
  </si>
  <si>
    <t xml:space="preserve">Эксплуатация автомобилей. Учебное пособие. 2-е изд., стереотип.</t>
  </si>
  <si>
    <t xml:space="preserve">Ибатов М., Кабикенов С., Несветеев А.</t>
  </si>
  <si>
    <t xml:space="preserve">Токарное дело и металлообработка</t>
  </si>
  <si>
    <t xml:space="preserve">Газ және электрмен пісіру. Оқу құралы. 3-басылымб толықт.,өңд.</t>
  </si>
  <si>
    <t xml:space="preserve"> Шакирова Т.М., Маметсупиев А.Ә.</t>
  </si>
  <si>
    <t xml:space="preserve">Газ және электрмен пісірушіні өндірістік оқыту. Оқу құралы. 3-басылым, толықт.,өңд.</t>
  </si>
  <si>
    <t xml:space="preserve">Тапалов А., Чуюншалиева Р., Масалимов А.</t>
  </si>
  <si>
    <t xml:space="preserve">Газбен және электрмен пісірушінің анықтамалығы. Оқу құралы (1403000 - Ішкі санитарлық-техникалық құрылғыларды, желдеткіштерді және инженерлік жүйелерді пайдалану (түрлері бойынша)</t>
  </si>
  <si>
    <t xml:space="preserve">Ахметова З.</t>
  </si>
  <si>
    <t xml:space="preserve">Газбен пісірушілер мен кесушілердің анықтамалығы. Оқу құралы. 3-басылым, стереотип.</t>
  </si>
  <si>
    <t xml:space="preserve">Никифоров Н., Нешумова С., Антонов И., Әлиев Б.</t>
  </si>
  <si>
    <t xml:space="preserve">Газоэлектросварщик (методика преподавания специальной технологии). 2-е изд.</t>
  </si>
  <si>
    <t xml:space="preserve">Полупанова И.В.</t>
  </si>
  <si>
    <t xml:space="preserve">Газэлектрмен дәнекерлеу. (Дидактикалық материалдар).</t>
  </si>
  <si>
    <t xml:space="preserve">Дәулетбаева Н. , Сыздықова А.</t>
  </si>
  <si>
    <t xml:space="preserve">Дәнекерлеу құрылғысының өндірісі. Оқу құралы.</t>
  </si>
  <si>
    <t xml:space="preserve">Сыздықова З., Аймурзаев Б.</t>
  </si>
  <si>
    <t xml:space="preserve">Конвертерлік болат өндіру тәсілі. Оқу құралы. </t>
  </si>
  <si>
    <t xml:space="preserve">Каскин Қ.</t>
  </si>
  <si>
    <t xml:space="preserve">Лабораторный практикум по профессии 2916001 - Газоэлектросварщик. Учебное пособие. 2-е изд.</t>
  </si>
  <si>
    <t xml:space="preserve">Сулейменова Р.З.</t>
  </si>
  <si>
    <t xml:space="preserve">Лабораторный практикум по токарному делу. Учебное пособие. 3-е изд., стереотип.</t>
  </si>
  <si>
    <t xml:space="preserve">Тетерина Г.С.</t>
  </si>
  <si>
    <t xml:space="preserve">Материалдар кедергісі. Оқу құралы. 2-басылым, толықт., өңделген.</t>
  </si>
  <si>
    <t xml:space="preserve">Алдияров К.</t>
  </si>
  <si>
    <t xml:space="preserve">Материалтану (электрматериалтану негіздерімен). Оқу құралы. 3-басылым, толықт., өңд. </t>
  </si>
  <si>
    <t xml:space="preserve">Клюжев Ю.В., Қайырбаев М.</t>
  </si>
  <si>
    <t xml:space="preserve">Металдарды доғамен және газбен пісіру технологиясы. Оқулық.</t>
  </si>
  <si>
    <t xml:space="preserve">Жұмабаев Е.</t>
  </si>
  <si>
    <t xml:space="preserve">Материалтану және электррадиоматериалдар. Оқу құралы (0104000 - Кәсіптік білім беру (салалар бойынша)</t>
  </si>
  <si>
    <t xml:space="preserve">Абдукалиева Г., Спесивцева С.</t>
  </si>
  <si>
    <t xml:space="preserve">Металлорежущее оборудование. Учебное пособие. 2-издание, стереотип.</t>
  </si>
  <si>
    <t xml:space="preserve">Молдакулова М.К., Рыскельдиева Г.</t>
  </si>
  <si>
    <t xml:space="preserve">Механиканың физикалық негіздері. Оқу құралы. 2-басылым, толықт., өңд.</t>
  </si>
  <si>
    <t xml:space="preserve">Мустафин К.Н.</t>
  </si>
  <si>
    <t xml:space="preserve">Өндіріс салаларында металдарды беріктендіру. Оқу құралы.</t>
  </si>
  <si>
    <t xml:space="preserve">Исин Д.</t>
  </si>
  <si>
    <t xml:space="preserve">Производство и монтаж сварных конструкций. Учебное пособие.</t>
  </si>
  <si>
    <t xml:space="preserve">Бартенев И.А., Боченин В.И.</t>
  </si>
  <si>
    <t xml:space="preserve">Расчет и проектирование сварных конструкций. Учебник. 2-е изд.</t>
  </si>
  <si>
    <t xml:space="preserve">Бартенев И., Боченин В., Чернова С.</t>
  </si>
  <si>
    <t xml:space="preserve">Ремонт и обслуживание котельного оборудования. Учебное пособие. </t>
  </si>
  <si>
    <t xml:space="preserve">Айтмагамбетова М.Б.</t>
  </si>
  <si>
    <t xml:space="preserve">Сборник типовых учебных программ по специальности 2916001-Газоэлектросварщик. 2-е изд.</t>
  </si>
  <si>
    <t xml:space="preserve">Брагинец А.,Шикин С.Г.</t>
  </si>
  <si>
    <t xml:space="preserve">Сварка и резка металлов. Учебник. 2-е изд., доп. и перераб.</t>
  </si>
  <si>
    <t xml:space="preserve">Сарсенбаева Д.</t>
  </si>
  <si>
    <t xml:space="preserve">Сварка и резка металлов и пластмасс. Учебное пособие.</t>
  </si>
  <si>
    <t xml:space="preserve">Бекмуханбетова Ш.</t>
  </si>
  <si>
    <t xml:space="preserve">Сварка трубопроводов и конструкций. Учебное пособие.</t>
  </si>
  <si>
    <t xml:space="preserve">Сариев А.А. </t>
  </si>
  <si>
    <t xml:space="preserve">Сварочные работы. Учебное пособие.</t>
  </si>
  <si>
    <t xml:space="preserve">Сучкова Н.</t>
  </si>
  <si>
    <t xml:space="preserve">Теоретические основы металлургии: Учебное пособие (1003000 "Металлургия цветных металлов")</t>
  </si>
  <si>
    <t xml:space="preserve">Салина В.</t>
  </si>
  <si>
    <t xml:space="preserve">Техникалық механика негіздері. Оқу құралы. 3-басылым, стереотип.</t>
  </si>
  <si>
    <t xml:space="preserve">Кочин Н.</t>
  </si>
  <si>
    <t xml:space="preserve">Техническая механика. Расчеты устройств. Учебное пособие. 3-е изд., стер.</t>
  </si>
  <si>
    <t xml:space="preserve">Кочин Н.Ф.</t>
  </si>
  <si>
    <t xml:space="preserve">Технологические основы сварки плавлением. Учебник. 1114000 - Сварочное дело</t>
  </si>
  <si>
    <t xml:space="preserve">Мухамбеталиев С., Жиров Р.</t>
  </si>
  <si>
    <t xml:space="preserve">Технология сварки и термической резки металлов. Учебное пособие.</t>
  </si>
  <si>
    <t xml:space="preserve">Исин Д., Исагулов А., Исин Б.</t>
  </si>
  <si>
    <t xml:space="preserve">Токарлық іс. Оқу құралы. 1109000 - Токарлық іс және металл өңдеу (түрлері бойынша)</t>
  </si>
  <si>
    <t xml:space="preserve">Таукебаева К., Баубеков Д.</t>
  </si>
  <si>
    <t xml:space="preserve">Токарлық іс. Оқу құралы.</t>
  </si>
  <si>
    <t xml:space="preserve">Сәрсенбаева Д.Н.</t>
  </si>
  <si>
    <t xml:space="preserve">Токарное дело. Практикум.</t>
  </si>
  <si>
    <t xml:space="preserve">Хмеленко В.</t>
  </si>
  <si>
    <t xml:space="preserve">Токарное дело. Учебное пособие.</t>
  </si>
  <si>
    <t xml:space="preserve">Сарсенбаева Д.Н., Аубакиров С.С.</t>
  </si>
  <si>
    <t xml:space="preserve">Электрдәнекерлеушілердің өндірістік оқытуы. Нұсқаулық технологиялық карталар. Оқу-әдістемелік құрал.</t>
  </si>
  <si>
    <t xml:space="preserve">Курмарзаев Е.</t>
  </si>
  <si>
    <t xml:space="preserve">Электрдоғалы және газбен пісіру. Оқу құралы.</t>
  </si>
  <si>
    <t xml:space="preserve">Гаспарян В.Х., Денисов Л.С.</t>
  </si>
  <si>
    <t xml:space="preserve">Электрогазосварщик: Толковый словарь терминов.</t>
  </si>
  <si>
    <t xml:space="preserve">Поповиченко Т.И.</t>
  </si>
  <si>
    <t xml:space="preserve">Электродуговая и газовая сварка. Учебник. 1114000 -Сварочное дело (по видам)</t>
  </si>
  <si>
    <t xml:space="preserve"> Сучкова Н.</t>
  </si>
  <si>
    <t xml:space="preserve">Электродуговая и газовая сварка. Учебное пособие.</t>
  </si>
  <si>
    <t xml:space="preserve">                            ТОО "Книжный центр Эрудит" тел.: 8(727)265-87-75, 265-90-97,                                                                              8-747-666-55-06  Жанна      zhanna@bookcenter.kz</t>
  </si>
  <si>
    <t xml:space="preserve">ОҚУЛЫҚТАР * УЧЕБНИКИ    ( Рекомендовано МОН РК)</t>
  </si>
  <si>
    <t xml:space="preserve">год</t>
  </si>
  <si>
    <t xml:space="preserve">Абленов Д.О., Әбле Д.Д., Абленова Д.Д., Абленова А.Д. </t>
  </si>
  <si>
    <r>
      <rPr>
        <sz val="10"/>
        <rFont val="Times New Roman"/>
        <family val="1"/>
        <charset val="204"/>
      </rPr>
      <t xml:space="preserve">Профессиональный аудит: теория и практика.                           </t>
    </r>
    <r>
      <rPr>
        <sz val="10"/>
        <color rgb="FF003366"/>
        <rFont val="Times New Roman"/>
        <family val="1"/>
        <charset val="204"/>
      </rPr>
      <t xml:space="preserve"> </t>
    </r>
  </si>
  <si>
    <t xml:space="preserve">Аппақова Г.Н. </t>
  </si>
  <si>
    <t xml:space="preserve">Қаржылық есеп 2.</t>
  </si>
  <si>
    <t xml:space="preserve">Байбулекова Л.А.</t>
  </si>
  <si>
    <t xml:space="preserve">Управление портфелем ценных бумаг.</t>
  </si>
  <si>
    <t xml:space="preserve">Байбөлекова Л.Ә.</t>
  </si>
  <si>
    <t xml:space="preserve">Бағалы қағаздардың портфелін басқару.</t>
  </si>
  <si>
    <t xml:space="preserve">Ғабдулов М. А.</t>
  </si>
  <si>
    <t xml:space="preserve">Ауылшаруашылық дақылдарының аурулары.</t>
  </si>
  <si>
    <t xml:space="preserve">Дандыбаев Б., Қасенов К. М.,    Дандыбаева Л.Б. </t>
  </si>
  <si>
    <t xml:space="preserve">Экология және табиғи ресурстарды, өнеркәсіптерді басқару.                                             </t>
  </si>
  <si>
    <t xml:space="preserve">Дюсембекова Ж.М.</t>
  </si>
  <si>
    <r>
      <rPr>
        <sz val="10"/>
        <color rgb="FF000000"/>
        <rFont val="Times New Roman"/>
        <family val="1"/>
        <charset val="204"/>
      </rPr>
      <t xml:space="preserve">Маркетинговые исследования.</t>
    </r>
    <r>
      <rPr>
        <b val="true"/>
        <sz val="10"/>
        <color rgb="FF000000"/>
        <rFont val="Times New Roman"/>
        <family val="1"/>
        <charset val="204"/>
      </rPr>
      <t xml:space="preserve">        </t>
    </r>
  </si>
  <si>
    <r>
      <rPr>
        <sz val="10"/>
        <color rgb="FF000000"/>
        <rFont val="Times New Roman"/>
        <family val="1"/>
        <charset val="204"/>
      </rPr>
      <t xml:space="preserve">Маркетингтік зерттеулер.</t>
    </r>
    <r>
      <rPr>
        <b val="true"/>
        <sz val="10"/>
        <color rgb="FF000000"/>
        <rFont val="Times New Roman"/>
        <family val="1"/>
        <charset val="204"/>
      </rPr>
      <t xml:space="preserve">                       </t>
    </r>
  </si>
  <si>
    <t xml:space="preserve">Жалпы ред. Бас Карлик А.Е. Шухгальтер М.Л. Аударғандар Мунатаев М.М., Мырзагельдиева Ж.М., Надирбаева Ғ.М.</t>
  </si>
  <si>
    <r>
      <rPr>
        <sz val="10"/>
        <color rgb="FF000000"/>
        <rFont val="Times New Roman"/>
        <family val="1"/>
        <charset val="204"/>
      </rPr>
      <t xml:space="preserve">Кәсіпорын экономикасы. А4                                                              </t>
    </r>
    <r>
      <rPr>
        <b val="true"/>
        <sz val="10"/>
        <color rgb="FF003366"/>
        <rFont val="Times New Roman"/>
        <family val="1"/>
        <charset val="204"/>
      </rPr>
      <t xml:space="preserve">   </t>
    </r>
    <r>
      <rPr>
        <sz val="10"/>
        <color rgb="FF000000"/>
        <rFont val="Times New Roman"/>
        <family val="1"/>
        <charset val="204"/>
      </rPr>
      <t xml:space="preserve">                                   </t>
    </r>
    <r>
      <rPr>
        <b val="true"/>
        <sz val="10"/>
        <color rgb="FF003366"/>
        <rFont val="Times New Roman"/>
        <family val="1"/>
        <charset val="204"/>
      </rPr>
      <t xml:space="preserve">              </t>
    </r>
  </si>
  <si>
    <t xml:space="preserve">Жуйриков К.К.</t>
  </si>
  <si>
    <r>
      <rPr>
        <sz val="10"/>
        <color rgb="FF000000"/>
        <rFont val="Times New Roman"/>
        <family val="1"/>
        <charset val="204"/>
      </rPr>
      <t xml:space="preserve">Страхование: теория, практика, зарубежный опыт. Из-е 3-ое, у учетом современных требований по страховому делу.                        </t>
    </r>
    <r>
      <rPr>
        <sz val="10"/>
        <color rgb="FF003366"/>
        <rFont val="Times New Roman"/>
        <family val="1"/>
        <charset val="204"/>
      </rPr>
      <t xml:space="preserve">  </t>
    </r>
  </si>
  <si>
    <t xml:space="preserve">Заманбеков Ш.З. </t>
  </si>
  <si>
    <t xml:space="preserve">Кәсіпорынның шаруашылық қызметтін талдау.                                  </t>
  </si>
  <si>
    <t xml:space="preserve">Құлпыбаев С.</t>
  </si>
  <si>
    <t xml:space="preserve">Қаржы.</t>
  </si>
  <si>
    <t xml:space="preserve">Құлажанов Қ.С., Сүлейменова М.Ш., Хамзина Ж.Б.</t>
  </si>
  <si>
    <r>
      <rPr>
        <sz val="10"/>
        <color rgb="FF000000"/>
        <rFont val="Times New Roman"/>
        <family val="1"/>
        <charset val="204"/>
      </rPr>
      <t xml:space="preserve">Бейорганикалық химияның негіздері.                                          </t>
    </r>
    <r>
      <rPr>
        <sz val="10"/>
        <color rgb="FF003366"/>
        <rFont val="Times New Roman"/>
        <family val="1"/>
        <charset val="204"/>
      </rPr>
      <t xml:space="preserve"> </t>
    </r>
  </si>
  <si>
    <t xml:space="preserve">Мельников В. Д.</t>
  </si>
  <si>
    <r>
      <rPr>
        <sz val="10"/>
        <color rgb="FF000000"/>
        <rFont val="Times New Roman"/>
        <family val="1"/>
        <charset val="204"/>
      </rPr>
      <t xml:space="preserve">Финансы.</t>
    </r>
    <r>
      <rPr>
        <b val="true"/>
        <sz val="10"/>
        <color rgb="FF000000"/>
        <rFont val="Times New Roman"/>
        <family val="1"/>
        <charset val="204"/>
      </rPr>
      <t xml:space="preserve">                              </t>
    </r>
    <r>
      <rPr>
        <sz val="10"/>
        <color rgb="FFFF0000"/>
        <rFont val="Times New Roman"/>
        <family val="1"/>
        <charset val="204"/>
      </rPr>
      <t xml:space="preserve">                                                             </t>
    </r>
    <r>
      <rPr>
        <sz val="10"/>
        <color rgb="FF003366"/>
        <rFont val="Times New Roman"/>
        <family val="1"/>
        <charset val="204"/>
      </rPr>
      <t xml:space="preserve"> </t>
    </r>
  </si>
  <si>
    <r>
      <rPr>
        <sz val="10"/>
        <color rgb="FF000000"/>
        <rFont val="Times New Roman"/>
        <family val="1"/>
        <charset val="204"/>
      </rPr>
      <t xml:space="preserve">Финансы.                                                                                            </t>
    </r>
    <r>
      <rPr>
        <sz val="10"/>
        <color rgb="FF003366"/>
        <rFont val="Times New Roman"/>
        <family val="1"/>
        <charset val="204"/>
      </rPr>
      <t xml:space="preserve">  </t>
    </r>
  </si>
  <si>
    <t xml:space="preserve">Под ред.  Абишева А.А.,  Герасименко В.В., Каленова С.А. и др.</t>
  </si>
  <si>
    <t xml:space="preserve"> Маркетинг.                                                                                        </t>
  </si>
  <si>
    <t xml:space="preserve">Сапарова Б.С. </t>
  </si>
  <si>
    <r>
      <rPr>
        <sz val="10"/>
        <color rgb="FF000000"/>
        <rFont val="Times New Roman"/>
        <family val="1"/>
        <charset val="204"/>
      </rPr>
      <t xml:space="preserve">Финансовый менеджмент.  (рековендовано МОН РК)                                           </t>
    </r>
    <r>
      <rPr>
        <b val="true"/>
        <sz val="10"/>
        <color rgb="FF000000"/>
        <rFont val="Times New Roman"/>
        <family val="1"/>
        <charset val="204"/>
      </rPr>
      <t xml:space="preserve"> </t>
    </r>
  </si>
  <si>
    <t xml:space="preserve">Сейдахметов А.С., Тышқанбаева М.Б.
</t>
  </si>
  <si>
    <r>
      <rPr>
        <sz val="10"/>
        <color rgb="FF000000"/>
        <rFont val="Times New Roman"/>
        <family val="1"/>
        <charset val="204"/>
      </rPr>
      <t xml:space="preserve">Фирманың экономикалық қауіпсіздігі,                                                     </t>
    </r>
    <r>
      <rPr>
        <sz val="10"/>
        <color rgb="FF800080"/>
        <rFont val="Times New Roman"/>
        <family val="1"/>
        <charset val="204"/>
      </rPr>
      <t xml:space="preserve"> </t>
    </r>
    <r>
      <rPr>
        <b val="true"/>
        <sz val="10"/>
        <color rgb="FF800080"/>
        <rFont val="Times New Roman"/>
        <family val="1"/>
        <charset val="204"/>
      </rPr>
      <t xml:space="preserve"> ЖАҢА</t>
    </r>
  </si>
  <si>
    <t xml:space="preserve">Тайгашинова К.Т.</t>
  </si>
  <si>
    <r>
      <rPr>
        <sz val="10"/>
        <color rgb="FF000000"/>
        <rFont val="Times New Roman"/>
        <family val="1"/>
        <charset val="204"/>
      </rPr>
      <t xml:space="preserve">Углубленный управленческий учет. А4                        </t>
    </r>
    <r>
      <rPr>
        <sz val="10"/>
        <color rgb="FF003366"/>
        <rFont val="Times New Roman"/>
        <family val="1"/>
        <charset val="204"/>
      </rPr>
      <t xml:space="preserve">             </t>
    </r>
  </si>
  <si>
    <t xml:space="preserve">Тайгашинова К.Т., Сатаев С.А.,     Лапбаева С.Ш.</t>
  </si>
  <si>
    <t xml:space="preserve">Тереңдетілген басқарушылық есебі. А4</t>
  </si>
  <si>
    <t xml:space="preserve">Основы бухгалтерского учета.                                                      </t>
  </si>
  <si>
    <t xml:space="preserve">Тонкопий М.С. Ишкулова Н.П., Анисимова Н.М., Сатбаева Г.С.</t>
  </si>
  <si>
    <t xml:space="preserve">Ecology and sustainable development.    </t>
  </si>
  <si>
    <t xml:space="preserve">Шокаманов Ю. К., Бельгибаева К.К.</t>
  </si>
  <si>
    <r>
      <rPr>
        <sz val="10"/>
        <color rgb="FF000000"/>
        <rFont val="Times New Roman"/>
        <family val="1"/>
        <charset val="204"/>
      </rPr>
      <t xml:space="preserve">Статистика.                                                                                        </t>
    </r>
    <r>
      <rPr>
        <b val="true"/>
        <sz val="10"/>
        <color rgb="FF003366"/>
        <rFont val="Times New Roman"/>
        <family val="1"/>
        <charset val="204"/>
      </rPr>
      <t xml:space="preserve">  </t>
    </r>
  </si>
  <si>
    <t xml:space="preserve">ОҚУ ҚҰРАЛДАРЫ*УЧЕБНЫЕ ПОСОБИЯ</t>
  </si>
  <si>
    <t xml:space="preserve">Абдиев Б. А.</t>
  </si>
  <si>
    <t xml:space="preserve">Қаржылық математика.                                                               </t>
  </si>
  <si>
    <t xml:space="preserve">Абдуллаева Б.А., Анесова А.Г. </t>
  </si>
  <si>
    <t xml:space="preserve">Шағын және орта бизнесті несиелеу: негіздері мен принциптері.      </t>
  </si>
  <si>
    <t xml:space="preserve">Абенова Е.А.</t>
  </si>
  <si>
    <r>
      <rPr>
        <sz val="10"/>
        <color rgb="FF000000"/>
        <rFont val="Times New Roman"/>
        <family val="1"/>
        <charset val="204"/>
      </rPr>
      <t xml:space="preserve">Инфраструктура туризма.</t>
    </r>
    <r>
      <rPr>
        <b val="true"/>
        <sz val="10"/>
        <color rgb="FF000000"/>
        <rFont val="Times New Roman"/>
        <family val="1"/>
        <charset val="204"/>
      </rPr>
      <t xml:space="preserve">                                                       </t>
    </r>
    <r>
      <rPr>
        <sz val="10"/>
        <color rgb="FF003366"/>
        <rFont val="Times New Roman"/>
        <family val="1"/>
        <charset val="204"/>
      </rPr>
      <t xml:space="preserve">         </t>
    </r>
  </si>
  <si>
    <t xml:space="preserve">Абенова К.А.</t>
  </si>
  <si>
    <r>
      <rPr>
        <sz val="10"/>
        <color rgb="FF000000"/>
        <rFont val="Times New Roman"/>
        <family val="1"/>
        <charset val="204"/>
      </rPr>
      <t xml:space="preserve">Әлеуметтік жұмыстың кәсіби этикасының негіздері.               </t>
    </r>
    <r>
      <rPr>
        <sz val="10"/>
        <color rgb="FF003366"/>
        <rFont val="Times New Roman"/>
        <family val="1"/>
        <charset val="204"/>
      </rPr>
      <t xml:space="preserve"> </t>
    </r>
  </si>
  <si>
    <t xml:space="preserve">Абиева С.Н., Алиева М.М.</t>
  </si>
  <si>
    <r>
      <rPr>
        <sz val="10"/>
        <color rgb="FF000000"/>
        <rFont val="Times New Roman"/>
        <family val="1"/>
        <charset val="204"/>
      </rPr>
      <t xml:space="preserve">Салық  әкімшілігі.                                                                               </t>
    </r>
    <r>
      <rPr>
        <sz val="10"/>
        <color rgb="FF003366"/>
        <rFont val="Times New Roman"/>
        <family val="1"/>
        <charset val="204"/>
      </rPr>
      <t xml:space="preserve">  </t>
    </r>
  </si>
  <si>
    <t xml:space="preserve">Абитова А.К., Канабекова А.К.</t>
  </si>
  <si>
    <t xml:space="preserve">Бухгалтерлік есеп және қаржылық талдау бойынша есептер жинағы.</t>
  </si>
  <si>
    <r>
      <rPr>
        <sz val="10"/>
        <color rgb="FF000000"/>
        <rFont val="Times New Roman"/>
        <family val="1"/>
        <charset val="204"/>
      </rPr>
      <t xml:space="preserve">Теориялық физикaның тaңдaулы тaрaулaры: оқу құрaлы.                  </t>
    </r>
    <r>
      <rPr>
        <b val="true"/>
        <sz val="10"/>
        <color rgb="FF800080"/>
        <rFont val="Times New Roman"/>
        <family val="1"/>
        <charset val="204"/>
      </rPr>
      <t xml:space="preserve">   ЖАҢА</t>
    </r>
  </si>
  <si>
    <t xml:space="preserve">Абжанова Т.А.</t>
  </si>
  <si>
    <t xml:space="preserve">Әлеуметтік сөздің шешендік негіздері: іскерлік келіссөз жүргізу.</t>
  </si>
  <si>
    <t xml:space="preserve">Айдарханова К.Н., Нуранова Р.К. </t>
  </si>
  <si>
    <r>
      <rPr>
        <sz val="10"/>
        <rFont val="Times New Roman"/>
        <family val="1"/>
        <charset val="204"/>
      </rPr>
      <t xml:space="preserve">Таможенные органы РК .                                                         </t>
    </r>
    <r>
      <rPr>
        <sz val="10"/>
        <color rgb="FF003366"/>
        <rFont val="Times New Roman"/>
        <family val="1"/>
        <charset val="204"/>
      </rPr>
      <t xml:space="preserve"> </t>
    </r>
  </si>
  <si>
    <t xml:space="preserve">Айдарханова К.Н., Нуранова Р.К.</t>
  </si>
  <si>
    <r>
      <rPr>
        <sz val="10"/>
        <rFont val="Times New Roman"/>
        <family val="1"/>
        <charset val="204"/>
      </rPr>
      <t xml:space="preserve">Қазақстан Республикасының кеден органдары.                                  </t>
    </r>
    <r>
      <rPr>
        <sz val="10"/>
        <color rgb="FF800080"/>
        <rFont val="Times New Roman"/>
        <family val="1"/>
        <charset val="204"/>
      </rPr>
      <t xml:space="preserve">     </t>
    </r>
    <r>
      <rPr>
        <b val="true"/>
        <sz val="10"/>
        <color rgb="FF800080"/>
        <rFont val="Times New Roman"/>
        <family val="1"/>
        <charset val="204"/>
      </rPr>
      <t xml:space="preserve">ЖАҢА</t>
    </r>
  </si>
  <si>
    <r>
      <rPr>
        <sz val="10"/>
        <rFont val="Times New Roman"/>
        <family val="1"/>
        <charset val="204"/>
      </rPr>
      <t xml:space="preserve">Қазақстан Республикасының экологиялық құқығы:                            </t>
    </r>
    <r>
      <rPr>
        <sz val="10"/>
        <color rgb="FF800080"/>
        <rFont val="Times New Roman"/>
        <family val="1"/>
        <charset val="204"/>
      </rPr>
      <t xml:space="preserve">   </t>
    </r>
    <r>
      <rPr>
        <b val="true"/>
        <sz val="10"/>
        <color rgb="FF800080"/>
        <rFont val="Times New Roman"/>
        <family val="1"/>
        <charset val="204"/>
      </rPr>
      <t xml:space="preserve">ЖАҢА
</t>
    </r>
  </si>
  <si>
    <t xml:space="preserve">Аканова Ж.Ж.</t>
  </si>
  <si>
    <t xml:space="preserve">Өнімді сынау, бақылау және қаупсіздігі.                                              </t>
  </si>
  <si>
    <t xml:space="preserve">Акимова Б.Ж., Сапарбаева С.С., Аленова Б.Л., Аханова Н.Е. </t>
  </si>
  <si>
    <t xml:space="preserve">Қаржылық есеп II.                                                                                       </t>
  </si>
  <si>
    <t xml:space="preserve">Алайдарқызы Қ. </t>
  </si>
  <si>
    <r>
      <rPr>
        <sz val="10"/>
        <rFont val="Times New Roman"/>
        <family val="1"/>
        <charset val="204"/>
      </rPr>
      <t xml:space="preserve">Ауыл шаруашылығындағы бухгалтерлік есеп.                                 </t>
    </r>
    <r>
      <rPr>
        <b val="true"/>
        <sz val="10"/>
        <color rgb="FF003366"/>
        <rFont val="Times New Roman"/>
        <family val="1"/>
        <charset val="204"/>
      </rPr>
      <t xml:space="preserve"> </t>
    </r>
  </si>
  <si>
    <t xml:space="preserve">Алдажаров К.С, Батырхан С.К.</t>
  </si>
  <si>
    <r>
      <rPr>
        <sz val="10"/>
        <color rgb="FF000000"/>
        <rFont val="Times New Roman"/>
        <family val="1"/>
        <charset val="204"/>
      </rPr>
      <t xml:space="preserve">Интернеттің негізгі хаттамалары.</t>
    </r>
    <r>
      <rPr>
        <b val="true"/>
        <sz val="10"/>
        <color rgb="FF000000"/>
        <rFont val="Times New Roman"/>
        <family val="1"/>
        <charset val="204"/>
      </rPr>
      <t xml:space="preserve">            </t>
    </r>
  </si>
  <si>
    <t xml:space="preserve">Алиева М.М. </t>
  </si>
  <si>
    <t xml:space="preserve">Кәсіпорынның қаржылық  мониторингі.                                          </t>
  </si>
  <si>
    <t xml:space="preserve">Алибекова Б.А., Таштанова Н.Н.</t>
  </si>
  <si>
    <t xml:space="preserve">Туризмдегі бухгалтерлік есеп.                                                              </t>
  </si>
  <si>
    <t xml:space="preserve">Алпысбаева М.А., Андиржанова Г.А.,   Ли Е.Г.</t>
  </si>
  <si>
    <t xml:space="preserve">Основы права.                                                                                 </t>
  </si>
  <si>
    <t xml:space="preserve">Анисимова Н.М., Сатбаева Г.С., Нусипова Г.А.</t>
  </si>
  <si>
    <r>
      <rPr>
        <sz val="10"/>
        <color rgb="FF000000"/>
        <rFont val="Times New Roman"/>
        <family val="1"/>
        <charset val="204"/>
      </rPr>
      <t xml:space="preserve">Основы безопасности жизнедеятельности.                                </t>
    </r>
    <r>
      <rPr>
        <sz val="10"/>
        <color rgb="FF003366"/>
        <rFont val="Times New Roman"/>
        <family val="1"/>
        <charset val="204"/>
      </rPr>
      <t xml:space="preserve">  </t>
    </r>
  </si>
  <si>
    <t xml:space="preserve">Андыбаева Г.Т., Канабекова А.,     Абитова А.К. </t>
  </si>
  <si>
    <t xml:space="preserve">Экономикалық талдау.                                                                              </t>
  </si>
  <si>
    <t xml:space="preserve">Аралбаева А.А.</t>
  </si>
  <si>
    <r>
      <rPr>
        <sz val="10"/>
        <color rgb="FF000000"/>
        <rFont val="Times New Roman"/>
        <family val="1"/>
        <charset val="204"/>
      </rPr>
      <t xml:space="preserve">Қазакстан республикасындағы қаржылық қатынастарды құқықтық реттеу.                                                                                            </t>
    </r>
    <r>
      <rPr>
        <sz val="10"/>
        <color rgb="FF003366"/>
        <rFont val="Times New Roman"/>
        <family val="1"/>
        <charset val="204"/>
      </rPr>
      <t xml:space="preserve">                             </t>
    </r>
  </si>
  <si>
    <t xml:space="preserve">Аскаров Е.С.</t>
  </si>
  <si>
    <t xml:space="preserve">О научной работе. (Руководство для магистрантов и докторантов. Издания 2 , исправленное и дополненное).                                 </t>
  </si>
  <si>
    <t xml:space="preserve">Сапаны басқару.                                                                               </t>
  </si>
  <si>
    <r>
      <rPr>
        <sz val="10"/>
        <color rgb="FF000000"/>
        <rFont val="Times New Roman"/>
        <family val="1"/>
        <charset val="204"/>
      </rPr>
      <t xml:space="preserve">Инновационный менеджмент.              </t>
    </r>
    <r>
      <rPr>
        <sz val="10"/>
        <color rgb="FFFF0000"/>
        <rFont val="Times New Roman"/>
        <family val="1"/>
        <charset val="204"/>
      </rPr>
      <t xml:space="preserve">                                        </t>
    </r>
  </si>
  <si>
    <t xml:space="preserve">Аскаров Е.С.  </t>
  </si>
  <si>
    <r>
      <rPr>
        <sz val="10"/>
        <color rgb="FF000000"/>
        <rFont val="Times New Roman"/>
        <family val="1"/>
        <charset val="204"/>
      </rPr>
      <t xml:space="preserve">Метрология и технические измерения.                                      </t>
    </r>
    <r>
      <rPr>
        <sz val="10"/>
        <color rgb="FF333399"/>
        <rFont val="Times New Roman"/>
        <family val="1"/>
        <charset val="204"/>
      </rPr>
      <t xml:space="preserve">  </t>
    </r>
  </si>
  <si>
    <r>
      <rPr>
        <sz val="10"/>
        <color rgb="FF000000"/>
        <rFont val="Times New Roman"/>
        <family val="1"/>
        <charset val="204"/>
      </rPr>
      <t xml:space="preserve">Квалиметрия негіздері.</t>
    </r>
    <r>
      <rPr>
        <b val="true"/>
        <sz val="10"/>
        <color rgb="FF000000"/>
        <rFont val="Times New Roman"/>
        <family val="1"/>
        <charset val="204"/>
      </rPr>
      <t xml:space="preserve">                                  </t>
    </r>
    <r>
      <rPr>
        <sz val="10"/>
        <color rgb="FFFF0000"/>
        <rFont val="Times New Roman"/>
        <family val="1"/>
        <charset val="204"/>
      </rPr>
      <t xml:space="preserve">                                    </t>
    </r>
  </si>
  <si>
    <t xml:space="preserve">Аскаров Е. С.</t>
  </si>
  <si>
    <r>
      <rPr>
        <sz val="10"/>
        <color rgb="FF000000"/>
        <rFont val="Times New Roman"/>
        <family val="1"/>
        <charset val="204"/>
      </rPr>
      <t xml:space="preserve">Метод управления качеством «Шесть сигм»                            </t>
    </r>
    <r>
      <rPr>
        <sz val="10"/>
        <color rgb="FF003366"/>
        <rFont val="Times New Roman"/>
        <family val="1"/>
        <charset val="204"/>
      </rPr>
      <t xml:space="preserve">  </t>
    </r>
    <r>
      <rPr>
        <sz val="10"/>
        <color rgb="FF000000"/>
        <rFont val="Times New Roman"/>
        <family val="1"/>
        <charset val="204"/>
      </rPr>
      <t xml:space="preserve">                                                 
</t>
    </r>
  </si>
  <si>
    <t xml:space="preserve">Стандарттау, метрология, сертификаттау және сапаны басқару.                                  </t>
  </si>
  <si>
    <r>
      <rPr>
        <sz val="10"/>
        <color rgb="FF000000"/>
        <rFont val="Times New Roman"/>
        <family val="1"/>
        <charset val="204"/>
      </rPr>
      <t xml:space="preserve">Технология машиностроения.                                                      </t>
    </r>
    <r>
      <rPr>
        <sz val="10"/>
        <color rgb="FF003366"/>
        <rFont val="Times New Roman"/>
        <family val="1"/>
        <charset val="204"/>
      </rPr>
      <t xml:space="preserve">  </t>
    </r>
  </si>
  <si>
    <r>
      <rPr>
        <sz val="10"/>
        <color rgb="FF000000"/>
        <rFont val="Times New Roman"/>
        <family val="1"/>
        <charset val="204"/>
      </rPr>
      <t xml:space="preserve">Управление качеством.                                                                  </t>
    </r>
    <r>
      <rPr>
        <sz val="10"/>
        <color rgb="FF003366"/>
        <rFont val="Times New Roman"/>
        <family val="1"/>
        <charset val="204"/>
      </rPr>
      <t xml:space="preserve">  </t>
    </r>
  </si>
  <si>
    <r>
      <rPr>
        <sz val="10"/>
        <color rgb="FF000000"/>
        <rFont val="Times New Roman"/>
        <family val="1"/>
        <charset val="204"/>
      </rPr>
      <t xml:space="preserve">Основы проектирования машин и механизмов. (Руководство для начинающего конструктора).                                                         </t>
    </r>
    <r>
      <rPr>
        <b val="true"/>
        <sz val="10"/>
        <color rgb="FF003366"/>
        <rFont val="Times New Roman"/>
        <family val="1"/>
        <charset val="204"/>
      </rPr>
      <t xml:space="preserve">  </t>
    </r>
  </si>
  <si>
    <t xml:space="preserve">Астаубаева Г.Н.</t>
  </si>
  <si>
    <t xml:space="preserve">Интернет-программалау.                                                                        </t>
  </si>
  <si>
    <t xml:space="preserve">Aтaбaeв Қ., Aлпысбaeвa Н.К., Тaсилoвa Н.A., Жандыбаева С.С. </t>
  </si>
  <si>
    <r>
      <rPr>
        <sz val="10"/>
        <color rgb="FF000000"/>
        <rFont val="Times New Roman"/>
        <family val="1"/>
        <charset val="204"/>
      </rPr>
      <t xml:space="preserve">Қaзaқстaн тapиxының дepeктepі: оқу құралы.                                         </t>
    </r>
    <r>
      <rPr>
        <sz val="10"/>
        <color rgb="FF800080"/>
        <rFont val="Times New Roman"/>
        <family val="1"/>
        <charset val="204"/>
      </rPr>
      <t xml:space="preserve"> </t>
    </r>
    <r>
      <rPr>
        <b val="true"/>
        <sz val="10"/>
        <color rgb="FF800080"/>
        <rFont val="Times New Roman"/>
        <family val="1"/>
        <charset val="204"/>
      </rPr>
      <t xml:space="preserve"> ЖАҢА</t>
    </r>
  </si>
  <si>
    <t xml:space="preserve">Ахметов Ж. Б.</t>
  </si>
  <si>
    <t xml:space="preserve">Патологиялық анатомия.                          </t>
  </si>
  <si>
    <t xml:space="preserve">Ахметтаев А.С.</t>
  </si>
  <si>
    <t xml:space="preserve">Введение в политологию.                                                               </t>
  </si>
  <si>
    <t xml:space="preserve">Аюпова З.К., Кусаинов Д.У.</t>
  </si>
  <si>
    <r>
      <rPr>
        <sz val="10"/>
        <rFont val="Times New Roman"/>
        <family val="1"/>
        <charset val="204"/>
      </rPr>
      <t xml:space="preserve">Актуальные проблемы теории государства и права.                    </t>
    </r>
    <r>
      <rPr>
        <b val="true"/>
        <sz val="10"/>
        <color rgb="FF800080"/>
        <rFont val="Times New Roman"/>
        <family val="1"/>
        <charset val="204"/>
      </rPr>
      <t xml:space="preserve">  НОВИНКА</t>
    </r>
  </si>
  <si>
    <r>
      <rPr>
        <sz val="10"/>
        <rFont val="Times New Roman"/>
        <family val="1"/>
        <charset val="204"/>
      </rPr>
      <t xml:space="preserve">Basics of Economics: educational manual.                                           </t>
    </r>
    <r>
      <rPr>
        <b val="true"/>
        <sz val="10"/>
        <color rgb="FF800080"/>
        <rFont val="Times New Roman"/>
        <family val="1"/>
        <charset val="204"/>
      </rPr>
      <t xml:space="preserve"> НОВИНКА</t>
    </r>
  </si>
  <si>
    <r>
      <rPr>
        <sz val="10"/>
        <rFont val="Times New Roman"/>
        <family val="1"/>
        <charset val="204"/>
      </rPr>
      <t xml:space="preserve">Processes and devices in biotechnology: educational manual.       </t>
    </r>
    <r>
      <rPr>
        <sz val="10"/>
        <color rgb="FF800080"/>
        <rFont val="Times New Roman"/>
        <family val="1"/>
        <charset val="204"/>
      </rPr>
      <t xml:space="preserve">  </t>
    </r>
    <r>
      <rPr>
        <b val="true"/>
        <sz val="10"/>
        <color rgb="FF800080"/>
        <rFont val="Times New Roman"/>
        <family val="1"/>
        <charset val="204"/>
      </rPr>
      <t xml:space="preserve">НОВИНКА</t>
    </r>
  </si>
  <si>
    <t xml:space="preserve">Әмірбекұлы Е.</t>
  </si>
  <si>
    <r>
      <rPr>
        <sz val="10"/>
        <color rgb="FF000000"/>
        <rFont val="Times New Roman"/>
        <family val="1"/>
        <charset val="204"/>
      </rPr>
      <t xml:space="preserve">Фирманың бәсекеге қабілеттілігі.                                                 </t>
    </r>
    <r>
      <rPr>
        <sz val="10"/>
        <color rgb="FF003366"/>
        <rFont val="Times New Roman"/>
        <family val="1"/>
        <charset val="204"/>
      </rPr>
      <t xml:space="preserve">  </t>
    </r>
  </si>
  <si>
    <t xml:space="preserve">Әміреев Ы.Ә., Бейсекова Ж. Ы.</t>
  </si>
  <si>
    <t xml:space="preserve">Статистика есептер жинағы.               </t>
  </si>
  <si>
    <r>
      <rPr>
        <sz val="10"/>
        <color rgb="FF000000"/>
        <rFont val="Times New Roman"/>
        <family val="1"/>
        <charset val="204"/>
      </rPr>
      <t xml:space="preserve">Педагогикалық менеджмент: . 2-бас.                                                         </t>
    </r>
    <r>
      <rPr>
        <sz val="10"/>
        <color rgb="FF800080"/>
        <rFont val="Times New Roman"/>
        <family val="1"/>
        <charset val="204"/>
      </rPr>
      <t xml:space="preserve">  </t>
    </r>
    <r>
      <rPr>
        <b val="true"/>
        <sz val="10"/>
        <color rgb="FF800080"/>
        <rFont val="Times New Roman"/>
        <family val="1"/>
        <charset val="204"/>
      </rPr>
      <t xml:space="preserve">ЖАҢА</t>
    </r>
  </si>
  <si>
    <r>
      <rPr>
        <sz val="10"/>
        <color rgb="FF000000"/>
        <rFont val="Times New Roman"/>
        <family val="1"/>
        <charset val="204"/>
      </rPr>
      <t xml:space="preserve">Танзимат кезеңіндегі түрік әдебиеті.                                                          </t>
    </r>
    <r>
      <rPr>
        <sz val="10"/>
        <color rgb="FF800080"/>
        <rFont val="Times New Roman"/>
        <family val="1"/>
        <charset val="204"/>
      </rPr>
      <t xml:space="preserve">  </t>
    </r>
    <r>
      <rPr>
        <b val="true"/>
        <sz val="10"/>
        <color rgb="FF800080"/>
        <rFont val="Times New Roman"/>
        <family val="1"/>
        <charset val="204"/>
      </rPr>
      <t xml:space="preserve">ЖАҢА</t>
    </r>
  </si>
  <si>
    <r>
      <rPr>
        <sz val="10"/>
        <color rgb="FF000000"/>
        <rFont val="Times New Roman"/>
        <family val="1"/>
        <charset val="204"/>
      </rPr>
      <t xml:space="preserve">«Өзін-өзі тaну» пәнін оқыту әдістемесі.                                                  </t>
    </r>
    <r>
      <rPr>
        <sz val="10"/>
        <color rgb="FF800080"/>
        <rFont val="Times New Roman"/>
        <family val="1"/>
        <charset val="204"/>
      </rPr>
      <t xml:space="preserve"> </t>
    </r>
    <r>
      <rPr>
        <b val="true"/>
        <sz val="10"/>
        <color rgb="FF800080"/>
        <rFont val="Times New Roman"/>
        <family val="1"/>
        <charset val="204"/>
      </rPr>
      <t xml:space="preserve">   ЖАҢА</t>
    </r>
  </si>
  <si>
    <t xml:space="preserve">Байтенова Л.М., Уандыкова М.К.</t>
  </si>
  <si>
    <t xml:space="preserve">Ақпараттық жұйелерде мәліметтерді басқару.                             </t>
  </si>
  <si>
    <t xml:space="preserve">Баймуханбетова Ж., Нурмашев У. </t>
  </si>
  <si>
    <t xml:space="preserve">Рассмотрение дел об административных правонарушениях местными органами управления.</t>
  </si>
  <si>
    <r>
      <rPr>
        <sz val="10"/>
        <color rgb="FF000000"/>
        <rFont val="Times New Roman"/>
        <family val="1"/>
        <charset val="204"/>
      </rPr>
      <t xml:space="preserve">Жоғарғы геодезия өлшеулері: оқу құралы.                                           </t>
    </r>
    <r>
      <rPr>
        <b val="true"/>
        <sz val="10"/>
        <color rgb="FF800080"/>
        <rFont val="Times New Roman"/>
        <family val="1"/>
        <charset val="204"/>
      </rPr>
      <t xml:space="preserve">   ЖАҢА</t>
    </r>
  </si>
  <si>
    <t xml:space="preserve">Барлықов Е. К.</t>
  </si>
  <si>
    <t xml:space="preserve">Әлеуметтік-экономикалық жоспарлау.</t>
  </si>
  <si>
    <t xml:space="preserve">Барлықов Е. К., Онаева Б. Т.</t>
  </si>
  <si>
    <t xml:space="preserve">Сервистік қызмет.</t>
  </si>
  <si>
    <t xml:space="preserve">Бакирбекова А.М.</t>
  </si>
  <si>
    <r>
      <rPr>
        <sz val="10"/>
        <rFont val="Times New Roman"/>
        <family val="1"/>
        <charset val="204"/>
      </rPr>
      <t xml:space="preserve">Инновациялық жобаларды басқару.                                                         </t>
    </r>
    <r>
      <rPr>
        <b val="true"/>
        <sz val="10"/>
        <color rgb="FF003366"/>
        <rFont val="Times New Roman"/>
        <family val="1"/>
        <charset val="204"/>
      </rPr>
      <t xml:space="preserve">  </t>
    </r>
  </si>
  <si>
    <t xml:space="preserve">Бактиярова А.Ж., Калияскарова Б.А., Усембаева Г.Т. </t>
  </si>
  <si>
    <r>
      <rPr>
        <sz val="9"/>
        <rFont val="Times New Roman"/>
        <family val="1"/>
        <charset val="204"/>
      </rPr>
      <t xml:space="preserve">"Микро-және макроэкномика" пәндері бойынша есептер жинағы.              </t>
    </r>
    <r>
      <rPr>
        <sz val="9"/>
        <color rgb="FF800080"/>
        <rFont val="Times New Roman"/>
        <family val="1"/>
        <charset val="204"/>
      </rPr>
      <t xml:space="preserve"> </t>
    </r>
    <r>
      <rPr>
        <b val="true"/>
        <sz val="10"/>
        <color rgb="FF800080"/>
        <rFont val="Times New Roman"/>
        <family val="1"/>
        <charset val="204"/>
      </rPr>
      <t xml:space="preserve">ЖАҢА</t>
    </r>
  </si>
  <si>
    <t xml:space="preserve">Бейсенова Л.З.</t>
  </si>
  <si>
    <t xml:space="preserve">Мемлекеттік сектордағы қаржылық бақылау.           </t>
  </si>
  <si>
    <t xml:space="preserve">Беккулиева Б.М.</t>
  </si>
  <si>
    <t xml:space="preserve">Маркетингіні жоспарлау.</t>
  </si>
  <si>
    <t xml:space="preserve">Бердалиев К.</t>
  </si>
  <si>
    <t xml:space="preserve">Менеджмент (қазақша) лекциялар курсы.                                             </t>
  </si>
  <si>
    <t xml:space="preserve">Бердалиев К. Б.</t>
  </si>
  <si>
    <t xml:space="preserve">Проблемы управления и планирования.</t>
  </si>
  <si>
    <t xml:space="preserve">Берденова К.Ә.</t>
  </si>
  <si>
    <t xml:space="preserve">Қазақстан тарихы.                                      </t>
  </si>
  <si>
    <t xml:space="preserve">Берденова К.А., Болтаева С.Ж. </t>
  </si>
  <si>
    <r>
      <rPr>
        <sz val="10"/>
        <rFont val="Times New Roman"/>
        <family val="1"/>
        <charset val="204"/>
      </rPr>
      <t xml:space="preserve">Қазақстанның экономикалық тарихы.                                                  </t>
    </r>
    <r>
      <rPr>
        <sz val="10"/>
        <color rgb="FF333399"/>
        <rFont val="Times New Roman"/>
        <family val="1"/>
        <charset val="204"/>
      </rPr>
      <t xml:space="preserve"> </t>
    </r>
  </si>
  <si>
    <t xml:space="preserve">Божбанов А. Ж., Медеуова Ғ.Ж.</t>
  </si>
  <si>
    <r>
      <rPr>
        <sz val="10"/>
        <color rgb="FF000000"/>
        <rFont val="Times New Roman"/>
        <family val="1"/>
        <charset val="204"/>
      </rPr>
      <t xml:space="preserve">Биогеохимия негіздері.                                               </t>
    </r>
    <r>
      <rPr>
        <b val="true"/>
        <sz val="10"/>
        <color rgb="FF000000"/>
        <rFont val="Times New Roman"/>
        <family val="1"/>
        <charset val="204"/>
      </rPr>
      <t xml:space="preserve"> </t>
    </r>
  </si>
  <si>
    <t xml:space="preserve">Божбанов А. Ж.</t>
  </si>
  <si>
    <r>
      <rPr>
        <sz val="10"/>
        <color rgb="FF000000"/>
        <rFont val="Times New Roman"/>
        <family val="1"/>
        <charset val="204"/>
      </rPr>
      <t xml:space="preserve">Экотоксикология.                                                                               </t>
    </r>
    <r>
      <rPr>
        <sz val="10"/>
        <color rgb="FF003366"/>
        <rFont val="Times New Roman"/>
        <family val="1"/>
        <charset val="204"/>
      </rPr>
      <t xml:space="preserve"> </t>
    </r>
  </si>
  <si>
    <t xml:space="preserve">Бөрібай Э.С.</t>
  </si>
  <si>
    <r>
      <rPr>
        <sz val="10"/>
        <color rgb="FF000000"/>
        <rFont val="Times New Roman"/>
        <family val="1"/>
        <charset val="204"/>
      </rPr>
      <t xml:space="preserve">Қоршаған орта мониторингі.</t>
    </r>
    <r>
      <rPr>
        <b val="true"/>
        <sz val="10"/>
        <color rgb="FF000000"/>
        <rFont val="Times New Roman"/>
        <family val="1"/>
        <charset val="204"/>
      </rPr>
      <t xml:space="preserve">                                                  </t>
    </r>
    <r>
      <rPr>
        <sz val="10"/>
        <color rgb="FF000000"/>
        <rFont val="Times New Roman"/>
        <family val="1"/>
        <charset val="204"/>
      </rPr>
      <t xml:space="preserve">        </t>
    </r>
  </si>
  <si>
    <t xml:space="preserve">Радиациялык экология.</t>
  </si>
  <si>
    <r>
      <rPr>
        <sz val="10"/>
        <color rgb="FF000000"/>
        <rFont val="Times New Roman"/>
        <family val="1"/>
        <charset val="204"/>
      </rPr>
      <t xml:space="preserve">С# тілінде программалау (практикалық курс):                                      </t>
    </r>
    <r>
      <rPr>
        <sz val="10"/>
        <color rgb="FF800080"/>
        <rFont val="Times New Roman"/>
        <family val="1"/>
        <charset val="204"/>
      </rPr>
      <t xml:space="preserve">  </t>
    </r>
    <r>
      <rPr>
        <b val="true"/>
        <sz val="10"/>
        <color rgb="FF800080"/>
        <rFont val="Times New Roman"/>
        <family val="1"/>
        <charset val="204"/>
      </rPr>
      <t xml:space="preserve">ЖАҢА</t>
    </r>
  </si>
  <si>
    <t xml:space="preserve">Велямов Т.Т.</t>
  </si>
  <si>
    <r>
      <rPr>
        <sz val="10"/>
        <rFont val="Times New Roman"/>
        <family val="1"/>
        <charset val="204"/>
      </rPr>
      <t xml:space="preserve">Современные методы математического моделирования .           </t>
    </r>
    <r>
      <rPr>
        <sz val="10"/>
        <color rgb="FF800080"/>
        <rFont val="Times New Roman"/>
        <family val="1"/>
        <charset val="204"/>
      </rPr>
      <t xml:space="preserve"> </t>
    </r>
    <r>
      <rPr>
        <b val="true"/>
        <sz val="10"/>
        <color rgb="FF800080"/>
        <rFont val="Times New Roman"/>
        <family val="1"/>
        <charset val="204"/>
      </rPr>
      <t xml:space="preserve">НОВИНКА</t>
    </r>
  </si>
  <si>
    <t xml:space="preserve">Гумарова Т.А., Усубалиева С.Д.</t>
  </si>
  <si>
    <t xml:space="preserve">Экологический аудит.                                                                    </t>
  </si>
  <si>
    <t xml:space="preserve">Дауренбекова  А.Н.</t>
  </si>
  <si>
    <t xml:space="preserve">Өндірісті ұйымдастыру.                                                                          </t>
  </si>
  <si>
    <t xml:space="preserve">Даулбаева А.Н. </t>
  </si>
  <si>
    <r>
      <rPr>
        <sz val="10"/>
        <rFont val="Times New Roman"/>
        <family val="1"/>
        <charset val="204"/>
      </rPr>
      <t xml:space="preserve">Почвоведение и экология почв.                                                          </t>
    </r>
    <r>
      <rPr>
        <sz val="10"/>
        <color rgb="FF800080"/>
        <rFont val="Times New Roman"/>
        <family val="1"/>
        <charset val="204"/>
      </rPr>
      <t xml:space="preserve"> </t>
    </r>
    <r>
      <rPr>
        <b val="true"/>
        <sz val="10"/>
        <color rgb="FF800080"/>
        <rFont val="Times New Roman"/>
        <family val="1"/>
        <charset val="204"/>
      </rPr>
      <t xml:space="preserve">НОВИНКА</t>
    </r>
  </si>
  <si>
    <t xml:space="preserve">Джампеисова К.К..</t>
  </si>
  <si>
    <r>
      <rPr>
        <sz val="10"/>
        <color rgb="FF000000"/>
        <rFont val="Times New Roman"/>
        <family val="1"/>
        <charset val="204"/>
      </rPr>
      <t xml:space="preserve">Индустрия развлечений.</t>
    </r>
    <r>
      <rPr>
        <b val="true"/>
        <sz val="10"/>
        <color rgb="FF000000"/>
        <rFont val="Times New Roman"/>
        <family val="1"/>
        <charset val="204"/>
      </rPr>
      <t xml:space="preserve">                                                         </t>
    </r>
    <r>
      <rPr>
        <sz val="10"/>
        <color rgb="FF000000"/>
        <rFont val="Times New Roman"/>
        <family val="1"/>
        <charset val="204"/>
      </rPr>
      <t xml:space="preserve"> </t>
    </r>
    <r>
      <rPr>
        <sz val="10"/>
        <color rgb="FF003366"/>
        <rFont val="Times New Roman"/>
        <family val="1"/>
        <charset val="204"/>
      </rPr>
      <t xml:space="preserve">       </t>
    </r>
  </si>
  <si>
    <t xml:space="preserve">Джарикбаева Д.Т.</t>
  </si>
  <si>
    <t xml:space="preserve">Государственные финансы.                                                              </t>
  </si>
  <si>
    <t xml:space="preserve">Елшібаев Р.Қ. Кулембаева Ф.М.</t>
  </si>
  <si>
    <r>
      <rPr>
        <sz val="10"/>
        <color rgb="FF000000"/>
        <rFont val="Times New Roman"/>
        <family val="1"/>
        <charset val="204"/>
      </rPr>
      <t xml:space="preserve">Шағын және орта бизнесті ұйымдастыру.                                         </t>
    </r>
    <r>
      <rPr>
        <b val="true"/>
        <sz val="10"/>
        <color rgb="FF000000"/>
        <rFont val="Times New Roman"/>
        <family val="1"/>
        <charset val="204"/>
      </rPr>
      <t xml:space="preserve">  </t>
    </r>
  </si>
  <si>
    <t xml:space="preserve">Есетова С.К., Габбасова А.С. </t>
  </si>
  <si>
    <r>
      <rPr>
        <sz val="10"/>
        <color rgb="FF000000"/>
        <rFont val="Times New Roman"/>
        <family val="1"/>
        <charset val="204"/>
      </rPr>
      <t xml:space="preserve">Разрешение трудовых споров по законодательству РК.            </t>
    </r>
    <r>
      <rPr>
        <sz val="10"/>
        <color rgb="FF333399"/>
        <rFont val="Times New Roman"/>
        <family val="1"/>
        <charset val="204"/>
      </rPr>
      <t xml:space="preserve"> </t>
    </r>
  </si>
  <si>
    <t xml:space="preserve">Есетова С.К., Ғаббасова А.С. </t>
  </si>
  <si>
    <t xml:space="preserve">Қазақстан Республикасыңда еңбек дауларын шешуді құқықтық реттеу.</t>
  </si>
  <si>
    <t xml:space="preserve">Есімжанова С. Р. </t>
  </si>
  <si>
    <r>
      <rPr>
        <sz val="10"/>
        <color rgb="FF000000"/>
        <rFont val="Times New Roman"/>
        <family val="1"/>
        <charset val="204"/>
      </rPr>
      <t xml:space="preserve">Маркетинг практикумы.                                                                           </t>
    </r>
    <r>
      <rPr>
        <b val="true"/>
        <sz val="10"/>
        <color rgb="FF333399"/>
        <rFont val="Times New Roman"/>
        <family val="1"/>
        <charset val="204"/>
      </rPr>
      <t xml:space="preserve"> </t>
    </r>
  </si>
  <si>
    <t xml:space="preserve">Евескина Ж.Т.</t>
  </si>
  <si>
    <r>
      <rPr>
        <sz val="10"/>
        <color rgb="FF000000"/>
        <rFont val="Times New Roman"/>
        <family val="1"/>
        <charset val="204"/>
      </rPr>
      <t xml:space="preserve">Қаржылық есеп 1                                                                                             </t>
    </r>
    <r>
      <rPr>
        <b val="true"/>
        <sz val="10"/>
        <color rgb="FF800080"/>
        <rFont val="Times New Roman"/>
        <family val="1"/>
        <charset val="204"/>
      </rPr>
      <t xml:space="preserve"> ЖАҢА</t>
    </r>
  </si>
  <si>
    <t xml:space="preserve">Жақсыбаева Б. Б.</t>
  </si>
  <si>
    <r>
      <rPr>
        <sz val="10"/>
        <color rgb="FF000000"/>
        <rFont val="Times New Roman"/>
        <family val="1"/>
        <charset val="204"/>
      </rPr>
      <t xml:space="preserve">Мәдениеттану.                                                                                   </t>
    </r>
    <r>
      <rPr>
        <sz val="10"/>
        <color rgb="FF003366"/>
        <rFont val="Times New Roman"/>
        <family val="1"/>
        <charset val="204"/>
      </rPr>
      <t xml:space="preserve"> </t>
    </r>
  </si>
  <si>
    <t xml:space="preserve">Жақыпбеков Д.С.</t>
  </si>
  <si>
    <t xml:space="preserve">Кәсіпорынның есеп және салықтық есеп саясаты.                    </t>
  </si>
  <si>
    <t xml:space="preserve">Жакипбеков С.Т., Абдибеков С.У.</t>
  </si>
  <si>
    <t xml:space="preserve">Налогоовое прогнозирование и планирование.                                                                                                                 </t>
  </si>
  <si>
    <t xml:space="preserve">Жакупова А.А., Сариева Ж.И. </t>
  </si>
  <si>
    <r>
      <rPr>
        <sz val="10"/>
        <rFont val="Times New Roman"/>
        <family val="1"/>
        <charset val="204"/>
      </rPr>
      <t xml:space="preserve">Экономика инвестиций.                                                                      </t>
    </r>
    <r>
      <rPr>
        <sz val="10"/>
        <color rgb="FF003366"/>
        <rFont val="Times New Roman"/>
        <family val="1"/>
        <charset val="204"/>
      </rPr>
      <t xml:space="preserve">  </t>
    </r>
    <r>
      <rPr>
        <sz val="10"/>
        <color rgb="FF800080"/>
        <rFont val="Times New Roman"/>
        <family val="1"/>
        <charset val="204"/>
      </rPr>
      <t xml:space="preserve">  </t>
    </r>
    <r>
      <rPr>
        <b val="true"/>
        <sz val="10"/>
        <color rgb="FF800080"/>
        <rFont val="Times New Roman"/>
        <family val="1"/>
        <charset val="204"/>
      </rPr>
      <t xml:space="preserve">НОВИНКА</t>
    </r>
  </si>
  <si>
    <t xml:space="preserve">Жалпы ред. бас. д. э.н. профессор Каленова С.А.</t>
  </si>
  <si>
    <r>
      <rPr>
        <sz val="10"/>
        <color rgb="FF000000"/>
        <rFont val="Times New Roman"/>
        <family val="1"/>
        <charset val="204"/>
      </rPr>
      <t xml:space="preserve">Туристік іс-әрекет психологиясы.        </t>
    </r>
    <r>
      <rPr>
        <b val="true"/>
        <sz val="10"/>
        <color rgb="FF000000"/>
        <rFont val="Times New Roman"/>
        <family val="1"/>
        <charset val="204"/>
      </rPr>
      <t xml:space="preserve"> </t>
    </r>
    <r>
      <rPr>
        <sz val="10"/>
        <color rgb="FF000000"/>
        <rFont val="Times New Roman"/>
        <family val="1"/>
        <charset val="204"/>
      </rPr>
      <t xml:space="preserve">                                       </t>
    </r>
  </si>
  <si>
    <t xml:space="preserve">Жалпы ред. бас . Абенова Е.А. </t>
  </si>
  <si>
    <t xml:space="preserve">Экскурсиятану. </t>
  </si>
  <si>
    <r>
      <rPr>
        <sz val="10"/>
        <rFont val="Times New Roman"/>
        <family val="1"/>
        <charset val="204"/>
      </rPr>
      <t xml:space="preserve">Leеmos en español: учебно-методическое пособие.                               </t>
    </r>
    <r>
      <rPr>
        <b val="true"/>
        <sz val="10"/>
        <color rgb="FF800080"/>
        <rFont val="Times New Roman"/>
        <family val="1"/>
        <charset val="204"/>
      </rPr>
      <t xml:space="preserve"> ЖАҢА</t>
    </r>
  </si>
  <si>
    <t xml:space="preserve">Менеджмент и предпринимательство.                                         </t>
  </si>
  <si>
    <t xml:space="preserve">Корпоративные финансы.</t>
  </si>
  <si>
    <t xml:space="preserve">Жолмырзаева Г.А.</t>
  </si>
  <si>
    <t xml:space="preserve">Мемлекеттік қаржы.                                                                                   </t>
  </si>
  <si>
    <r>
      <rPr>
        <sz val="10"/>
        <rFont val="Times New Roman"/>
        <family val="1"/>
        <charset val="204"/>
      </rPr>
      <t xml:space="preserve">Translation and «The Adventures of Tom Sawyer»:
educational-methodical manual.   </t>
    </r>
    <r>
      <rPr>
        <b val="true"/>
        <sz val="10"/>
        <color rgb="FF800080"/>
        <rFont val="Times New Roman"/>
        <family val="1"/>
        <charset val="204"/>
      </rPr>
      <t xml:space="preserve">                                                                    ЖАҢА</t>
    </r>
  </si>
  <si>
    <t xml:space="preserve">Зиядин С.Т., Мұқанова Л.Қ. </t>
  </si>
  <si>
    <t xml:space="preserve">Қаржы нарығы.                                                                                 </t>
  </si>
  <si>
    <t xml:space="preserve">Иембекова М.О.</t>
  </si>
  <si>
    <t xml:space="preserve">Халықаралық қатынастардың қазіргі заман тарихы.</t>
  </si>
  <si>
    <t xml:space="preserve">Илимжанова З.А., Калдияров Д.А., Бурнашева В.Р.</t>
  </si>
  <si>
    <t xml:space="preserve">Современный налоговый менеджмент Казахстана.                  </t>
  </si>
  <si>
    <t xml:space="preserve">Иманбаева З.О.</t>
  </si>
  <si>
    <t xml:space="preserve">Басқару есебі.                                                                                         </t>
  </si>
  <si>
    <t xml:space="preserve">Имашова Ж. Д.</t>
  </si>
  <si>
    <t xml:space="preserve">Теория статистика.</t>
  </si>
  <si>
    <t xml:space="preserve">Исамбаева Г.А., Олжабаева Л.Б., Тлеубердиева Г.И.</t>
  </si>
  <si>
    <t xml:space="preserve">Практикум по  информатике.                                                       </t>
  </si>
  <si>
    <t xml:space="preserve">Ищанова Г.Т., Дулатов Г.С.</t>
  </si>
  <si>
    <r>
      <rPr>
        <sz val="10"/>
        <rFont val="Times New Roman"/>
        <family val="1"/>
        <charset val="204"/>
      </rPr>
      <t xml:space="preserve">Теория государства и права.                                                                </t>
    </r>
    <r>
      <rPr>
        <sz val="10"/>
        <color rgb="FF800080"/>
        <rFont val="Times New Roman"/>
        <family val="1"/>
        <charset val="204"/>
      </rPr>
      <t xml:space="preserve"> </t>
    </r>
    <r>
      <rPr>
        <b val="true"/>
        <sz val="10"/>
        <color rgb="FF800080"/>
        <rFont val="Times New Roman"/>
        <family val="1"/>
        <charset val="204"/>
      </rPr>
      <t xml:space="preserve"> НОВИНКА</t>
    </r>
  </si>
  <si>
    <t xml:space="preserve">Исахова П.Б. Муканова А.Н.</t>
  </si>
  <si>
    <t xml:space="preserve">Макродеңгейдегі қаржы.                                                                         </t>
  </si>
  <si>
    <t xml:space="preserve">Иванюк Т.Н.</t>
  </si>
  <si>
    <t xml:space="preserve">Практикум по бизнес-анализу деятельности предприятия. </t>
  </si>
  <si>
    <t xml:space="preserve">Казешев, А.К., Искакова А.М.</t>
  </si>
  <si>
    <t xml:space="preserve">Руководство по выполнению СРС по математическому анализу.  </t>
  </si>
  <si>
    <t xml:space="preserve">Казешев А.К., Искакова А.М.</t>
  </si>
  <si>
    <t xml:space="preserve">Математический анализ в примерах и задачах. </t>
  </si>
  <si>
    <t xml:space="preserve">Казешев А.К. Шумаева О.В., Ибрагимова С.А.</t>
  </si>
  <si>
    <r>
      <rPr>
        <sz val="10"/>
        <color rgb="FF000000"/>
        <rFont val="Times New Roman"/>
        <family val="1"/>
        <charset val="204"/>
      </rPr>
      <t xml:space="preserve">Математика. Руководство по выполнению СРС.                       </t>
    </r>
    <r>
      <rPr>
        <sz val="10"/>
        <color rgb="FF003366"/>
        <rFont val="Times New Roman"/>
        <family val="1"/>
        <charset val="204"/>
      </rPr>
      <t xml:space="preserve"> </t>
    </r>
  </si>
  <si>
    <t xml:space="preserve">Калганбаев Н.А.</t>
  </si>
  <si>
    <r>
      <rPr>
        <sz val="10"/>
        <color rgb="FF000000"/>
        <rFont val="Times New Roman"/>
        <family val="1"/>
        <charset val="204"/>
      </rPr>
      <t xml:space="preserve">Маркетинг.</t>
    </r>
    <r>
      <rPr>
        <b val="true"/>
        <sz val="10"/>
        <color rgb="FF000000"/>
        <rFont val="Times New Roman"/>
        <family val="1"/>
        <charset val="204"/>
      </rPr>
      <t xml:space="preserve">                                                                                           </t>
    </r>
  </si>
  <si>
    <t xml:space="preserve">Калдияров Д.А., Илимжанова З.А., Бурнашева В.Р.</t>
  </si>
  <si>
    <r>
      <rPr>
        <sz val="10"/>
        <color rgb="FF000000"/>
        <rFont val="Times New Roman"/>
        <family val="1"/>
        <charset val="204"/>
      </rPr>
      <t xml:space="preserve">Налогооблажение в РК на современном этапе.                        </t>
    </r>
    <r>
      <rPr>
        <sz val="10"/>
        <color rgb="FF003366"/>
        <rFont val="Times New Roman"/>
        <family val="1"/>
        <charset val="204"/>
      </rPr>
      <t xml:space="preserve"> </t>
    </r>
  </si>
  <si>
    <t xml:space="preserve">Калдияров Д.А., Беделбаева А.Е.</t>
  </si>
  <si>
    <t xml:space="preserve">Инвестициялық жобаларды талдау және бағалау .                          </t>
  </si>
  <si>
    <t xml:space="preserve">Камшибаев Р. А.</t>
  </si>
  <si>
    <r>
      <rPr>
        <sz val="10"/>
        <color rgb="FF000000"/>
        <rFont val="Times New Roman"/>
        <family val="1"/>
        <charset val="204"/>
      </rPr>
      <t xml:space="preserve">Таможенное администрирование.</t>
    </r>
    <r>
      <rPr>
        <b val="true"/>
        <sz val="10"/>
        <color rgb="FF000000"/>
        <rFont val="Times New Roman"/>
        <family val="1"/>
        <charset val="204"/>
      </rPr>
      <t xml:space="preserve">                                                </t>
    </r>
  </si>
  <si>
    <t xml:space="preserve">Касенов К.Р.</t>
  </si>
  <si>
    <t xml:space="preserve">Управление инновационными проектами.                                 </t>
  </si>
  <si>
    <t xml:space="preserve">Кишибекова Г.К., Абылайханова Т.А.</t>
  </si>
  <si>
    <t xml:space="preserve">Тәуекел-менеджмент.                                                                           </t>
  </si>
  <si>
    <t xml:space="preserve">Кишибекова Г.К., Дубина И.Н. </t>
  </si>
  <si>
    <r>
      <rPr>
        <sz val="10"/>
        <rFont val="Times New Roman"/>
        <family val="1"/>
        <charset val="204"/>
      </rPr>
      <t xml:space="preserve">Риск менеджмент.                                                                                 </t>
    </r>
    <r>
      <rPr>
        <sz val="10"/>
        <color rgb="FF800080"/>
        <rFont val="Times New Roman"/>
        <family val="1"/>
        <charset val="204"/>
      </rPr>
      <t xml:space="preserve">  </t>
    </r>
    <r>
      <rPr>
        <b val="true"/>
        <sz val="10"/>
        <color rgb="FF800080"/>
        <rFont val="Times New Roman"/>
        <family val="1"/>
        <charset val="204"/>
      </rPr>
      <t xml:space="preserve">НОВИНКА</t>
    </r>
  </si>
  <si>
    <t xml:space="preserve">Кемел М., Бакирбекова А. </t>
  </si>
  <si>
    <t xml:space="preserve">Управление персоналом в государственной службе.               </t>
  </si>
  <si>
    <t xml:space="preserve">Корженгулова А.А.</t>
  </si>
  <si>
    <r>
      <rPr>
        <sz val="10"/>
        <color rgb="FF000000"/>
        <rFont val="Times New Roman"/>
        <family val="1"/>
        <charset val="204"/>
      </rPr>
      <t xml:space="preserve">Фиансовый учет 1. </t>
    </r>
    <r>
      <rPr>
        <b val="true"/>
        <sz val="10"/>
        <color rgb="FF003366"/>
        <rFont val="Times New Roman"/>
        <family val="1"/>
        <charset val="204"/>
      </rPr>
      <t xml:space="preserve">                                                                               </t>
    </r>
    <r>
      <rPr>
        <b val="true"/>
        <sz val="10"/>
        <color rgb="FF800080"/>
        <rFont val="Times New Roman"/>
        <family val="1"/>
        <charset val="204"/>
      </rPr>
      <t xml:space="preserve">  НОВИНКА</t>
    </r>
  </si>
  <si>
    <t xml:space="preserve">Копбаев Д., Токтыбеков Т., Нурмашев У.</t>
  </si>
  <si>
    <t xml:space="preserve">Практикум по уголовному процессу РК. (2-е издание, переработанное и дополненное)                                                                                     </t>
  </si>
  <si>
    <t xml:space="preserve">Кошимова М.А. </t>
  </si>
  <si>
    <t xml:space="preserve">Экономика малого и среднего бизнеса.                                        </t>
  </si>
  <si>
    <t xml:space="preserve">Көшімова М.Ә.</t>
  </si>
  <si>
    <t xml:space="preserve">Макроэкономика.                                                                                                                                                                 </t>
  </si>
  <si>
    <t xml:space="preserve">Куандыков К.Ж.</t>
  </si>
  <si>
    <r>
      <rPr>
        <sz val="10"/>
        <rFont val="Times New Roman"/>
        <family val="1"/>
        <charset val="204"/>
      </rPr>
      <t xml:space="preserve">Правовые основы таможенно-тарифного регулирования Евразийского Экономического Союза.                                                                     </t>
    </r>
    <r>
      <rPr>
        <sz val="10"/>
        <color rgb="FF800080"/>
        <rFont val="Times New Roman"/>
        <family val="1"/>
        <charset val="204"/>
      </rPr>
      <t xml:space="preserve">  </t>
    </r>
    <r>
      <rPr>
        <b val="true"/>
        <sz val="10"/>
        <color rgb="FF800080"/>
        <rFont val="Times New Roman"/>
        <family val="1"/>
        <charset val="204"/>
      </rPr>
      <t xml:space="preserve">НОВИНКА</t>
    </r>
  </si>
  <si>
    <t xml:space="preserve">Кудайбергенов Т.К.</t>
  </si>
  <si>
    <t xml:space="preserve">Практическое руководство в повседневной работе крестьянских (фермерских) хозяйств и личных подсобных хозяйств граждан. </t>
  </si>
  <si>
    <t xml:space="preserve">Кучукова Н.К., Керімбек Ғ.Е.</t>
  </si>
  <si>
    <t xml:space="preserve">Салықтық-бюджеттік жоспарлау .                                                          </t>
  </si>
  <si>
    <t xml:space="preserve">Куатова Д.Я.</t>
  </si>
  <si>
    <t xml:space="preserve">Экономика предприятия.</t>
  </si>
  <si>
    <t xml:space="preserve">Кубаев К.Е.</t>
  </si>
  <si>
    <r>
      <rPr>
        <sz val="10"/>
        <rFont val="Times New Roman"/>
        <family val="1"/>
        <charset val="204"/>
      </rPr>
      <t xml:space="preserve">Инновационная экономика.                                                                 </t>
    </r>
    <r>
      <rPr>
        <b val="true"/>
        <sz val="10"/>
        <color rgb="FF800080"/>
        <rFont val="Times New Roman"/>
        <family val="1"/>
        <charset val="204"/>
      </rPr>
      <t xml:space="preserve"> НОВИНКА</t>
    </r>
  </si>
  <si>
    <t xml:space="preserve">Кулжабай Н.М., Муханова Г.С.</t>
  </si>
  <si>
    <r>
      <rPr>
        <sz val="10"/>
        <rFont val="Times New Roman"/>
        <family val="1"/>
        <charset val="204"/>
      </rPr>
      <t xml:space="preserve">Экономико-матем. модели и методы в логистике.                        </t>
    </r>
    <r>
      <rPr>
        <b val="true"/>
        <sz val="10"/>
        <color rgb="FF003366"/>
        <rFont val="Times New Roman"/>
        <family val="1"/>
        <charset val="204"/>
      </rPr>
      <t xml:space="preserve">  </t>
    </r>
    <r>
      <rPr>
        <b val="true"/>
        <sz val="10"/>
        <color rgb="FF800080"/>
        <rFont val="Times New Roman"/>
        <family val="1"/>
        <charset val="204"/>
      </rPr>
      <t xml:space="preserve">НОВИНКА</t>
    </r>
  </si>
  <si>
    <t xml:space="preserve">Кульжабаева М.Т., Шабурханова З.А.</t>
  </si>
  <si>
    <t xml:space="preserve">Основы налогового планирования.                                                    </t>
  </si>
  <si>
    <t xml:space="preserve">Кульжабаева М.Т.</t>
  </si>
  <si>
    <r>
      <rPr>
        <sz val="10"/>
        <rFont val="Times New Roman"/>
        <family val="1"/>
        <charset val="204"/>
      </rPr>
      <t xml:space="preserve">Салық және салық салу тәжірибесі.                                                           </t>
    </r>
    <r>
      <rPr>
        <sz val="10"/>
        <color rgb="FF800080"/>
        <rFont val="Times New Roman"/>
        <family val="1"/>
        <charset val="204"/>
      </rPr>
      <t xml:space="preserve">  </t>
    </r>
    <r>
      <rPr>
        <b val="true"/>
        <sz val="10"/>
        <color rgb="FF800080"/>
        <rFont val="Times New Roman"/>
        <family val="1"/>
        <charset val="204"/>
      </rPr>
      <t xml:space="preserve">ЖАҢА</t>
    </r>
  </si>
  <si>
    <t xml:space="preserve">Кудайбергенова Л.Ж.</t>
  </si>
  <si>
    <r>
      <rPr>
        <sz val="10"/>
        <rFont val="Times New Roman"/>
        <family val="1"/>
        <charset val="204"/>
      </rPr>
      <t xml:space="preserve">Управление финансовыми рисками.                                                 </t>
    </r>
    <r>
      <rPr>
        <sz val="10"/>
        <color rgb="FF800080"/>
        <rFont val="Times New Roman"/>
        <family val="1"/>
        <charset val="204"/>
      </rPr>
      <t xml:space="preserve"> </t>
    </r>
    <r>
      <rPr>
        <b val="true"/>
        <sz val="10"/>
        <color rgb="FF800080"/>
        <rFont val="Times New Roman"/>
        <family val="1"/>
        <charset val="204"/>
      </rPr>
      <t xml:space="preserve">НОВИНКА</t>
    </r>
  </si>
  <si>
    <t xml:space="preserve">Қамшыбаев Р.А.  </t>
  </si>
  <si>
    <t xml:space="preserve">Сыртқы экономикалық қызметтің тауар номенклатурасы.</t>
  </si>
  <si>
    <t xml:space="preserve">Қасенов Қ.Р., Нурлихина Г.Б., Қайратұлы </t>
  </si>
  <si>
    <r>
      <rPr>
        <sz val="10"/>
        <color rgb="FF000000"/>
        <rFont val="Times New Roman"/>
        <family val="1"/>
        <charset val="204"/>
      </rPr>
      <t xml:space="preserve">Әлеуметтік менеджмент.                                                                             </t>
    </r>
    <r>
      <rPr>
        <b val="true"/>
        <sz val="10"/>
        <color rgb="FF003366"/>
        <rFont val="Times New Roman"/>
        <family val="1"/>
        <charset val="204"/>
      </rPr>
      <t xml:space="preserve">  </t>
    </r>
    <r>
      <rPr>
        <b val="true"/>
        <sz val="10"/>
        <color rgb="FF800080"/>
        <rFont val="Times New Roman"/>
        <family val="1"/>
        <charset val="204"/>
      </rPr>
      <t xml:space="preserve"> ЖАҢА</t>
    </r>
  </si>
  <si>
    <t xml:space="preserve">Қарабаев Ш. Қ.</t>
  </si>
  <si>
    <t xml:space="preserve">Еңбек әлеуметтануы.</t>
  </si>
  <si>
    <t xml:space="preserve">Қуаналиева Г.А.</t>
  </si>
  <si>
    <t xml:space="preserve">Қаржы құқығы.                                                                                       </t>
  </si>
  <si>
    <t xml:space="preserve">Құдайбергенов Н.А., Жантаева А.А., Мурсалим М.О. </t>
  </si>
  <si>
    <t xml:space="preserve">Бухгалтерлік есепті 1С бухгалтерия  программасында  жүргізу.  </t>
  </si>
  <si>
    <t xml:space="preserve">Құсайынов Д.О., Аюпова З.К. </t>
  </si>
  <si>
    <r>
      <rPr>
        <sz val="10"/>
        <rFont val="Times New Roman"/>
        <family val="1"/>
        <charset val="204"/>
      </rPr>
      <t xml:space="preserve">Қазақ философиясы тарихы.                                                                        </t>
    </r>
    <r>
      <rPr>
        <b val="true"/>
        <sz val="10"/>
        <color rgb="FF003366"/>
        <rFont val="Times New Roman"/>
        <family val="1"/>
        <charset val="204"/>
      </rPr>
      <t xml:space="preserve"> </t>
    </r>
    <r>
      <rPr>
        <b val="true"/>
        <sz val="10"/>
        <color rgb="FF800080"/>
        <rFont val="Times New Roman"/>
        <family val="1"/>
        <charset val="204"/>
      </rPr>
      <t xml:space="preserve"> ЖАҢА</t>
    </r>
  </si>
  <si>
    <t xml:space="preserve">Лисак Б.И. </t>
  </si>
  <si>
    <r>
      <rPr>
        <sz val="10"/>
        <color rgb="FF000000"/>
        <rFont val="Times New Roman"/>
        <family val="1"/>
        <charset val="204"/>
      </rPr>
      <t xml:space="preserve">Интегрированный риск-менеджмент в банках второго уровня.  </t>
    </r>
    <r>
      <rPr>
        <sz val="10"/>
        <color rgb="FFFF0000"/>
        <rFont val="Times New Roman"/>
        <family val="1"/>
        <charset val="204"/>
      </rPr>
      <t xml:space="preserve">                </t>
    </r>
    <r>
      <rPr>
        <sz val="10"/>
        <color rgb="FF003366"/>
        <rFont val="Times New Roman"/>
        <family val="1"/>
        <charset val="204"/>
      </rPr>
      <t xml:space="preserve">цена снижена    </t>
    </r>
    <r>
      <rPr>
        <sz val="10"/>
        <color rgb="FF000000"/>
        <rFont val="Times New Roman"/>
        <family val="1"/>
        <charset val="204"/>
      </rPr>
      <t xml:space="preserve">                    </t>
    </r>
  </si>
  <si>
    <t xml:space="preserve">Мадалиева Ж.Қ.</t>
  </si>
  <si>
    <r>
      <rPr>
        <sz val="10"/>
        <color rgb="FF000000"/>
        <rFont val="Times New Roman"/>
        <family val="1"/>
        <charset val="204"/>
      </rPr>
      <t xml:space="preserve">Қазақ мәдениетіндегі рухани құндылықтар.                                              </t>
    </r>
    <r>
      <rPr>
        <sz val="10"/>
        <color rgb="FF800080"/>
        <rFont val="Times New Roman"/>
        <family val="1"/>
        <charset val="204"/>
      </rPr>
      <t xml:space="preserve"> </t>
    </r>
    <r>
      <rPr>
        <b val="true"/>
        <sz val="10"/>
        <color rgb="FF800080"/>
        <rFont val="Times New Roman"/>
        <family val="1"/>
        <charset val="204"/>
      </rPr>
      <t xml:space="preserve">ЖАҢА</t>
    </r>
  </si>
  <si>
    <t xml:space="preserve">Масакова С.С.,Читанова С.О.
</t>
  </si>
  <si>
    <r>
      <rPr>
        <sz val="10"/>
        <color rgb="FF000000"/>
        <rFont val="Times New Roman"/>
        <family val="1"/>
        <charset val="204"/>
      </rPr>
      <t xml:space="preserve">Экономика зарубежных стран.                                                      </t>
    </r>
    <r>
      <rPr>
        <sz val="10"/>
        <color rgb="FF003366"/>
        <rFont val="Times New Roman"/>
        <family val="1"/>
        <charset val="204"/>
      </rPr>
      <t xml:space="preserve">  </t>
    </r>
  </si>
  <si>
    <t xml:space="preserve">Манжу М.Д., Миркасимова Т.Ш. </t>
  </si>
  <si>
    <t xml:space="preserve">Ақпараттық жүйелердің мәліметтер базасы.                                       </t>
  </si>
  <si>
    <t xml:space="preserve">Медеубеков Т.Ш., Гаитов А.А.</t>
  </si>
  <si>
    <t xml:space="preserve">ҚР қылмыстық құқығы.                                                                           </t>
  </si>
  <si>
    <t xml:space="preserve">Муталиева Л.М.</t>
  </si>
  <si>
    <r>
      <rPr>
        <sz val="10"/>
        <color rgb="FF000000"/>
        <rFont val="Times New Roman"/>
        <family val="1"/>
        <charset val="204"/>
      </rPr>
      <t xml:space="preserve">Маркетинг ресторанного бизнеса.                                                </t>
    </r>
    <r>
      <rPr>
        <sz val="10"/>
        <color rgb="FF003366"/>
        <rFont val="Times New Roman"/>
        <family val="1"/>
        <charset val="204"/>
      </rPr>
      <t xml:space="preserve">  </t>
    </r>
  </si>
  <si>
    <t xml:space="preserve">Мұқаұлы С, Сатбаева Г. С.,  Алтеева Н.К.</t>
  </si>
  <si>
    <r>
      <rPr>
        <sz val="10"/>
        <rFont val="Times New Roman"/>
        <family val="1"/>
        <charset val="204"/>
      </rPr>
      <t xml:space="preserve">Табиғатты пайдалану экономикасы.                                             </t>
    </r>
    <r>
      <rPr>
        <sz val="10"/>
        <color rgb="FF003366"/>
        <rFont val="Times New Roman"/>
        <family val="1"/>
        <charset val="204"/>
      </rPr>
      <t xml:space="preserve"> </t>
    </r>
  </si>
  <si>
    <t xml:space="preserve">Мұханова Г.К., Абдулина Г.А., Алибекова К.Ж.</t>
  </si>
  <si>
    <t xml:space="preserve">Ұйымдастырушылық мінез-құлық.                                               </t>
  </si>
  <si>
    <t xml:space="preserve">Мұхажанова Н</t>
  </si>
  <si>
    <t xml:space="preserve">Геоэкология.                                                                              </t>
  </si>
  <si>
    <t xml:space="preserve">Назарова В.Л.</t>
  </si>
  <si>
    <t xml:space="preserve">Бухгалтерский учет в отраслях.                                                      </t>
  </si>
  <si>
    <t xml:space="preserve">Назарова В.Л., Волохова О.В.</t>
  </si>
  <si>
    <t xml:space="preserve">Бухгалтерский учет от первичного документа до отчетности А4.                                                                                                                                                                                                   </t>
  </si>
  <si>
    <t xml:space="preserve">Нургалиева А.М. </t>
  </si>
  <si>
    <t xml:space="preserve">Учет банковских операций .                                                              </t>
  </si>
  <si>
    <t xml:space="preserve">Кредитные риски в системе риск-менеджмента банка.                        </t>
  </si>
  <si>
    <t xml:space="preserve">Нуркашева Н.С.</t>
  </si>
  <si>
    <r>
      <rPr>
        <sz val="10"/>
        <rFont val="Times New Roman"/>
        <family val="1"/>
        <charset val="204"/>
      </rPr>
      <t xml:space="preserve">Өндірістік және басқарушылық есеп                                                        </t>
    </r>
    <r>
      <rPr>
        <b val="true"/>
        <sz val="10"/>
        <color rgb="FF800080"/>
        <rFont val="Times New Roman"/>
        <family val="1"/>
        <charset val="204"/>
      </rPr>
      <t xml:space="preserve">ЖАҢА</t>
    </r>
  </si>
  <si>
    <t xml:space="preserve">Нурмашев У.У., Токтыбеков Т.А.</t>
  </si>
  <si>
    <t xml:space="preserve">Основы таможенного права РК. </t>
  </si>
  <si>
    <t xml:space="preserve">Нурмашев У., Токтыбеков Т., Копбаев Д. </t>
  </si>
  <si>
    <t xml:space="preserve">Административное процессуальное право Республики Казахстан.   </t>
  </si>
  <si>
    <t xml:space="preserve">Нурмашев У.У.</t>
  </si>
  <si>
    <r>
      <rPr>
        <sz val="10"/>
        <rFont val="Times New Roman"/>
        <family val="1"/>
        <charset val="204"/>
      </rPr>
      <t xml:space="preserve">Гражданский процесс.                                                                          </t>
    </r>
    <r>
      <rPr>
        <b val="true"/>
        <sz val="10"/>
        <color rgb="FF800080"/>
        <rFont val="Times New Roman"/>
        <family val="1"/>
        <charset val="204"/>
      </rPr>
      <t xml:space="preserve"> НОВИНКА</t>
    </r>
  </si>
  <si>
    <r>
      <rPr>
        <sz val="10"/>
        <rFont val="Times New Roman"/>
        <family val="1"/>
        <charset val="204"/>
      </rPr>
      <t xml:space="preserve">Основы оказания государственных услуг ЦОН ами.                     </t>
    </r>
    <r>
      <rPr>
        <b val="true"/>
        <sz val="10"/>
        <color rgb="FF800080"/>
        <rFont val="Times New Roman"/>
        <family val="1"/>
        <charset val="204"/>
      </rPr>
      <t xml:space="preserve"> НОВИНКА</t>
    </r>
  </si>
  <si>
    <r>
      <rPr>
        <sz val="10"/>
        <rFont val="Times New Roman"/>
        <family val="1"/>
        <charset val="204"/>
      </rPr>
      <t xml:space="preserve">Уголовный процесс.                                                                               </t>
    </r>
    <r>
      <rPr>
        <b val="true"/>
        <sz val="10"/>
        <color rgb="FF800080"/>
        <rFont val="Times New Roman"/>
        <family val="1"/>
        <charset val="204"/>
      </rPr>
      <t xml:space="preserve"> НОВИНКА</t>
    </r>
  </si>
  <si>
    <t xml:space="preserve">Нұрмашев Ү. Ү.</t>
  </si>
  <si>
    <r>
      <rPr>
        <sz val="10"/>
        <rFont val="Times New Roman"/>
        <family val="1"/>
        <charset val="204"/>
      </rPr>
      <t xml:space="preserve">Қылмыстық процесс.                                                                                     </t>
    </r>
    <r>
      <rPr>
        <b val="true"/>
        <sz val="10"/>
        <color rgb="FF800080"/>
        <rFont val="Times New Roman"/>
        <family val="1"/>
        <charset val="204"/>
      </rPr>
      <t xml:space="preserve">  ЖАҢА</t>
    </r>
  </si>
  <si>
    <r>
      <rPr>
        <sz val="10"/>
        <rFont val="Times New Roman"/>
        <family val="1"/>
        <charset val="204"/>
      </rPr>
      <t xml:space="preserve">Юридическая этика.                                                                             </t>
    </r>
    <r>
      <rPr>
        <b val="true"/>
        <sz val="10"/>
        <color rgb="FF800080"/>
        <rFont val="Times New Roman"/>
        <family val="1"/>
        <charset val="204"/>
      </rPr>
      <t xml:space="preserve">   НОВИНКА</t>
    </r>
  </si>
  <si>
    <r>
      <rPr>
        <sz val="10"/>
        <rFont val="Times New Roman"/>
        <family val="1"/>
        <charset val="204"/>
      </rPr>
      <t xml:space="preserve">Организация таможенного дела РК .                                                 </t>
    </r>
    <r>
      <rPr>
        <b val="true"/>
        <sz val="10"/>
        <color rgb="FF800080"/>
        <rFont val="Times New Roman"/>
        <family val="1"/>
        <charset val="204"/>
      </rPr>
      <t xml:space="preserve">  НОВИНКА </t>
    </r>
  </si>
  <si>
    <r>
      <rPr>
        <sz val="10"/>
        <rFont val="Times New Roman"/>
        <family val="1"/>
        <charset val="204"/>
      </rPr>
      <t xml:space="preserve">Основа доказательств уголовного процесса.                                    </t>
    </r>
    <r>
      <rPr>
        <b val="true"/>
        <sz val="10"/>
        <color rgb="FF800080"/>
        <rFont val="Times New Roman"/>
        <family val="1"/>
        <charset val="204"/>
      </rPr>
      <t xml:space="preserve"> НОВИНКА</t>
    </r>
  </si>
  <si>
    <r>
      <rPr>
        <sz val="10"/>
        <rFont val="Times New Roman"/>
        <family val="1"/>
        <charset val="204"/>
      </rPr>
      <t xml:space="preserve">Қылмыстық процестегі дәлелдеу  негіздері .                                            </t>
    </r>
    <r>
      <rPr>
        <b val="true"/>
        <sz val="10"/>
        <color rgb="FF800080"/>
        <rFont val="Times New Roman"/>
        <family val="1"/>
        <charset val="204"/>
      </rPr>
      <t xml:space="preserve">  ЖАҢА</t>
    </r>
  </si>
  <si>
    <t xml:space="preserve">Нұрғалиева А.А.</t>
  </si>
  <si>
    <r>
      <rPr>
        <sz val="10"/>
        <color rgb="FF000000"/>
        <rFont val="Times New Roman"/>
        <family val="1"/>
        <charset val="204"/>
      </rPr>
      <t xml:space="preserve">Агробизнесті ұйымдастыру.                  </t>
    </r>
    <r>
      <rPr>
        <b val="true"/>
        <sz val="10"/>
        <color rgb="FF000000"/>
        <rFont val="Times New Roman"/>
        <family val="1"/>
        <charset val="204"/>
      </rPr>
      <t xml:space="preserve">                                       </t>
    </r>
    <r>
      <rPr>
        <sz val="10"/>
        <color rgb="FF003366"/>
        <rFont val="Times New Roman"/>
        <family val="1"/>
        <charset val="204"/>
      </rPr>
      <t xml:space="preserve"> </t>
    </r>
    <r>
      <rPr>
        <b val="true"/>
        <sz val="10"/>
        <color rgb="FF003366"/>
        <rFont val="Times New Roman"/>
        <family val="1"/>
        <charset val="204"/>
      </rPr>
      <t xml:space="preserve">   </t>
    </r>
  </si>
  <si>
    <t xml:space="preserve">Кәсіпорын қызметін жоспарлау.                                                           </t>
  </si>
  <si>
    <t xml:space="preserve">Нұрпейсова М.М.</t>
  </si>
  <si>
    <t xml:space="preserve">Техникалық реттеу негіздері.                                                          </t>
  </si>
  <si>
    <t xml:space="preserve">Нұрғалиева А.А., Корабаев Б.С. </t>
  </si>
  <si>
    <t xml:space="preserve">Кәсіпкерлік.                                                                                              </t>
  </si>
  <si>
    <t xml:space="preserve">Ондасынова А.И., Пеньков П.А. </t>
  </si>
  <si>
    <t xml:space="preserve">Ценообразование и оценка в строительстве.                              </t>
  </si>
  <si>
    <t xml:space="preserve">Оспанов Е.Т.
</t>
  </si>
  <si>
    <r>
      <rPr>
        <sz val="10"/>
        <rFont val="Times New Roman"/>
        <family val="1"/>
        <charset val="204"/>
      </rPr>
      <t xml:space="preserve">Академиялық жазылым.                                                                           </t>
    </r>
    <r>
      <rPr>
        <b val="true"/>
        <sz val="10"/>
        <color rgb="FF003366"/>
        <rFont val="Times New Roman"/>
        <family val="1"/>
        <charset val="204"/>
      </rPr>
      <t xml:space="preserve">   </t>
    </r>
    <r>
      <rPr>
        <b val="true"/>
        <sz val="10"/>
        <color rgb="FF800080"/>
        <rFont val="Times New Roman"/>
        <family val="1"/>
        <charset val="204"/>
      </rPr>
      <t xml:space="preserve">  ЖАҢА</t>
    </r>
  </si>
  <si>
    <r>
      <rPr>
        <sz val="10"/>
        <rFont val="Times New Roman"/>
        <family val="1"/>
        <charset val="204"/>
      </rPr>
      <t xml:space="preserve">Administrative law of Republic of Kazakhstan: educational manual.      </t>
    </r>
    <r>
      <rPr>
        <sz val="10"/>
        <color rgb="FF800080"/>
        <rFont val="Times New Roman"/>
        <family val="1"/>
        <charset val="204"/>
      </rPr>
      <t xml:space="preserve"> </t>
    </r>
    <r>
      <rPr>
        <b val="true"/>
        <sz val="10"/>
        <color rgb="FF800080"/>
        <rFont val="Times New Roman"/>
        <family val="1"/>
        <charset val="204"/>
      </rPr>
      <t xml:space="preserve">ЖАҢА</t>
    </r>
  </si>
  <si>
    <r>
      <rPr>
        <sz val="10"/>
        <rFont val="Times New Roman"/>
        <family val="1"/>
        <charset val="204"/>
      </rPr>
      <t xml:space="preserve">Основы доказательной медицины.                                                           </t>
    </r>
    <r>
      <rPr>
        <sz val="10"/>
        <color rgb="FF800080"/>
        <rFont val="Times New Roman"/>
        <family val="1"/>
        <charset val="204"/>
      </rPr>
      <t xml:space="preserve">  </t>
    </r>
    <r>
      <rPr>
        <b val="true"/>
        <sz val="10"/>
        <color rgb="FF800080"/>
        <rFont val="Times New Roman"/>
        <family val="1"/>
        <charset val="204"/>
      </rPr>
      <t xml:space="preserve">ЖАҢА</t>
    </r>
  </si>
  <si>
    <t xml:space="preserve">Под. ред. Казиевой  Р. К.</t>
  </si>
  <si>
    <t xml:space="preserve">Управления проектами.                                                                  </t>
  </si>
  <si>
    <t xml:space="preserve">Под ред. Кенжебаевой З.С. </t>
  </si>
  <si>
    <t xml:space="preserve">Международная  экономика.                                                          </t>
  </si>
  <si>
    <t xml:space="preserve">Рахметов Б.А., Байнеева П.Т., Қалманова Н. М.</t>
  </si>
  <si>
    <r>
      <rPr>
        <sz val="10"/>
        <color rgb="FF000000"/>
        <rFont val="Times New Roman"/>
        <family val="1"/>
        <charset val="204"/>
      </rPr>
      <t xml:space="preserve">Кәсіпорын экономикасы: тестілер, есептер.                            </t>
    </r>
    <r>
      <rPr>
        <sz val="10"/>
        <color rgb="FF003366"/>
        <rFont val="Times New Roman"/>
        <family val="1"/>
        <charset val="204"/>
      </rPr>
      <t xml:space="preserve">     </t>
    </r>
  </si>
  <si>
    <t xml:space="preserve">Рахметулина Ж.Б.</t>
  </si>
  <si>
    <t xml:space="preserve">Экономическая теория: задачи, схемы, тесты. </t>
  </si>
  <si>
    <t xml:space="preserve">Рахметулина Ж.Б., Абылайханова Т.А.</t>
  </si>
  <si>
    <t xml:space="preserve">Экономикалық теория: есептер, схемалар, тесттер.                           </t>
  </si>
  <si>
    <r>
      <rPr>
        <sz val="10"/>
        <color rgb="FF000000"/>
        <rFont val="Times New Roman"/>
        <family val="1"/>
        <charset val="204"/>
      </rPr>
      <t xml:space="preserve">English for the Students of the Faculty of Geography and Nature Management: учебно-методическое пособие.                                                                </t>
    </r>
    <r>
      <rPr>
        <sz val="10"/>
        <color rgb="FF800080"/>
        <rFont val="Times New Roman"/>
        <family val="1"/>
        <charset val="204"/>
      </rPr>
      <t xml:space="preserve">  </t>
    </r>
    <r>
      <rPr>
        <b val="true"/>
        <sz val="10"/>
        <color rgb="FF800080"/>
        <rFont val="Times New Roman"/>
        <family val="1"/>
        <charset val="204"/>
      </rPr>
      <t xml:space="preserve">ЖАҢА</t>
    </r>
  </si>
  <si>
    <t xml:space="preserve">Рзалиева А.А.</t>
  </si>
  <si>
    <t xml:space="preserve">Рабочая тетрадь по русскому языку.                                             </t>
  </si>
  <si>
    <t xml:space="preserve">Рыскиева Г.А. </t>
  </si>
  <si>
    <r>
      <rPr>
        <sz val="9"/>
        <rFont val="Times New Roman"/>
        <family val="1"/>
        <charset val="204"/>
      </rPr>
      <t xml:space="preserve">Өндіріс экологиясының негіздері мен практикалық  есептері. </t>
    </r>
    <r>
      <rPr>
        <sz val="10"/>
        <rFont val="Times New Roman"/>
        <family val="1"/>
        <charset val="204"/>
      </rPr>
      <t xml:space="preserve">         </t>
    </r>
    <r>
      <rPr>
        <sz val="10"/>
        <color rgb="FF003366"/>
        <rFont val="Times New Roman"/>
        <family val="1"/>
        <charset val="204"/>
      </rPr>
      <t xml:space="preserve">   </t>
    </r>
  </si>
  <si>
    <t xml:space="preserve">Салимбаева Р.А.</t>
  </si>
  <si>
    <r>
      <rPr>
        <sz val="10"/>
        <color rgb="FF000000"/>
        <rFont val="Times New Roman"/>
        <family val="1"/>
        <charset val="204"/>
      </rPr>
      <t xml:space="preserve">Социальная экология и устойчивое развитие.                          </t>
    </r>
    <r>
      <rPr>
        <sz val="10"/>
        <color rgb="FF003366"/>
        <rFont val="Times New Roman"/>
        <family val="1"/>
        <charset val="204"/>
      </rPr>
      <t xml:space="preserve">   </t>
    </r>
    <r>
      <rPr>
        <sz val="10"/>
        <color rgb="FF000000"/>
        <rFont val="Times New Roman"/>
        <family val="1"/>
        <charset val="204"/>
      </rPr>
      <t xml:space="preserve">  </t>
    </r>
  </si>
  <si>
    <t xml:space="preserve">Сартова Р. </t>
  </si>
  <si>
    <t xml:space="preserve">Экономический анализ.                                                                   </t>
  </si>
  <si>
    <t xml:space="preserve">Сартова Р.</t>
  </si>
  <si>
    <t xml:space="preserve">Кәсіптендіру пәндердің оқыту әдістемесі.                                           </t>
  </si>
  <si>
    <t xml:space="preserve">Сатымбекова Қ.Б.</t>
  </si>
  <si>
    <t xml:space="preserve">Ұйымдағы өзгерістерді басқару.                 </t>
  </si>
  <si>
    <t xml:space="preserve">Сатбаева Г.С., Божбанов А.Ж. </t>
  </si>
  <si>
    <t xml:space="preserve">Әлеуметтік экология және тұрақты даму.                                             </t>
  </si>
  <si>
    <t xml:space="preserve">Сейдахметов А. С.</t>
  </si>
  <si>
    <t xml:space="preserve">Енбекке ақы төлеуді ұйымдастыру.</t>
  </si>
  <si>
    <t xml:space="preserve">Сейдахметов А.С., Сәлімбаева Б.Қ., Тазабекова А. Ч., Сейдахметова Б.А.</t>
  </si>
  <si>
    <t xml:space="preserve"> Енбекті  ұйымдастыру және мөлшерлеу.</t>
  </si>
  <si>
    <r>
      <rPr>
        <sz val="10"/>
        <color rgb="FF000000"/>
        <rFont val="Times New Roman"/>
        <family val="1"/>
        <charset val="204"/>
      </rPr>
      <t xml:space="preserve">Сaяси психология: оқу құрaлы.                                                                   </t>
    </r>
    <r>
      <rPr>
        <sz val="10"/>
        <color rgb="FF800080"/>
        <rFont val="Times New Roman"/>
        <family val="1"/>
        <charset val="204"/>
      </rPr>
      <t xml:space="preserve"> </t>
    </r>
    <r>
      <rPr>
        <b val="true"/>
        <sz val="10"/>
        <color rgb="FF800080"/>
        <rFont val="Times New Roman"/>
        <family val="1"/>
        <charset val="204"/>
      </rPr>
      <t xml:space="preserve">ЖАҢА</t>
    </r>
  </si>
  <si>
    <t xml:space="preserve">Сыбанбаев Қ.Ү.</t>
  </si>
  <si>
    <r>
      <rPr>
        <sz val="10"/>
        <color rgb="FF000000"/>
        <rFont val="Times New Roman"/>
        <family val="1"/>
        <charset val="204"/>
      </rPr>
      <t xml:space="preserve">Философия.                                                                                </t>
    </r>
    <r>
      <rPr>
        <sz val="10"/>
        <color rgb="FF003366"/>
        <rFont val="Times New Roman"/>
        <family val="1"/>
        <charset val="204"/>
      </rPr>
      <t xml:space="preserve">       </t>
    </r>
  </si>
  <si>
    <t xml:space="preserve">Солтаналина Х.К.</t>
  </si>
  <si>
    <t xml:space="preserve">Профессионалный русский язык.</t>
  </si>
  <si>
    <r>
      <rPr>
        <sz val="10"/>
        <color rgb="FF000000"/>
        <rFont val="Times New Roman"/>
        <family val="1"/>
        <charset val="204"/>
      </rPr>
      <t xml:space="preserve">English for physics and astronomy: teaching material.                              </t>
    </r>
    <r>
      <rPr>
        <b val="true"/>
        <sz val="10"/>
        <color rgb="FF800080"/>
        <rFont val="Times New Roman"/>
        <family val="1"/>
        <charset val="204"/>
      </rPr>
      <t xml:space="preserve"> ЖАҢА</t>
    </r>
  </si>
  <si>
    <r>
      <rPr>
        <sz val="10"/>
        <color rgb="FF000000"/>
        <rFont val="Times New Roman"/>
        <family val="1"/>
        <charset val="204"/>
      </rPr>
      <t xml:space="preserve">Theory and technology of catalytic petrochemical productions:educational manual.                                                                                                              </t>
    </r>
    <r>
      <rPr>
        <sz val="10"/>
        <color rgb="FF800080"/>
        <rFont val="Times New Roman"/>
        <family val="1"/>
        <charset val="204"/>
      </rPr>
      <t xml:space="preserve"> </t>
    </r>
    <r>
      <rPr>
        <b val="true"/>
        <sz val="10"/>
        <color rgb="FF800080"/>
        <rFont val="Times New Roman"/>
        <family val="1"/>
        <charset val="204"/>
      </rPr>
      <t xml:space="preserve"> ЖАҢА</t>
    </r>
  </si>
  <si>
    <t xml:space="preserve">Теория и методология учета затрат и калькуляция продукции, работ и услуг. А4                        </t>
  </si>
  <si>
    <t xml:space="preserve">Тайгашинова К.Т., Бердімұрат Н.</t>
  </si>
  <si>
    <r>
      <rPr>
        <sz val="10"/>
        <rFont val="Times New Roman"/>
        <family val="1"/>
        <charset val="204"/>
      </rPr>
      <t xml:space="preserve">Шығындардың есебі және өнім, жұмыстар мен қызметтердің калькуляция теориясы мен әдіснамасы. А4                                                      </t>
    </r>
    <r>
      <rPr>
        <sz val="10"/>
        <color rgb="FF003366"/>
        <rFont val="Times New Roman"/>
        <family val="1"/>
        <charset val="204"/>
      </rPr>
      <t xml:space="preserve">   </t>
    </r>
  </si>
  <si>
    <t xml:space="preserve">Основы бухгалтерского учета. </t>
  </si>
  <si>
    <r>
      <rPr>
        <sz val="10"/>
        <rFont val="Times New Roman"/>
        <family val="1"/>
        <charset val="204"/>
      </rPr>
      <t xml:space="preserve">Өндірістік экономика бойынша практикум.                                           </t>
    </r>
    <r>
      <rPr>
        <sz val="10"/>
        <color rgb="FF800080"/>
        <rFont val="Times New Roman"/>
        <family val="1"/>
        <charset val="204"/>
      </rPr>
      <t xml:space="preserve"> </t>
    </r>
    <r>
      <rPr>
        <b val="true"/>
        <sz val="10"/>
        <color rgb="FF800080"/>
        <rFont val="Times New Roman"/>
        <family val="1"/>
        <charset val="204"/>
      </rPr>
      <t xml:space="preserve">ЖАҢА</t>
    </r>
  </si>
  <si>
    <t xml:space="preserve">Тонкопий М.С., Ишкулова Н.П., Анисимова Н.М., Сатбаева Г.С. </t>
  </si>
  <si>
    <t xml:space="preserve">Экология және тұрақты даму.</t>
  </si>
  <si>
    <t xml:space="preserve">Тонкопий М.С., Стамкулова К.У. </t>
  </si>
  <si>
    <r>
      <rPr>
        <sz val="10"/>
        <color rgb="FF000000"/>
        <rFont val="Times New Roman"/>
        <family val="1"/>
        <charset val="204"/>
      </rPr>
      <t xml:space="preserve">Экономика природопользования.                           </t>
    </r>
    <r>
      <rPr>
        <sz val="10"/>
        <color rgb="FFFF0000"/>
        <rFont val="Times New Roman"/>
        <family val="1"/>
        <charset val="204"/>
      </rPr>
      <t xml:space="preserve">                    </t>
    </r>
    <r>
      <rPr>
        <sz val="10"/>
        <color rgb="FF003366"/>
        <rFont val="Times New Roman"/>
        <family val="1"/>
        <charset val="204"/>
      </rPr>
      <t xml:space="preserve">    </t>
    </r>
  </si>
  <si>
    <t xml:space="preserve">Токтыбеков Т., Баймуханбетова Ж., Нурмашев У.</t>
  </si>
  <si>
    <t xml:space="preserve">Практикум по трудовому праву РК.                                             </t>
  </si>
  <si>
    <t xml:space="preserve">Торшаева Ш.М.</t>
  </si>
  <si>
    <t xml:space="preserve">Бухгалтерлік есептің негіздері.                                                             </t>
  </si>
  <si>
    <t xml:space="preserve">Тышканбаева М.Б. </t>
  </si>
  <si>
    <t xml:space="preserve">Информационные системы и технологии в логистике.            </t>
  </si>
  <si>
    <t xml:space="preserve">Тукенова Л.М. </t>
  </si>
  <si>
    <r>
      <rPr>
        <sz val="10"/>
        <rFont val="Times New Roman"/>
        <family val="1"/>
        <charset val="204"/>
      </rPr>
      <t xml:space="preserve">Алгоритмдер, мәліметтер  құрылымы және программалау.        </t>
    </r>
    <r>
      <rPr>
        <b val="true"/>
        <sz val="10"/>
        <color rgb="FF003366"/>
        <rFont val="Times New Roman"/>
        <family val="1"/>
        <charset val="204"/>
      </rPr>
      <t xml:space="preserve"> </t>
    </r>
  </si>
  <si>
    <t xml:space="preserve">Тулешова Г.К. Акимова Б.Ж.,   Сапарбаева С.С.</t>
  </si>
  <si>
    <r>
      <rPr>
        <sz val="10"/>
        <color rgb="FF000000"/>
        <rFont val="Times New Roman"/>
        <family val="1"/>
        <charset val="204"/>
      </rPr>
      <t xml:space="preserve">Продвинутый финансовый учет.                                                  </t>
    </r>
    <r>
      <rPr>
        <b val="true"/>
        <sz val="10"/>
        <color rgb="FF003366"/>
        <rFont val="Times New Roman"/>
        <family val="1"/>
        <charset val="204"/>
      </rPr>
      <t xml:space="preserve">  </t>
    </r>
  </si>
  <si>
    <t xml:space="preserve">Тулешова Г. К., Акимова Б.Ж., Сапарбаева С.С. </t>
  </si>
  <si>
    <r>
      <rPr>
        <sz val="10"/>
        <color rgb="FF000000"/>
        <rFont val="Times New Roman"/>
        <family val="1"/>
        <charset val="204"/>
      </rPr>
      <t xml:space="preserve">Ілгерілемелі қаржылық есеп.                                                            </t>
    </r>
    <r>
      <rPr>
        <b val="true"/>
        <sz val="10"/>
        <color rgb="FF003366"/>
        <rFont val="Times New Roman"/>
        <family val="1"/>
        <charset val="204"/>
      </rPr>
      <t xml:space="preserve">     </t>
    </r>
  </si>
  <si>
    <t xml:space="preserve">Тургулова А.К., Амирканов Р.,        Ахинов А.Б.
</t>
  </si>
  <si>
    <t xml:space="preserve">Қаржылық менеджмент.</t>
  </si>
  <si>
    <t xml:space="preserve">Тургулова А.К., Маркелова М.А. </t>
  </si>
  <si>
    <r>
      <rPr>
        <sz val="10"/>
        <rFont val="Times New Roman"/>
        <family val="1"/>
        <charset val="204"/>
      </rPr>
      <t xml:space="preserve">Финансовый мониторинг компании.                                          </t>
    </r>
    <r>
      <rPr>
        <sz val="10"/>
        <color rgb="FF003366"/>
        <rFont val="Times New Roman"/>
        <family val="1"/>
        <charset val="204"/>
      </rPr>
      <t xml:space="preserve">    </t>
    </r>
  </si>
  <si>
    <t xml:space="preserve">Турысжанова Р. К.</t>
  </si>
  <si>
    <r>
      <rPr>
        <sz val="10"/>
        <color rgb="FF000000"/>
        <rFont val="Times New Roman"/>
        <family val="1"/>
        <charset val="204"/>
      </rPr>
      <t xml:space="preserve">Лекции по культурологии.</t>
    </r>
    <r>
      <rPr>
        <b val="true"/>
        <sz val="10"/>
        <color rgb="FF000000"/>
        <rFont val="Times New Roman"/>
        <family val="1"/>
        <charset val="204"/>
      </rPr>
      <t xml:space="preserve">                                                    </t>
    </r>
    <r>
      <rPr>
        <sz val="10"/>
        <color rgb="FF000000"/>
        <rFont val="Times New Roman"/>
        <family val="1"/>
        <charset val="204"/>
      </rPr>
      <t xml:space="preserve">          </t>
    </r>
    <r>
      <rPr>
        <sz val="10"/>
        <color rgb="FF003366"/>
        <rFont val="Times New Roman"/>
        <family val="1"/>
        <charset val="204"/>
      </rPr>
      <t xml:space="preserve">  </t>
    </r>
  </si>
  <si>
    <r>
      <rPr>
        <sz val="10"/>
        <color rgb="FF000000"/>
        <rFont val="Times New Roman"/>
        <family val="1"/>
        <charset val="204"/>
      </rPr>
      <t xml:space="preserve">Основы философии.    </t>
    </r>
    <r>
      <rPr>
        <b val="true"/>
        <sz val="10"/>
        <color rgb="FF000000"/>
        <rFont val="Times New Roman"/>
        <family val="1"/>
        <charset val="204"/>
      </rPr>
      <t xml:space="preserve">                                                                     </t>
    </r>
    <r>
      <rPr>
        <b val="true"/>
        <sz val="10"/>
        <color rgb="FF003366"/>
        <rFont val="Times New Roman"/>
        <family val="1"/>
        <charset val="204"/>
      </rPr>
      <t xml:space="preserve">   </t>
    </r>
  </si>
  <si>
    <r>
      <rPr>
        <sz val="10"/>
        <color rgb="FF000000"/>
        <rFont val="Times New Roman"/>
        <family val="1"/>
        <charset val="204"/>
      </rPr>
      <t xml:space="preserve">Laboratory works for fluid mechanics: educational-methoical manual. </t>
    </r>
    <r>
      <rPr>
        <sz val="10"/>
        <color rgb="FF800080"/>
        <rFont val="Times New Roman"/>
        <family val="1"/>
        <charset val="204"/>
      </rPr>
      <t xml:space="preserve">  </t>
    </r>
    <r>
      <rPr>
        <b val="true"/>
        <sz val="10"/>
        <color rgb="FF800080"/>
        <rFont val="Times New Roman"/>
        <family val="1"/>
        <charset val="204"/>
      </rPr>
      <t xml:space="preserve">ЖАҢА</t>
    </r>
  </si>
  <si>
    <t xml:space="preserve">Усубалиева С.Д.</t>
  </si>
  <si>
    <r>
      <rPr>
        <sz val="10"/>
        <color rgb="FF000000"/>
        <rFont val="Times New Roman"/>
        <family val="1"/>
        <charset val="204"/>
      </rPr>
      <t xml:space="preserve">Урбоэкология.                                                                                   </t>
    </r>
    <r>
      <rPr>
        <sz val="10"/>
        <color rgb="FF333399"/>
        <rFont val="Times New Roman"/>
        <family val="1"/>
        <charset val="204"/>
      </rPr>
      <t xml:space="preserve"> </t>
    </r>
  </si>
  <si>
    <t xml:space="preserve">Үмбеталиев А.Д., Куланова Д.А., Абдикеримова Г.И., Шевченко И.И.</t>
  </si>
  <si>
    <t xml:space="preserve">Маркетингтік коммуникациялар.</t>
  </si>
  <si>
    <t xml:space="preserve">Үстенова О. Ж., Жүнісбекова Б. Б.
</t>
  </si>
  <si>
    <r>
      <rPr>
        <sz val="10"/>
        <color rgb="FF000000"/>
        <rFont val="Times New Roman"/>
        <family val="1"/>
        <charset val="204"/>
      </rPr>
      <t xml:space="preserve">Халықаралық туризм.                                                                     </t>
    </r>
    <r>
      <rPr>
        <sz val="10"/>
        <color rgb="FF003366"/>
        <rFont val="Times New Roman"/>
        <family val="1"/>
        <charset val="204"/>
      </rPr>
      <t xml:space="preserve">   </t>
    </r>
  </si>
  <si>
    <t xml:space="preserve">Үстенова Ө. Ж.,Иляшова Г.К.</t>
  </si>
  <si>
    <t xml:space="preserve">Қонақүй шаруашылығы.                                                                           </t>
  </si>
  <si>
    <t xml:space="preserve">Үмбетәлиев А.Д., Сатымбекова К.Б., Керімбек Ғ.Е.</t>
  </si>
  <si>
    <t xml:space="preserve">Басқару психологиясы, А4                                                                   </t>
  </si>
  <si>
    <r>
      <rPr>
        <sz val="10"/>
        <rFont val="Times New Roman"/>
        <family val="1"/>
        <charset val="204"/>
      </rPr>
      <t xml:space="preserve">Учись учиться: методические рекомендации.                                        </t>
    </r>
    <r>
      <rPr>
        <b val="true"/>
        <sz val="10"/>
        <color rgb="FF800080"/>
        <rFont val="Times New Roman"/>
        <family val="1"/>
        <charset val="204"/>
      </rPr>
      <t xml:space="preserve">ЖАҢА</t>
    </r>
  </si>
  <si>
    <t xml:space="preserve">Фурсова Т.В., Заболотникова В.Д.</t>
  </si>
  <si>
    <r>
      <rPr>
        <sz val="10"/>
        <rFont val="Times New Roman"/>
        <family val="1"/>
        <charset val="204"/>
      </rPr>
      <t xml:space="preserve">Финансирование и кредитование инвестиций.                               </t>
    </r>
    <r>
      <rPr>
        <b val="true"/>
        <sz val="10"/>
        <color rgb="FF800080"/>
        <rFont val="Times New Roman"/>
        <family val="1"/>
        <charset val="204"/>
      </rPr>
      <t xml:space="preserve"> НОВИНКА</t>
    </r>
  </si>
  <si>
    <t xml:space="preserve">Шахманова Г.Т.</t>
  </si>
  <si>
    <t xml:space="preserve">Басқару шешімдерін әзірлеу.                                                                  </t>
  </si>
  <si>
    <t xml:space="preserve">ҒЫЛЫМИ ЖАРИЯЛАНЫМДАР  </t>
  </si>
  <si>
    <t xml:space="preserve">НАУЧНЫЕ  ПУБЛИКАЦИИ</t>
  </si>
  <si>
    <t xml:space="preserve">Seidaliyev A.A</t>
  </si>
  <si>
    <t xml:space="preserve">Well drilling in complicated formation condition theoretical aspects (Теоретические аспекты бурения скважин в сложных условиях пласта).                     </t>
  </si>
  <si>
    <t xml:space="preserve">Андиржанова Г.А., Беймишева А.С., Сулейманов А.Ф.</t>
  </si>
  <si>
    <t xml:space="preserve">Нациоанльная модель развития Казахстана.                               </t>
  </si>
  <si>
    <t xml:space="preserve">Бакирбекова А. М.</t>
  </si>
  <si>
    <r>
      <rPr>
        <sz val="10"/>
        <color rgb="FF000000"/>
        <rFont val="Times New Roman"/>
        <family val="1"/>
        <charset val="204"/>
      </rPr>
      <t xml:space="preserve">Повышение конкурентоспособности сельскохозяйственных  формирований в новых экономических условиях.                   </t>
    </r>
    <r>
      <rPr>
        <sz val="10"/>
        <color rgb="FF003366"/>
        <rFont val="Times New Roman"/>
        <family val="1"/>
        <charset val="204"/>
      </rPr>
      <t xml:space="preserve">    </t>
    </r>
  </si>
  <si>
    <t xml:space="preserve">Бердимурат Н.</t>
  </si>
  <si>
    <t xml:space="preserve">Учет затрат и калькуляция продукции пастбищного животноводство, (проблемы теории и практики).</t>
  </si>
  <si>
    <t xml:space="preserve">Бермухамедова Г.Б.</t>
  </si>
  <si>
    <r>
      <rPr>
        <sz val="9"/>
        <color rgb="FF000000"/>
        <rFont val="Times New Roman"/>
        <family val="1"/>
        <charset val="204"/>
      </rPr>
      <t xml:space="preserve">Оценка интеллектуальной собственности и нематериальных активов предприятия с применением экономико-математических методов (на примере РГП «Научный центр противоинфекционных препаратов»)                                          </t>
    </r>
    <r>
      <rPr>
        <sz val="9"/>
        <color rgb="FF800080"/>
        <rFont val="Times New Roman"/>
        <family val="1"/>
        <charset val="204"/>
      </rPr>
      <t xml:space="preserve">   </t>
    </r>
    <r>
      <rPr>
        <b val="true"/>
        <sz val="10"/>
        <color rgb="FF800080"/>
        <rFont val="Times New Roman"/>
        <family val="1"/>
        <charset val="204"/>
      </rPr>
      <t xml:space="preserve">НОВИНКА</t>
    </r>
  </si>
  <si>
    <t xml:space="preserve">Джолдасбаева Г.У. </t>
  </si>
  <si>
    <t xml:space="preserve">Пути повышения конкурентноспособности нефтегазового комплекса за счет диверсификации и реструктуризации: теория, практика, приоритеты. (на примере РК)</t>
  </si>
  <si>
    <t xml:space="preserve">Досмамбетова Ф.К.</t>
  </si>
  <si>
    <t xml:space="preserve">Управление стоимостью компаий в процесе финансового оздоровления на  примере казахстанской компании  МФ АО "КазСтройСервис".                              </t>
  </si>
  <si>
    <t xml:space="preserve">Дюсембаев К.Ш. </t>
  </si>
  <si>
    <r>
      <rPr>
        <sz val="10"/>
        <color rgb="FF000000"/>
        <rFont val="Times New Roman"/>
        <family val="1"/>
        <charset val="204"/>
      </rPr>
      <t xml:space="preserve">Теория и эволюция аудита.                                                 </t>
    </r>
    <r>
      <rPr>
        <sz val="10"/>
        <color rgb="FF003366"/>
        <rFont val="Times New Roman"/>
        <family val="1"/>
        <charset val="204"/>
      </rPr>
      <t xml:space="preserve">               </t>
    </r>
  </si>
  <si>
    <t xml:space="preserve">Каленова С.А., Алиаскаров Г.С.</t>
  </si>
  <si>
    <t xml:space="preserve">Қазақстанның экологиялық туризмі.                                                 </t>
  </si>
  <si>
    <t xml:space="preserve">Коллектив авторов</t>
  </si>
  <si>
    <t xml:space="preserve">Банковская система Казахстана:роль в экономике страны и стратегия ее развития</t>
  </si>
  <si>
    <t xml:space="preserve">Қалибаев М.К.</t>
  </si>
  <si>
    <t xml:space="preserve">Өнеркәсіптегі ұйымдарда дебиторлық берешектің есебі, аудиті мен талдауының теориясы, әдіснамасы және тәжірибесі.                  </t>
  </si>
  <si>
    <t xml:space="preserve">Мергалиева Л.И., Есиркепов Т.А. </t>
  </si>
  <si>
    <t xml:space="preserve">Актуальные проблемы развития стратегических  объектов экономики Казахстана в условиях  глобализации.</t>
  </si>
  <si>
    <t xml:space="preserve">Мергалиева Л.И.</t>
  </si>
  <si>
    <t xml:space="preserve">Экономические аспекты развития стран-участников интеграционных обьеденений и перспективы функционирования Евразийского экономического союза.</t>
  </si>
  <si>
    <t xml:space="preserve">Мергалиева Л</t>
  </si>
  <si>
    <t xml:space="preserve">Казахстан в интеграционных процессах ЕАЭС.</t>
  </si>
  <si>
    <t xml:space="preserve">Мүсіров Ғ.</t>
  </si>
  <si>
    <t xml:space="preserve">Кредит және несие: әлеуметтік-экономикалық сипаты.                 </t>
  </si>
  <si>
    <t xml:space="preserve">Мухамбетова Л.К., Турекулова Д.М.</t>
  </si>
  <si>
    <r>
      <rPr>
        <sz val="10"/>
        <color rgb="FF000000"/>
        <rFont val="Times New Roman"/>
        <family val="1"/>
        <charset val="204"/>
      </rPr>
      <t xml:space="preserve">Приоритетные направления развития инновационного предпринимательства: региональный аспект.                            </t>
    </r>
    <r>
      <rPr>
        <sz val="10"/>
        <color rgb="FF003366"/>
        <rFont val="Times New Roman"/>
        <family val="1"/>
        <charset val="204"/>
      </rPr>
      <t xml:space="preserve"> </t>
    </r>
  </si>
  <si>
    <t xml:space="preserve">Инновациялық даму кезеңінде әлеуметтік инфрақұрылымды жаңғыртудың экономикалық басымдылығы. (Павлодар облысының материалдары негізінде).                                                                       </t>
  </si>
  <si>
    <t xml:space="preserve">Рахметова Р.О.</t>
  </si>
  <si>
    <t xml:space="preserve">Прикладные модели эконометрики.</t>
  </si>
  <si>
    <t xml:space="preserve">Рустамов Н.Т., Азретбергенова Г.Ж. Жасузакова М.Ж.</t>
  </si>
  <si>
    <t xml:space="preserve">Активизация потенциала и управления организации.</t>
  </si>
  <si>
    <t xml:space="preserve">Сапарбаева С.С.</t>
  </si>
  <si>
    <r>
      <rPr>
        <sz val="9"/>
        <color rgb="FF000000"/>
        <rFont val="Times New Roman"/>
        <family val="1"/>
        <charset val="204"/>
      </rPr>
      <t xml:space="preserve">Совершенствование учета и аудита обязательств  в сфере АПК.    </t>
    </r>
    <r>
      <rPr>
        <sz val="10"/>
        <color rgb="FFFF0000"/>
        <rFont val="Times New Roman"/>
        <family val="1"/>
        <charset val="204"/>
      </rPr>
      <t xml:space="preserve"> </t>
    </r>
    <r>
      <rPr>
        <sz val="9"/>
        <color rgb="FF003366"/>
        <rFont val="Times New Roman"/>
        <family val="1"/>
        <charset val="204"/>
      </rPr>
      <t xml:space="preserve"> </t>
    </r>
  </si>
  <si>
    <t xml:space="preserve">Сауранбай С.Б., Ондасынова А.И.</t>
  </si>
  <si>
    <t xml:space="preserve">Оценка стоимости имущества несостоятельных  предприятий.                                                      </t>
  </si>
  <si>
    <r>
      <rPr>
        <sz val="10"/>
        <color rgb="FF000000"/>
        <rFont val="Times New Roman"/>
        <family val="1"/>
        <charset val="204"/>
      </rPr>
      <t xml:space="preserve">Шығармашылық іс-әрекет және адам дамуы.                     </t>
    </r>
    <r>
      <rPr>
        <sz val="10"/>
        <color rgb="FF003366"/>
        <rFont val="Times New Roman"/>
        <family val="1"/>
        <charset val="204"/>
      </rPr>
      <t xml:space="preserve">         </t>
    </r>
    <r>
      <rPr>
        <sz val="10"/>
        <color rgb="FF000000"/>
        <rFont val="Times New Roman"/>
        <family val="1"/>
        <charset val="204"/>
      </rPr>
      <t xml:space="preserve">                        </t>
    </r>
  </si>
  <si>
    <t xml:space="preserve">Система развития управленческого учета: логистические  затраты, их классификация, сервис логистических услуг. А4.</t>
  </si>
  <si>
    <t xml:space="preserve">Бюджетирование в системе управленческого учета (проблемы теории и практики).                                                                                           </t>
  </si>
  <si>
    <t xml:space="preserve">Текенов У.А.</t>
  </si>
  <si>
    <t xml:space="preserve">Қазақстан аймақтарының әлеуметтік-экономикалық дамуын  мемлекеттік реттеу: теориясы мен тәжірибесі.                            </t>
  </si>
  <si>
    <t xml:space="preserve">Турекулова Д.М., Мухамбетова Л.К.</t>
  </si>
  <si>
    <t xml:space="preserve">Теорико-методологические основы формирования и развития инновац. предпринимательства в РК.                                                                   </t>
  </si>
  <si>
    <t xml:space="preserve">Турекулова Д.М., Мухамбетова Л.К</t>
  </si>
  <si>
    <t xml:space="preserve">Инновационная активность регион. предпринимательских структур в рамках индустр-инновац. развития Казахстана.                                              </t>
  </si>
  <si>
    <t xml:space="preserve">Утеулиев Е.С.</t>
  </si>
  <si>
    <t xml:space="preserve">Ишемиялық инсульт. Клиникалық және морфологиялық сипаттамасы</t>
  </si>
  <si>
    <t xml:space="preserve">Иммунопрофилактика негіздері</t>
  </si>
  <si>
    <t xml:space="preserve">СЛОВАРИ СӨЗДІКТЕР</t>
  </si>
  <si>
    <t xml:space="preserve">Адамбекова А.А.</t>
  </si>
  <si>
    <r>
      <rPr>
        <sz val="10"/>
        <rFont val="Times New Roman"/>
        <family val="1"/>
        <charset val="204"/>
      </rPr>
      <t xml:space="preserve">Қаржылық көптілді терминдермен идеомалар сөздігі.            </t>
    </r>
    <r>
      <rPr>
        <sz val="10"/>
        <color rgb="FF003366"/>
        <rFont val="Times New Roman"/>
        <family val="1"/>
        <charset val="204"/>
      </rPr>
      <t xml:space="preserve">  </t>
    </r>
  </si>
  <si>
    <t xml:space="preserve">ПУБЛИЦИСТИКА</t>
  </si>
  <si>
    <t xml:space="preserve">Азат Перуашев</t>
  </si>
  <si>
    <t xml:space="preserve">Полемическая экономика.                                                            </t>
  </si>
  <si>
    <t xml:space="preserve"> Гжегож Коссон</t>
  </si>
  <si>
    <r>
      <rPr>
        <b val="true"/>
        <sz val="10"/>
        <color rgb="FF000000"/>
        <rFont val="Times New Roman"/>
        <family val="1"/>
        <charset val="204"/>
      </rPr>
      <t xml:space="preserve">П</t>
    </r>
    <r>
      <rPr>
        <b val="true"/>
        <sz val="9"/>
        <color rgb="FF000000"/>
        <rFont val="Times New Roman"/>
        <family val="1"/>
        <charset val="204"/>
      </rPr>
      <t xml:space="preserve">орви с условностью, или как создать хороший бренд.   </t>
    </r>
    <r>
      <rPr>
        <sz val="9"/>
        <color rgb="FF000000"/>
        <rFont val="Times New Roman"/>
        <family val="1"/>
        <charset val="204"/>
      </rPr>
      <t xml:space="preserve">Книга «Порви с условностью, или как создать хороший бренд» первой на издательском рынке преподносит тему ценностей в брендинге и на практике указывает способ создания брендов, основанных на эмоциональн</t>
    </r>
  </si>
  <si>
    <t xml:space="preserve">Козыбаев Сагымбай</t>
  </si>
  <si>
    <t xml:space="preserve">Еврейская тетрадь.</t>
  </si>
  <si>
    <t xml:space="preserve">Оразалы Сабден</t>
  </si>
  <si>
    <t xml:space="preserve">Т.Рысқулов - халықаралық деңгейдегі мемлекет және қоғам қайраткері, (Т.Рыскулов-выдающийся  государственный и общественный деятель международного уровня).</t>
  </si>
  <si>
    <t xml:space="preserve">ТОО "Книжный центр Эрудит" тел.: 8(727)265-87-75, 265-90-97,                                                                              8-747-666-55-06  Жанна          zhanna@bookcenter.kz</t>
  </si>
  <si>
    <t xml:space="preserve">ВНИМАНИЕ! Книги на казахском и русском языках издаются отдельно. Цена указана за 1 экземпляр книги на одном языке</t>
  </si>
  <si>
    <t xml:space="preserve">1.     </t>
  </si>
  <si>
    <t xml:space="preserve">Послание Президента Республики Казахстан Н. Назарбаева народу Казахстана, (рус./каз.) 2018 г. «Рост благосостояния казахстанцев: повышение доходов и качества жизни». </t>
  </si>
  <si>
    <t xml:space="preserve">2.     </t>
  </si>
  <si>
    <t xml:space="preserve">Послание Президента Республики Казахстан Н.Назарбаева народу Казахстана  «Новые возможности развития в условиях четвертой промышленной революции» (рус./каз.) 2018 г.</t>
  </si>
  <si>
    <t xml:space="preserve">3.     </t>
  </si>
  <si>
    <t xml:space="preserve">План нации – 100 конкретных шагов по реализации пяти институциональных реформ главы государства   Нурсултана Назарбаева » (май 2015 года),(рус./ каз.)</t>
  </si>
  <si>
    <t xml:space="preserve">4.     </t>
  </si>
  <si>
    <t xml:space="preserve">Казахстан — 2030. (рус./каз.) Послания Президента Республики Казахстан Нурсултана Назарбаева народу Казахстана. 2012 г.</t>
  </si>
  <si>
    <t xml:space="preserve">КОДЕКСЫ И ЗАКОНЫ РЕСПУБЛИКИ КАЗАХСТАН</t>
  </si>
  <si>
    <t xml:space="preserve">5.     </t>
  </si>
  <si>
    <t xml:space="preserve">Налоговый кодекс (рус.) 2019 г.</t>
  </si>
  <si>
    <t xml:space="preserve">6.     </t>
  </si>
  <si>
    <t xml:space="preserve">Этический кодекс государственных служащих (рус/каз) 2019 г.</t>
  </si>
  <si>
    <t xml:space="preserve">7.     </t>
  </si>
  <si>
    <t xml:space="preserve">О пенсионном обеспечении в Республике Казахстан. Закон Республики Казахстан. 2018 г.</t>
  </si>
  <si>
    <t xml:space="preserve">8.     </t>
  </si>
  <si>
    <t xml:space="preserve">Правила дорожного движения Республики Казахстан. С приведенными статьями административных наказаний за нарушение ПДД (рус./каз.) 2018 г.</t>
  </si>
  <si>
    <t xml:space="preserve">9.     </t>
  </si>
  <si>
    <t xml:space="preserve">О реабилитации и банкротстве. Закон Республики Казахстан (рус.) 2018 г.</t>
  </si>
  <si>
    <t xml:space="preserve">10.   </t>
  </si>
  <si>
    <t xml:space="preserve">Об архитектурной, градостроительной и строительной деятельности в Республике Казахстан. Закон Республики Казахстан (рус.) 2018 г.</t>
  </si>
  <si>
    <t xml:space="preserve">11.   </t>
  </si>
  <si>
    <t xml:space="preserve">Гражданский кодекс Республики Казахстан (рус./каз) 2019 г.</t>
  </si>
  <si>
    <t xml:space="preserve">12.   </t>
  </si>
  <si>
    <t xml:space="preserve">Гражданский процессуальный кодекс Республики Казахстан (рус./каз.) 2018 г.                                           </t>
  </si>
  <si>
    <t xml:space="preserve">13.   </t>
  </si>
  <si>
    <t xml:space="preserve">Земельный кодекс Республики Казахстан (рус./каз.) 2019 г.</t>
  </si>
  <si>
    <t xml:space="preserve">14.   </t>
  </si>
  <si>
    <t xml:space="preserve">Кодекс Республики Казахстан об административных правонарушениях (рус./каз.) 2019 г.</t>
  </si>
  <si>
    <t xml:space="preserve">15.   </t>
  </si>
  <si>
    <t xml:space="preserve">Конституция Республики Казахстан (каз.) 2018 г.</t>
  </si>
  <si>
    <t xml:space="preserve">16.   </t>
  </si>
  <si>
    <t xml:space="preserve">Конституция Республики Казахстан (рус.) 2019 г.</t>
  </si>
  <si>
    <t xml:space="preserve">17.   </t>
  </si>
  <si>
    <t xml:space="preserve">О браке (супружестве) и семье. Кодекс Республики Казахстан (каз.)  2018 г.</t>
  </si>
  <si>
    <t xml:space="preserve">18.   </t>
  </si>
  <si>
    <t xml:space="preserve">О браке (супружестве) и семье. Кодекс Республики Казахстан (рус.)  2019 г.</t>
  </si>
  <si>
    <t xml:space="preserve">19.   </t>
  </si>
  <si>
    <t xml:space="preserve">О недрах и недропользовании. Кодекс Республики Казахстан (рус.) 2018 г.</t>
  </si>
  <si>
    <t xml:space="preserve">20.   </t>
  </si>
  <si>
    <t xml:space="preserve">О таможенном регулировании в Республике Казахстан (рус./каз.) 2018 г.</t>
  </si>
  <si>
    <t xml:space="preserve">21.   </t>
  </si>
  <si>
    <t xml:space="preserve">Трудовой кодекс Республики Казахстан (рус./каз.) 2019 г.</t>
  </si>
  <si>
    <t xml:space="preserve">22.   </t>
  </si>
  <si>
    <t xml:space="preserve">Уголовный кодекс Республики Казахстан (рус./каз.) 2019 г.</t>
  </si>
  <si>
    <t xml:space="preserve">23.   </t>
  </si>
  <si>
    <t xml:space="preserve">Уголовно-исполнительный кодекс Республики Казахстан (каз.)  2018 г.</t>
  </si>
  <si>
    <t xml:space="preserve">24.   </t>
  </si>
  <si>
    <t xml:space="preserve">Уголовно-исполнительный кодекс Республики Казахстан (рус.)  2019 г.</t>
  </si>
  <si>
    <t xml:space="preserve">25.   </t>
  </si>
  <si>
    <t xml:space="preserve">Уголовно-процессуальный кодекс Республики Казахстан. (рус./каз.) 2019 г.</t>
  </si>
  <si>
    <t xml:space="preserve">26.   </t>
  </si>
  <si>
    <t xml:space="preserve">Экологический кодекс РК (рус.) 2019 г.</t>
  </si>
  <si>
    <t xml:space="preserve">27.   </t>
  </si>
  <si>
    <r>
      <rPr>
        <sz val="10"/>
        <rFont val="Times New Roman"/>
        <family val="1"/>
        <charset val="204"/>
      </rPr>
      <t xml:space="preserve">О государственной службе Республики Казахстан.</t>
    </r>
    <r>
      <rPr>
        <i val="true"/>
        <sz val="10"/>
        <rFont val="Times New Roman"/>
        <family val="1"/>
        <charset val="204"/>
      </rPr>
      <t xml:space="preserve"> </t>
    </r>
    <r>
      <rPr>
        <sz val="10"/>
        <rFont val="Times New Roman"/>
        <family val="1"/>
        <charset val="204"/>
      </rPr>
      <t xml:space="preserve">Закон РК. (рус./каз.)</t>
    </r>
    <r>
      <rPr>
        <i val="true"/>
        <sz val="10"/>
        <rFont val="Times New Roman"/>
        <family val="1"/>
        <charset val="204"/>
      </rPr>
      <t xml:space="preserve">  </t>
    </r>
    <r>
      <rPr>
        <sz val="10"/>
        <rFont val="Times New Roman"/>
        <family val="1"/>
        <charset val="204"/>
      </rPr>
      <t xml:space="preserve">2019 г.</t>
    </r>
  </si>
  <si>
    <t xml:space="preserve">28.   </t>
  </si>
  <si>
    <t xml:space="preserve">О государственных закупках. Закон Республики Казахстан (рус./каз.) 2019 г.</t>
  </si>
  <si>
    <t xml:space="preserve">29.   </t>
  </si>
  <si>
    <t xml:space="preserve">О государственных секретах. Закон Республики Казахстан (рус./каз.) 2017 г.</t>
  </si>
  <si>
    <t xml:space="preserve">30.   </t>
  </si>
  <si>
    <t xml:space="preserve">О государственных услугах. Закон Республики Казахстан. (каз.) 2018 г.</t>
  </si>
  <si>
    <t xml:space="preserve">31.   </t>
  </si>
  <si>
    <t xml:space="preserve">О государственных услугах. Закон Республики Казахстан. (рус.) 2019 г.</t>
  </si>
  <si>
    <t xml:space="preserve">32.   </t>
  </si>
  <si>
    <t xml:space="preserve">О дорожном движении. Закон Республики Казахстан (рус.) 2019 г.</t>
  </si>
  <si>
    <t xml:space="preserve">33.   </t>
  </si>
  <si>
    <t xml:space="preserve">О жилищных отношениях. Закон Республики Казахстан. 2018 г.</t>
  </si>
  <si>
    <t xml:space="preserve">34.   </t>
  </si>
  <si>
    <r>
      <rPr>
        <sz val="10"/>
        <rFont val="Times New Roman"/>
        <family val="1"/>
        <charset val="204"/>
      </rPr>
      <t xml:space="preserve">О занятости населения.</t>
    </r>
    <r>
      <rPr>
        <i val="true"/>
        <sz val="10"/>
        <rFont val="Times New Roman"/>
        <family val="1"/>
        <charset val="204"/>
      </rPr>
      <t xml:space="preserve"> </t>
    </r>
    <r>
      <rPr>
        <sz val="10"/>
        <rFont val="Times New Roman"/>
        <family val="1"/>
        <charset val="204"/>
      </rPr>
      <t xml:space="preserve">Закон Республики Казахстан. 2016 г.</t>
    </r>
  </si>
  <si>
    <t xml:space="preserve">35.   </t>
  </si>
  <si>
    <t xml:space="preserve">О местном государственном управлении и самоуправлении в РК (рус.) 2018 г.</t>
  </si>
  <si>
    <t xml:space="preserve">36.   </t>
  </si>
  <si>
    <r>
      <rPr>
        <sz val="10"/>
        <color rgb="FF000000"/>
        <rFont val="Times New Roman"/>
        <family val="1"/>
        <charset val="204"/>
      </rPr>
      <t xml:space="preserve">О международных договорах Республики Казахстан. </t>
    </r>
    <r>
      <rPr>
        <sz val="10"/>
        <rFont val="Times New Roman"/>
        <family val="1"/>
        <charset val="204"/>
      </rPr>
      <t xml:space="preserve">Закон Республики Казахстан. 2012 г.</t>
    </r>
  </si>
  <si>
    <t xml:space="preserve">37.   </t>
  </si>
  <si>
    <t xml:space="preserve">О порядке рассмотрения обращений физических и юридических лиц. Закон Республики Казахстан (рус./каз.) 2018 г.</t>
  </si>
  <si>
    <t xml:space="preserve">38.   </t>
  </si>
  <si>
    <t xml:space="preserve">О правовых актах. Закон Республики Казахстан (рус.) 2019 г.</t>
  </si>
  <si>
    <t xml:space="preserve">39.   </t>
  </si>
  <si>
    <t xml:space="preserve">О правах ребенка. Закон Республики Казахстан (рус.) 2018 г.</t>
  </si>
  <si>
    <t xml:space="preserve">40.   </t>
  </si>
  <si>
    <t xml:space="preserve">О правоохранительной службе. Закон Республики Казахстан (рус.) 2018 г.</t>
  </si>
  <si>
    <t xml:space="preserve">41.   </t>
  </si>
  <si>
    <t xml:space="preserve">О прокуратуре. Закон Республики Казахстан (рус.)  2018 г.</t>
  </si>
  <si>
    <t xml:space="preserve">42.   </t>
  </si>
  <si>
    <t xml:space="preserve">О защите прав потребителей. Закон Республики Казахстан (рус.)  2019 г.</t>
  </si>
  <si>
    <t xml:space="preserve">43.   </t>
  </si>
  <si>
    <t xml:space="preserve">О противодействии коррупции. Закон Республики Казахстан. (рус.) 2018 г.</t>
  </si>
  <si>
    <t xml:space="preserve">44.   </t>
  </si>
  <si>
    <t xml:space="preserve">О противодействии коррупции. Закон Республики Казахстан. (каз.) 2019 г.</t>
  </si>
  <si>
    <t xml:space="preserve">45.   </t>
  </si>
  <si>
    <t xml:space="preserve">О политических партиях. Закон Республики Казахстан. 2012 г.</t>
  </si>
  <si>
    <t xml:space="preserve">46.   </t>
  </si>
  <si>
    <t xml:space="preserve">О профилактике бытового насилия. Закон Республики Казахстан. 2012 г.</t>
  </si>
  <si>
    <t xml:space="preserve">47.   </t>
  </si>
  <si>
    <t xml:space="preserve">О техническом регулировании. Закон Республики Казахстан. 2012 г.</t>
  </si>
  <si>
    <t xml:space="preserve">48.   </t>
  </si>
  <si>
    <t xml:space="preserve">Об адвокатской деятельности и юридической помощи. Закон Республики Казахстан. 2019 г.</t>
  </si>
  <si>
    <t xml:space="preserve">49.   </t>
  </si>
  <si>
    <t xml:space="preserve">Об административных процедурах. Закон Республики Казахстан (рус.) 2018 г. </t>
  </si>
  <si>
    <t xml:space="preserve">50.   </t>
  </si>
  <si>
    <t xml:space="preserve">Об административных процедурах. Закон Республики Казахстан (каз.) 2019 г. </t>
  </si>
  <si>
    <t xml:space="preserve">51.   </t>
  </si>
  <si>
    <t xml:space="preserve">Об исполнительном производстве и статусе судебных исполнителей. Закон РК.  2018 г.</t>
  </si>
  <si>
    <t xml:space="preserve">СБОРНИКИ</t>
  </si>
  <si>
    <t xml:space="preserve">52.   </t>
  </si>
  <si>
    <t xml:space="preserve">Венские конвенции: о праве международных договоров, о договорах международной купли-продажи товаров. 2002 г.</t>
  </si>
  <si>
    <t xml:space="preserve">53.   </t>
  </si>
  <si>
    <t xml:space="preserve">Сборник «Конституционные законы Республики Казахстан о Президенте, о Парламенте, о Правительстве, о референдуме, о выборах» (рус), 2018 г.</t>
  </si>
  <si>
    <t xml:space="preserve">54.   </t>
  </si>
  <si>
    <t xml:space="preserve">Сборник «Хозяйствующие субъкты в Республике Казахстан» (рус), 2018</t>
  </si>
  <si>
    <t xml:space="preserve">55.   </t>
  </si>
  <si>
    <t xml:space="preserve">Нормативные постановления Верховного Суда Республики Казахстан (1999 - 2018 гг.)</t>
  </si>
  <si>
    <t xml:space="preserve">56.   </t>
  </si>
  <si>
    <t xml:space="preserve">Правила осуществления государственных закупок. 2019 г.</t>
  </si>
  <si>
    <t xml:space="preserve">57.   </t>
  </si>
  <si>
    <t xml:space="preserve">Предпринимательство в Республике Казахстан. Сборник нормативных актов. 2013 г.</t>
  </si>
  <si>
    <t xml:space="preserve">58.   </t>
  </si>
  <si>
    <t xml:space="preserve">Таможенный кодекс Евразийского Экономического Союза, 2018 г.</t>
  </si>
  <si>
    <t xml:space="preserve">АВТОРСКИЕ РАБОТЫ</t>
  </si>
  <si>
    <t xml:space="preserve">59.   </t>
  </si>
  <si>
    <t xml:space="preserve">Поступление на государственную службу и прохождение тестирования: ответы на вопросы тестов. Автор И.Ю.Лоскутов. По состоянию на  15 марта 2018 г.</t>
  </si>
  <si>
    <t xml:space="preserve">60.   </t>
  </si>
  <si>
    <t xml:space="preserve">Вопросы реформы авторского права. Автор Д.А. Братусь. 2012 г.</t>
  </si>
  <si>
    <t xml:space="preserve">61.   </t>
  </si>
  <si>
    <t xml:space="preserve">Дипломатическая и консульская службы. Сборник документов и материалов. Сост. Шеретов С.Г. 2009 г.</t>
  </si>
  <si>
    <t xml:space="preserve">62.   </t>
  </si>
  <si>
    <t xml:space="preserve">Жилищное право РК. Сборник нормативных актов. Авторы: Омарова А.Б, Токмамбетова И.Ш. 2011 г.                                                                                 </t>
  </si>
  <si>
    <t xml:space="preserve">63.   </t>
  </si>
  <si>
    <t xml:space="preserve">Комплексное технико-биологичекое исследование документов, снабженных защитными средствами.                                      (Учебно-практическое пособие). Автор Азаренко С.Н. 2007 г.</t>
  </si>
  <si>
    <t xml:space="preserve">64.   </t>
  </si>
  <si>
    <t xml:space="preserve">Криминалистическая фотография: учебное пособие. Авторы: Азаренко С.Н., Брушковский К.Б.  2006 г.</t>
  </si>
  <si>
    <t xml:space="preserve">65.   </t>
  </si>
  <si>
    <t xml:space="preserve">Криминалистическое исследование внешнего облика человека. Учебное пособие. Автор Дильбарханова Ж.Р. 2008 г.</t>
  </si>
  <si>
    <t xml:space="preserve">66.   </t>
  </si>
  <si>
    <t xml:space="preserve">Криминалистическое оружиеведение: исследование огнестрельного оружия: учебно-практическое пособие.  Авторы: Брушковский К.Б., Дильбарханова Ж.Р., Котенко А.Н. 2007 г.</t>
  </si>
  <si>
    <t xml:space="preserve">67.   </t>
  </si>
  <si>
    <t xml:space="preserve">Криминалистическое оружиеведение: исследование холодного оружия. Учебно-практическое пособие. Авторы: Ж.Р. Дильбарханова , К.Б. Брушковский , Н.Н. Турецкий. 2005 г.</t>
  </si>
  <si>
    <t xml:space="preserve">68.   </t>
  </si>
  <si>
    <t xml:space="preserve">Международные организации системы ООН. Сборник нормативных документов. Автор Шеретов С.Г. 2008 г.</t>
  </si>
  <si>
    <t xml:space="preserve">69.   </t>
  </si>
  <si>
    <t xml:space="preserve">Муниципальное право. Вопросы теории и практики. Автор А.А. Таранов. 2008 г.</t>
  </si>
  <si>
    <t xml:space="preserve">70.   </t>
  </si>
  <si>
    <t xml:space="preserve">Специальные знания в расследовании транснациональных преступлений. Учебное пособие. Автор Дильбарханова Ж.Р. 2007 г.</t>
  </si>
  <si>
    <t xml:space="preserve">71.   </t>
  </si>
  <si>
    <t xml:space="preserve">Участие специалиста-криминалиста в следственных действиях. Учебное пособие. АвторБрушковский К.Б. 2008 г.</t>
  </si>
  <si>
    <t xml:space="preserve">                   ТОО "Книжный центр Эрудит" тел.: 8(727)265-87-75, 265-90-97,                                               8-747-666-55-06  Жанна       zhanna@bookcenter.kz</t>
  </si>
  <si>
    <t xml:space="preserve">О защите прав потребителей. Закон РК /рус яз/, август 2018</t>
  </si>
  <si>
    <t xml:space="preserve">О правохранительной службе, Об органах внутренних дел, О оперативно-розыскной работе. Законы РК /рус яз/,август 2018</t>
  </si>
  <si>
    <t xml:space="preserve">О жилищных отношениях. Закон РК /рус.яз/,август 2018</t>
  </si>
  <si>
    <t xml:space="preserve">Об акционерных обществах. Закон РК /рус яз/, август  2018</t>
  </si>
  <si>
    <t xml:space="preserve">Уголовно-исполнительный кодекс РК /рус. яз./, август  2018</t>
  </si>
  <si>
    <t xml:space="preserve">О товариществах с ограниченной и дополнительной ответственностью. Закон РК /рус. яз./, август  2018</t>
  </si>
  <si>
    <t xml:space="preserve">О противодействии коррупции. Закон РК /каз.яз/, август 2018</t>
  </si>
  <si>
    <t xml:space="preserve">О противодействии коррупции. Закон РК /русс.яз/, август 2018</t>
  </si>
  <si>
    <t xml:space="preserve">Кодекс РК "О здоровье народа и системе здравоохранения", август 2018</t>
  </si>
  <si>
    <t xml:space="preserve">Предпринимательский кодекс РК, август 2018</t>
  </si>
  <si>
    <t xml:space="preserve">Уголовно-процессуальный кодекс Республики Казахстан /рус. яз./, август 2018</t>
  </si>
  <si>
    <t xml:space="preserve">Уголовно-процессуальный кодекс Республики Казахстан /каз. яз./, август 2018</t>
  </si>
  <si>
    <t xml:space="preserve">Кодекс Республики Казахстан об административных правонарушениях             /рус. яз./, август 2018</t>
  </si>
  <si>
    <t xml:space="preserve">Кодекс Республики Казахстан об административных правонарушениях             /каз. яз./, август 2018</t>
  </si>
  <si>
    <t xml:space="preserve">Об исполнительном производстве и статусе судебных исполнителей. Закон РК /рус. яз./, август 2018</t>
  </si>
  <si>
    <t xml:space="preserve">Трудовой кодекс РК /рус. яз./, август 2018</t>
  </si>
  <si>
    <t xml:space="preserve">Трудовой кодекс РК /каз. яз./, август 2018</t>
  </si>
  <si>
    <t xml:space="preserve">Гражданский процессуальный кодекс Республики Казахстан  /каз. яз./, август 2018</t>
  </si>
  <si>
    <t xml:space="preserve">Гражданский процессуальный кодекс Республики Казахстан  /рус. яз./, август 2018</t>
  </si>
  <si>
    <t xml:space="preserve">Гражданский кодекс Республики Казахстан  /рус. яз./, август 2018</t>
  </si>
  <si>
    <t xml:space="preserve">Гражданский кодекс Республики Казахстан /каз.яз/ август 2018</t>
  </si>
  <si>
    <t xml:space="preserve">Сборник постановлений Верховного Суда /1968-2018гг./, июль 2018</t>
  </si>
  <si>
    <t xml:space="preserve">Уголовный кодекс Республики Казахстан  /рус. яз./, август 2018</t>
  </si>
  <si>
    <t xml:space="preserve">Уголовный кодекс Республики Казахстан  /каз. яз./, август 2018</t>
  </si>
  <si>
    <t xml:space="preserve">Об адвокатской деятельности и юридической помощи. Закон РК /рус. яз./, 2018 новый</t>
  </si>
  <si>
    <t xml:space="preserve">Кодекс "О браке (супружестве) и семье", август 2018</t>
  </si>
  <si>
    <t xml:space="preserve">Правила дорожного движения РК /рус.яз/, 2018</t>
  </si>
  <si>
    <t xml:space="preserve">Земельный кодекс Республики Казахстан  /русс.яз/, 2018</t>
  </si>
  <si>
    <t xml:space="preserve">Нотариат: сборник правил и требований /русс.яз/, 2018</t>
  </si>
  <si>
    <t xml:space="preserve">О пенсионном обеспечении в Республике Казахстан. Закон РК /рус.яз/, 2018</t>
  </si>
  <si>
    <t xml:space="preserve">О государственной службе Республики Казахстан. Закон РК /рус.яз/, 2018</t>
  </si>
  <si>
    <t xml:space="preserve">Конституция Республики Казахстан /каз. яз./, 2018</t>
  </si>
  <si>
    <t xml:space="preserve">Конституция Республики Казахстан /русс. яз./, 2018</t>
  </si>
  <si>
    <t xml:space="preserve">О нотариате. Закон РК /рус. яз./, 2018</t>
  </si>
  <si>
    <t xml:space="preserve">О правах ребенка в Республике Казахстан. Закон РК /рус. яз./, 2018</t>
  </si>
  <si>
    <t xml:space="preserve">О государственных закупках. Закон РК /рус. яз./, 2018</t>
  </si>
  <si>
    <t xml:space="preserve">Уголовно-исполнительный кодекс РК /каз. яз./, 2018</t>
  </si>
  <si>
    <t xml:space="preserve">О реабилитации и банкротстве. Закон РК /рус. яз./, 2018</t>
  </si>
  <si>
    <t xml:space="preserve">О дорожном движении. Закон РК  /рус. яз./, 2018</t>
  </si>
  <si>
    <t xml:space="preserve">О судебной системе и статусе судей Республики Казахстан. Конституционный закон РК. О Высшем Судебном Совете. Закон РК /рус яз/, 2018</t>
  </si>
  <si>
    <t xml:space="preserve">О языках в Республике Казахстан. Закон РК /рус. яз./, 2017</t>
  </si>
  <si>
    <t xml:space="preserve">Об образовании. Закон РК /рус. яз./, 2017</t>
  </si>
  <si>
    <t xml:space="preserve">О банках и банковской деятельности в Республике Казахстан. Закон РК /рус. яз./, 2016</t>
  </si>
  <si>
    <t xml:space="preserve">Комментарий к Уголовному кодексу Республики Казахстан, 
издание 4-е, дополненное и переработанное, 2016 г. 
Под редакцией: д.ю.н. Рогова И.И., д.ю.н. Рахметова С.М. </t>
  </si>
  <si>
    <t xml:space="preserve">Сборник нормативных правовых актов. Законы РК: О Прокуратуре, О государственных секретах, О национальной безопасности, 2016</t>
  </si>
  <si>
    <t xml:space="preserve">Нормативные правовые акты</t>
  </si>
  <si>
    <t xml:space="preserve">Законы, сборники</t>
  </si>
  <si>
    <t xml:space="preserve">Сборник постановлений ВС РК /каз яз, 2013/</t>
  </si>
  <si>
    <t xml:space="preserve">О медиации. Закон РК /рус. яз./, 2015</t>
  </si>
  <si>
    <t xml:space="preserve">Сборник нормативных правовых актов по ТОО</t>
  </si>
  <si>
    <t xml:space="preserve">Этический кодекс государственных служащих Республики Казахстан,2017</t>
  </si>
  <si>
    <t xml:space="preserve">Комментарии и учебники</t>
  </si>
  <si>
    <t xml:space="preserve">Комментарий к Гражданскому процессуальному кодексу 1 том, 2014</t>
  </si>
  <si>
    <t xml:space="preserve">Учебная литература</t>
  </si>
  <si>
    <t xml:space="preserve">Уголовное право РК. Под ред. И. И. Рогова, С. М. Рахметова, 2011 г .</t>
  </si>
  <si>
    <t xml:space="preserve">Уголовное право РК /на каз. яз./ Под ред. С.М. Рахметова, Ф. С. Жаксыбековой, 2011</t>
  </si>
  <si>
    <t xml:space="preserve">Финансовое право Республики Казахстан (Общая часть). Учебник. 2002 г. 
Под редакцией д.ю.н. Худякова А. И.</t>
  </si>
  <si>
    <t xml:space="preserve">Налоговые правонарушения. 2008 г. Под редакцией д.ю.н. Худякова А. И. </t>
  </si>
  <si>
    <t xml:space="preserve">Страховое право Республики Казахстан. Учебник. 2008 г. 
Под редакцией д.ю.н. Худякова А. И. </t>
  </si>
  <si>
    <t xml:space="preserve">Парламентское право РК. Абдрасулов Е.Б., Асанов Ж.К., Доскалов В.А., Турецкий Н.Н.</t>
  </si>
  <si>
    <t xml:space="preserve">Последние экземпляры</t>
  </si>
  <si>
    <t xml:space="preserve">Уголовный кодекс Республики Казахстан с постатейными материалами, 2005 г. 
Под редакцией: д.ю.н. Рогова И. И., д.ю.н. Рахметова С. М., д.ю.н. Турецкого Н.Н.</t>
  </si>
</sst>
</file>

<file path=xl/styles.xml><?xml version="1.0" encoding="utf-8"?>
<styleSheet xmlns="http://schemas.openxmlformats.org/spreadsheetml/2006/main">
  <numFmts count="5">
    <numFmt numFmtId="164" formatCode="General"/>
    <numFmt numFmtId="165" formatCode="* #,##0.00&quot;    &quot;;\-* #,##0.00&quot;    &quot;;* \-#&quot;    &quot;;@\ "/>
    <numFmt numFmtId="166" formatCode="@"/>
    <numFmt numFmtId="167" formatCode="0"/>
    <numFmt numFmtId="168" formatCode="#,##0"/>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Arial"/>
      <family val="1"/>
    </font>
    <font>
      <sz val="8"/>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u val="single"/>
      <sz val="8"/>
      <color rgb="FF0000FF"/>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family val="2"/>
    </font>
    <font>
      <sz val="10"/>
      <name val="Arial"/>
      <family val="2"/>
      <charset val="204"/>
    </font>
    <font>
      <sz val="11"/>
      <color rgb="FF000000"/>
      <name val="Calibri"/>
      <family val="2"/>
    </font>
    <font>
      <sz val="10"/>
      <name val="Arial"/>
      <family val="0"/>
      <charset val="204"/>
    </font>
    <font>
      <sz val="10"/>
      <name val="Arial Cyr"/>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b val="true"/>
      <sz val="10"/>
      <name val="Times New Roman"/>
      <family val="1"/>
      <charset val="204"/>
    </font>
    <font>
      <b val="true"/>
      <sz val="10"/>
      <name val="Arial Cyr"/>
      <family val="0"/>
      <charset val="204"/>
    </font>
    <font>
      <b val="true"/>
      <sz val="10"/>
      <color rgb="FFFF0000"/>
      <name val="Times New Roman"/>
      <family val="1"/>
      <charset val="204"/>
    </font>
    <font>
      <sz val="10"/>
      <color rgb="FF000000"/>
      <name val="Times New Roman"/>
      <family val="1"/>
      <charset val="204"/>
    </font>
    <font>
      <i val="true"/>
      <sz val="10"/>
      <name val="Times New Roman"/>
      <family val="1"/>
      <charset val="204"/>
    </font>
    <font>
      <b val="true"/>
      <sz val="10"/>
      <color rgb="FF000000"/>
      <name val="Times New Roman"/>
      <family val="1"/>
      <charset val="204"/>
    </font>
    <font>
      <b val="true"/>
      <i val="true"/>
      <sz val="10"/>
      <name val="Times New Roman"/>
      <family val="1"/>
      <charset val="204"/>
    </font>
    <font>
      <i val="true"/>
      <sz val="10"/>
      <color rgb="FF000000"/>
      <name val="Times New Roman"/>
      <family val="1"/>
      <charset val="204"/>
    </font>
    <font>
      <b val="true"/>
      <sz val="12"/>
      <name val="Calibri"/>
      <family val="2"/>
      <charset val="204"/>
    </font>
    <font>
      <b val="true"/>
      <sz val="11"/>
      <color rgb="FF000000"/>
      <name val="Times New Roman"/>
      <family val="1"/>
      <charset val="204"/>
    </font>
    <font>
      <sz val="9"/>
      <name val="Times New Roman"/>
      <family val="1"/>
      <charset val="204"/>
    </font>
    <font>
      <b val="true"/>
      <i val="true"/>
      <sz val="10"/>
      <color rgb="FF000000"/>
      <name val="Times New Roman"/>
      <family val="1"/>
      <charset val="204"/>
    </font>
    <font>
      <b val="true"/>
      <sz val="10"/>
      <color rgb="FF333333"/>
      <name val="Times New Roman"/>
      <family val="1"/>
      <charset val="204"/>
    </font>
    <font>
      <sz val="10"/>
      <color rgb="FF333333"/>
      <name val="Times New Roman"/>
      <family val="1"/>
      <charset val="204"/>
    </font>
    <font>
      <sz val="10"/>
      <name val="Noto Sans"/>
      <family val="2"/>
    </font>
    <font>
      <b val="true"/>
      <sz val="10"/>
      <name val="Noto Sans"/>
      <family val="2"/>
    </font>
    <font>
      <sz val="10"/>
      <color rgb="FFFF0000"/>
      <name val="Times New Roman"/>
      <family val="1"/>
      <charset val="204"/>
    </font>
    <font>
      <b val="true"/>
      <sz val="9"/>
      <color rgb="FF000000"/>
      <name val="Times New Roman"/>
      <family val="1"/>
      <charset val="204"/>
    </font>
    <font>
      <b val="true"/>
      <sz val="12"/>
      <color rgb="FF000000"/>
      <name val="Times New Roman"/>
      <family val="1"/>
      <charset val="204"/>
    </font>
    <font>
      <b val="true"/>
      <sz val="10"/>
      <name val="Arial"/>
      <family val="2"/>
      <charset val="204"/>
    </font>
    <font>
      <b val="true"/>
      <sz val="10"/>
      <color rgb="FFFFCC00"/>
      <name val="Times New Roman"/>
      <family val="1"/>
      <charset val="204"/>
    </font>
    <font>
      <sz val="10"/>
      <color rgb="FF800000"/>
      <name val="Times New Roman"/>
      <family val="1"/>
      <charset val="204"/>
    </font>
    <font>
      <b val="true"/>
      <sz val="11"/>
      <name val="Times New Roman"/>
      <family val="1"/>
      <charset val="204"/>
    </font>
    <font>
      <sz val="10"/>
      <color rgb="FF003366"/>
      <name val="Times New Roman"/>
      <family val="1"/>
      <charset val="204"/>
    </font>
    <font>
      <b val="true"/>
      <sz val="10"/>
      <color rgb="FF003366"/>
      <name val="Times New Roman"/>
      <family val="1"/>
      <charset val="204"/>
    </font>
    <font>
      <sz val="10"/>
      <color rgb="FF800080"/>
      <name val="Times New Roman"/>
      <family val="1"/>
      <charset val="204"/>
    </font>
    <font>
      <b val="true"/>
      <sz val="10"/>
      <color rgb="FF800080"/>
      <name val="Times New Roman"/>
      <family val="1"/>
      <charset val="204"/>
    </font>
    <font>
      <sz val="9"/>
      <color rgb="FF000000"/>
      <name val="Times New Roman"/>
      <family val="1"/>
      <charset val="204"/>
    </font>
    <font>
      <sz val="10"/>
      <color rgb="FF333399"/>
      <name val="Times New Roman"/>
      <family val="1"/>
      <charset val="204"/>
    </font>
    <font>
      <sz val="9"/>
      <color rgb="FF800080"/>
      <name val="Times New Roman"/>
      <family val="1"/>
      <charset val="204"/>
    </font>
    <font>
      <b val="true"/>
      <sz val="10"/>
      <color rgb="FF333399"/>
      <name val="Times New Roman"/>
      <family val="1"/>
      <charset val="204"/>
    </font>
    <font>
      <sz val="9"/>
      <color rgb="FF003366"/>
      <name val="Times New Roman"/>
      <family val="1"/>
      <charset val="204"/>
    </font>
    <font>
      <sz val="10"/>
      <color rgb="FF000000"/>
      <name val="Arial Cyr"/>
      <family val="2"/>
      <charset val="204"/>
    </font>
    <font>
      <b val="true"/>
      <sz val="10"/>
      <color rgb="FFFF0000"/>
      <name val="Arial Cyr"/>
      <family val="0"/>
      <charset val="204"/>
    </font>
  </fonts>
  <fills count="27">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1" applyFont="true" applyBorder="true" applyAlignment="false" applyProtection="false"/>
    <xf numFmtId="164" fontId="11" fillId="0" borderId="0" applyFont="true" applyBorder="false" applyAlignment="true" applyProtection="false">
      <alignment horizontal="left" vertical="bottom" textRotation="0" wrapText="false" indent="0" shrinkToFit="false"/>
    </xf>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21" borderId="7" applyFont="true" applyBorder="true" applyAlignment="false" applyProtection="false"/>
    <xf numFmtId="164" fontId="17" fillId="0" borderId="0" applyFont="true" applyBorder="false" applyAlignment="false" applyProtection="false"/>
    <xf numFmtId="164" fontId="18" fillId="22" borderId="0" applyFont="true" applyBorder="false" applyAlignment="false" applyProtection="false"/>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24" fillId="3" borderId="0" applyFont="true" applyBorder="false" applyAlignment="false" applyProtection="false"/>
    <xf numFmtId="164" fontId="25" fillId="0" borderId="0" applyFont="true" applyBorder="false" applyAlignment="false" applyProtection="false"/>
    <xf numFmtId="164" fontId="0" fillId="23" borderId="8" applyFont="true" applyBorder="true" applyAlignment="false" applyProtection="false"/>
    <xf numFmtId="164" fontId="26" fillId="0" borderId="9" applyFont="true" applyBorder="true" applyAlignment="false" applyProtection="false"/>
    <xf numFmtId="164" fontId="27" fillId="0" borderId="0" applyFont="true" applyBorder="false" applyAlignment="false" applyProtection="false"/>
    <xf numFmtId="165" fontId="7" fillId="0" borderId="0" applyFont="true" applyBorder="false" applyAlignment="true" applyProtection="false">
      <alignment horizontal="left" vertical="bottom" textRotation="0" wrapText="false" indent="0" shrinkToFit="false"/>
    </xf>
    <xf numFmtId="165" fontId="7" fillId="0" borderId="0" applyFont="true" applyBorder="false" applyAlignment="true" applyProtection="false">
      <alignment horizontal="left" vertical="bottom" textRotation="0" wrapText="false" indent="0" shrinkToFit="false"/>
    </xf>
    <xf numFmtId="164" fontId="28"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24" borderId="10" xfId="0" applyFont="true" applyBorder="true" applyAlignment="true" applyProtection="false">
      <alignment horizontal="center" vertical="bottom" textRotation="0" wrapText="true" indent="0" shrinkToFit="false"/>
      <protection locked="true" hidden="false"/>
    </xf>
    <xf numFmtId="164" fontId="29" fillId="24"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false">
      <alignment horizontal="center" vertical="bottom" textRotation="0" wrapText="true" indent="0" shrinkToFit="false"/>
      <protection locked="true" hidden="false"/>
    </xf>
    <xf numFmtId="164" fontId="31" fillId="24" borderId="1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31" fillId="25" borderId="11" xfId="0" applyFont="true" applyBorder="true" applyAlignment="true" applyProtection="false">
      <alignment horizontal="left" vertical="bottom" textRotation="0" wrapText="true" indent="0" shrinkToFit="false"/>
      <protection locked="true" hidden="false"/>
    </xf>
    <xf numFmtId="164" fontId="31" fillId="25" borderId="11" xfId="0" applyFont="true" applyBorder="true" applyAlignment="true" applyProtection="false">
      <alignment horizontal="center" vertical="bottom" textRotation="0" wrapText="true" indent="0" shrinkToFit="false"/>
      <protection locked="true" hidden="false"/>
    </xf>
    <xf numFmtId="164" fontId="31" fillId="25" borderId="11"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25" borderId="10" xfId="0" applyFont="true" applyBorder="true" applyAlignment="true" applyProtection="false">
      <alignment horizontal="left" vertical="bottom" textRotation="0" wrapText="true" indent="0" shrinkToFit="false"/>
      <protection locked="true" hidden="false"/>
    </xf>
    <xf numFmtId="164" fontId="31" fillId="25" borderId="10" xfId="0" applyFont="true" applyBorder="true" applyAlignment="true" applyProtection="false">
      <alignment horizontal="left" vertical="bottom" textRotation="0" wrapText="true" indent="0" shrinkToFit="false"/>
      <protection locked="true" hidden="false"/>
    </xf>
    <xf numFmtId="164" fontId="29" fillId="25" borderId="10" xfId="0" applyFont="true" applyBorder="true" applyAlignment="true" applyProtection="false">
      <alignment horizontal="center" vertical="top" textRotation="0" wrapText="true" indent="0" shrinkToFit="false"/>
      <protection locked="true" hidden="false"/>
    </xf>
    <xf numFmtId="164" fontId="29" fillId="25" borderId="10" xfId="0" applyFont="true" applyBorder="true" applyAlignment="true" applyProtection="false">
      <alignment horizontal="center" vertical="bottom" textRotation="0" wrapText="true" indent="0" shrinkToFit="false"/>
      <protection locked="true" hidden="false"/>
    </xf>
    <xf numFmtId="164" fontId="32" fillId="24"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25" borderId="10" xfId="0" applyFont="true" applyBorder="true" applyAlignment="true" applyProtection="false">
      <alignment horizontal="left" vertical="top" textRotation="0" wrapText="true" indent="0" shrinkToFit="false"/>
      <protection locked="true" hidden="false"/>
    </xf>
    <xf numFmtId="164" fontId="29" fillId="25" borderId="10" xfId="0" applyFont="true" applyBorder="true" applyAlignment="true" applyProtection="false">
      <alignment horizontal="justify" vertical="bottom" textRotation="0" wrapText="true" indent="0" shrinkToFit="false"/>
      <protection locked="true" hidden="false"/>
    </xf>
    <xf numFmtId="164" fontId="31" fillId="25" borderId="10" xfId="0" applyFont="true" applyBorder="true" applyAlignment="true" applyProtection="false">
      <alignment horizontal="justify" vertical="top" textRotation="0" wrapText="true" indent="0" shrinkToFit="false"/>
      <protection locked="true" hidden="false"/>
    </xf>
    <xf numFmtId="164" fontId="31" fillId="25" borderId="10" xfId="0" applyFont="true" applyBorder="true" applyAlignment="true" applyProtection="false">
      <alignment horizontal="justify"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justify" vertical="bottom"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2" fillId="24" borderId="0" xfId="0" applyFont="true" applyBorder="false" applyAlignment="true" applyProtection="false">
      <alignment horizontal="center" vertical="bottom" textRotation="0" wrapText="false" indent="0" shrinkToFit="false"/>
      <protection locked="true" hidden="false"/>
    </xf>
    <xf numFmtId="164" fontId="30" fillId="24" borderId="12" xfId="0" applyFont="true" applyBorder="true" applyAlignment="true" applyProtection="false">
      <alignment horizontal="center" vertical="bottom" textRotation="0" wrapText="true" indent="0" shrinkToFit="false"/>
      <protection locked="true" hidden="false"/>
    </xf>
    <xf numFmtId="164" fontId="32" fillId="22" borderId="10" xfId="0" applyFont="true" applyBorder="true" applyAlignment="true" applyProtection="false">
      <alignment horizontal="center" vertical="bottom" textRotation="0" wrapText="tru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6" fontId="34" fillId="0" borderId="10" xfId="83" applyFont="true" applyBorder="true" applyAlignment="true" applyProtection="false">
      <alignment horizontal="center" vertical="center" textRotation="0" wrapText="true" indent="0" shrinkToFit="false"/>
      <protection locked="true" hidden="false"/>
    </xf>
    <xf numFmtId="164" fontId="34" fillId="0" borderId="10" xfId="83" applyFont="true" applyBorder="true" applyAlignment="true" applyProtection="false">
      <alignment horizontal="general" vertical="center" textRotation="0" wrapText="true" indent="0" shrinkToFit="false"/>
      <protection locked="true" hidden="false"/>
    </xf>
    <xf numFmtId="164" fontId="34" fillId="0" borderId="10" xfId="83" applyFont="true" applyBorder="true" applyAlignment="true" applyProtection="false">
      <alignment horizontal="center" vertical="center" textRotation="0" wrapText="true" indent="0" shrinkToFit="false"/>
      <protection locked="true" hidden="false"/>
    </xf>
    <xf numFmtId="164" fontId="34" fillId="0" borderId="13" xfId="83" applyFont="true" applyBorder="true" applyAlignment="true" applyProtection="false">
      <alignment horizontal="center" vertical="center" textRotation="0" wrapText="true" indent="0" shrinkToFit="false"/>
      <protection locked="true" hidden="false"/>
    </xf>
    <xf numFmtId="164" fontId="32" fillId="22" borderId="10" xfId="0" applyFont="true" applyBorder="true" applyAlignment="true" applyProtection="false">
      <alignment horizontal="center" vertical="bottom" textRotation="0" wrapText="false" indent="0" shrinkToFit="false"/>
      <protection locked="true" hidden="false"/>
    </xf>
    <xf numFmtId="164" fontId="34" fillId="0" borderId="14" xfId="83" applyFont="true" applyBorder="true" applyAlignment="true" applyProtection="false">
      <alignment horizontal="general" vertical="center" textRotation="0" wrapText="true" indent="0" shrinkToFit="false"/>
      <protection locked="true" hidden="false"/>
    </xf>
    <xf numFmtId="164" fontId="34" fillId="0" borderId="14" xfId="83" applyFont="true" applyBorder="true" applyAlignment="true" applyProtection="false">
      <alignment horizontal="center" vertical="center" textRotation="0" wrapText="true" indent="0" shrinkToFit="false"/>
      <protection locked="true" hidden="false"/>
    </xf>
    <xf numFmtId="164" fontId="34" fillId="0" borderId="0" xfId="83" applyFont="true" applyBorder="false" applyAlignment="true" applyProtection="false">
      <alignment horizontal="center" vertical="center" textRotation="0" wrapText="true" indent="0" shrinkToFit="false"/>
      <protection locked="true" hidden="false"/>
    </xf>
    <xf numFmtId="164" fontId="29" fillId="0" borderId="13" xfId="62" applyFont="true" applyBorder="true" applyAlignment="true" applyProtection="true">
      <alignment horizontal="center" vertical="center" textRotation="0" wrapText="true" indent="0" shrinkToFit="false"/>
      <protection locked="true" hidden="false"/>
    </xf>
    <xf numFmtId="164" fontId="34" fillId="0" borderId="10" xfId="59" applyFont="true" applyBorder="true" applyAlignment="true" applyProtection="true">
      <alignment horizontal="center" vertical="center" textRotation="0" wrapText="true" indent="0" shrinkToFit="false"/>
      <protection locked="true" hidden="false"/>
    </xf>
    <xf numFmtId="164" fontId="29" fillId="0" borderId="10" xfId="62" applyFont="true" applyBorder="true" applyAlignment="true" applyProtection="true">
      <alignment horizontal="general" vertical="center" textRotation="0" wrapText="true" indent="0" shrinkToFit="false"/>
      <protection locked="true" hidden="false"/>
    </xf>
    <xf numFmtId="164" fontId="29" fillId="0" borderId="10" xfId="62" applyFont="true" applyBorder="true" applyAlignment="true" applyProtection="true">
      <alignment horizontal="center" vertical="center" textRotation="0" wrapText="true" indent="0" shrinkToFit="false"/>
      <protection locked="true" hidden="false"/>
    </xf>
    <xf numFmtId="164" fontId="29" fillId="0" borderId="14" xfId="62" applyFont="true" applyBorder="true" applyAlignment="true" applyProtection="true">
      <alignment horizontal="general" vertical="center" textRotation="0" wrapText="true" indent="0" shrinkToFit="false"/>
      <protection locked="true" hidden="false"/>
    </xf>
    <xf numFmtId="164" fontId="29" fillId="0" borderId="10" xfId="60" applyFont="true" applyBorder="true" applyAlignment="true" applyProtection="true">
      <alignment horizontal="general" vertical="center" textRotation="0" wrapText="true" indent="0" shrinkToFit="false"/>
      <protection locked="true" hidden="false"/>
    </xf>
    <xf numFmtId="164" fontId="29" fillId="0" borderId="10" xfId="60" applyFont="true" applyBorder="true" applyAlignment="true" applyProtection="true">
      <alignment horizontal="center" vertical="center" textRotation="0" wrapText="true" indent="0" shrinkToFit="false"/>
      <protection locked="true" hidden="false"/>
    </xf>
    <xf numFmtId="164" fontId="29" fillId="0" borderId="13" xfId="60" applyFont="true" applyBorder="true" applyAlignment="true" applyProtection="true">
      <alignment horizontal="center" vertical="center" textRotation="0" wrapText="true" indent="0" shrinkToFit="false"/>
      <protection locked="true" hidden="false"/>
    </xf>
    <xf numFmtId="164" fontId="29" fillId="0" borderId="10" xfId="96" applyFont="true" applyBorder="true" applyAlignment="true" applyProtection="true">
      <alignment horizontal="general" vertical="center" textRotation="0" wrapText="true" indent="0" shrinkToFit="false"/>
      <protection locked="true" hidden="false"/>
    </xf>
    <xf numFmtId="164" fontId="29" fillId="0" borderId="10" xfId="96" applyFont="true" applyBorder="true" applyAlignment="true" applyProtection="true">
      <alignment horizontal="center" vertical="center" textRotation="0" wrapText="true" indent="0" shrinkToFit="false"/>
      <protection locked="true" hidden="false"/>
    </xf>
    <xf numFmtId="164" fontId="29" fillId="0" borderId="13" xfId="96" applyFont="true" applyBorder="true" applyAlignment="true" applyProtection="true">
      <alignment horizontal="center" vertical="center" textRotation="0" wrapText="true" indent="0" shrinkToFit="false"/>
      <protection locked="true" hidden="false"/>
    </xf>
    <xf numFmtId="164" fontId="29" fillId="0" borderId="10" xfId="63" applyFont="true" applyBorder="true" applyAlignment="true" applyProtection="true">
      <alignment horizontal="general" vertical="center" textRotation="0" wrapText="true" indent="0" shrinkToFit="false"/>
      <protection locked="true" hidden="false"/>
    </xf>
    <xf numFmtId="164" fontId="29" fillId="0" borderId="10" xfId="63" applyFont="true" applyBorder="true" applyAlignment="true" applyProtection="true">
      <alignment horizontal="center" vertical="center" textRotation="0" wrapText="true" indent="0" shrinkToFit="false"/>
      <protection locked="true" hidden="false"/>
    </xf>
    <xf numFmtId="164" fontId="29" fillId="0" borderId="13" xfId="63" applyFont="true" applyBorder="true" applyAlignment="true" applyProtection="true">
      <alignment horizontal="center" vertical="center" textRotation="0" wrapText="true" indent="0" shrinkToFit="false"/>
      <protection locked="true" hidden="false"/>
    </xf>
    <xf numFmtId="164" fontId="29" fillId="0" borderId="10" xfId="61" applyFont="true" applyBorder="true" applyAlignment="true" applyProtection="true">
      <alignment horizontal="general" vertical="center" textRotation="0" wrapText="tru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29" fillId="0" borderId="13" xfId="61" applyFont="true" applyBorder="true" applyAlignment="true" applyProtection="true">
      <alignment horizontal="center" vertical="center" textRotation="0" wrapText="true" indent="0" shrinkToFit="false"/>
      <protection locked="true" hidden="false"/>
    </xf>
    <xf numFmtId="164" fontId="34" fillId="25" borderId="10" xfId="83" applyFont="true" applyBorder="true" applyAlignment="true" applyProtection="false">
      <alignment horizontal="general" vertical="center" textRotation="0" wrapText="true" indent="0" shrinkToFit="false"/>
      <protection locked="true" hidden="false"/>
    </xf>
    <xf numFmtId="164" fontId="34" fillId="25" borderId="10" xfId="83" applyFont="true" applyBorder="true" applyAlignment="true" applyProtection="false">
      <alignment horizontal="center" vertical="center" textRotation="0" wrapText="true" indent="0" shrinkToFit="false"/>
      <protection locked="true" hidden="false"/>
    </xf>
    <xf numFmtId="164" fontId="34" fillId="25" borderId="13" xfId="83" applyFont="true" applyBorder="true" applyAlignment="true" applyProtection="false">
      <alignment horizontal="center" vertical="center" textRotation="0" wrapText="true" indent="0" shrinkToFit="false"/>
      <protection locked="true" hidden="false"/>
    </xf>
    <xf numFmtId="164" fontId="29" fillId="0" borderId="10" xfId="75" applyFont="true" applyBorder="true" applyAlignment="true" applyProtection="true">
      <alignment horizontal="general" vertical="center" textRotation="0" wrapText="true" indent="0" shrinkToFit="false"/>
      <protection locked="true" hidden="false"/>
    </xf>
    <xf numFmtId="164" fontId="29" fillId="0" borderId="10" xfId="75" applyFont="true" applyBorder="true" applyAlignment="true" applyProtection="true">
      <alignment horizontal="center" vertical="center" textRotation="0" wrapText="true" indent="0" shrinkToFit="false"/>
      <protection locked="true" hidden="false"/>
    </xf>
    <xf numFmtId="164" fontId="29" fillId="0" borderId="13" xfId="75" applyFont="true" applyBorder="true" applyAlignment="true" applyProtection="true">
      <alignment horizontal="center" vertical="center" textRotation="0" wrapText="true" indent="0" shrinkToFit="false"/>
      <protection locked="true" hidden="false"/>
    </xf>
    <xf numFmtId="164" fontId="36" fillId="25" borderId="10" xfId="83" applyFont="true" applyBorder="true" applyAlignment="true" applyProtection="false">
      <alignment horizontal="general" vertical="center" textRotation="0" wrapText="true" indent="0" shrinkToFit="false"/>
      <protection locked="true" hidden="false"/>
    </xf>
    <xf numFmtId="166" fontId="36" fillId="25" borderId="10" xfId="83" applyFont="true" applyBorder="true" applyAlignment="true" applyProtection="false">
      <alignment horizontal="general" vertical="center" textRotation="0" wrapText="true" indent="0" shrinkToFit="false"/>
      <protection locked="true" hidden="false"/>
    </xf>
    <xf numFmtId="164" fontId="36" fillId="25" borderId="10" xfId="83" applyFont="true" applyBorder="true" applyAlignment="true" applyProtection="false">
      <alignment horizontal="center" vertical="center" textRotation="0" wrapText="true" indent="0" shrinkToFit="false"/>
      <protection locked="true" hidden="false"/>
    </xf>
    <xf numFmtId="164" fontId="36" fillId="25" borderId="13" xfId="83" applyFont="true" applyBorder="true" applyAlignment="true" applyProtection="false">
      <alignment horizontal="center" vertical="center" textRotation="0" wrapText="true" indent="0" shrinkToFit="false"/>
      <protection locked="true" hidden="false"/>
    </xf>
    <xf numFmtId="164" fontId="29" fillId="0" borderId="10" xfId="83" applyFont="true" applyBorder="true" applyAlignment="true" applyProtection="false">
      <alignment horizontal="general" vertical="center" textRotation="0" wrapText="true" indent="0" shrinkToFit="false"/>
      <protection locked="true" hidden="false"/>
    </xf>
    <xf numFmtId="164" fontId="29" fillId="0" borderId="10" xfId="83" applyFont="true" applyBorder="true" applyAlignment="true" applyProtection="false">
      <alignment horizontal="center" vertical="center" textRotation="0" wrapText="true" indent="0" shrinkToFit="false"/>
      <protection locked="true" hidden="false"/>
    </xf>
    <xf numFmtId="164" fontId="34" fillId="0" borderId="10" xfId="60" applyFont="true" applyBorder="true" applyAlignment="true" applyProtection="true">
      <alignment horizontal="general" vertical="center" textRotation="0" wrapText="true" indent="0" shrinkToFit="false"/>
      <protection locked="true" hidden="false"/>
    </xf>
    <xf numFmtId="164" fontId="34" fillId="0" borderId="10" xfId="60" applyFont="true" applyBorder="true" applyAlignment="true" applyProtection="true">
      <alignment horizontal="center" vertical="center" textRotation="0" wrapText="true" indent="0" shrinkToFit="false"/>
      <protection locked="true" hidden="false"/>
    </xf>
    <xf numFmtId="164" fontId="34" fillId="0" borderId="13" xfId="60" applyFont="true" applyBorder="true" applyAlignment="true" applyProtection="true">
      <alignment horizontal="center" vertical="center" textRotation="0" wrapText="true" indent="0" shrinkToFit="false"/>
      <protection locked="true" hidden="false"/>
    </xf>
    <xf numFmtId="164" fontId="29" fillId="0" borderId="13" xfId="83" applyFont="true" applyBorder="true" applyAlignment="true" applyProtection="false">
      <alignment horizontal="center" vertical="center" textRotation="0" wrapText="true" indent="0" shrinkToFit="false"/>
      <protection locked="true" hidden="false"/>
    </xf>
    <xf numFmtId="166" fontId="36" fillId="25" borderId="10" xfId="83" applyFont="true" applyBorder="true" applyAlignment="true" applyProtection="false">
      <alignment horizontal="center" vertical="center" textRotation="0" wrapText="true" indent="0" shrinkToFit="false"/>
      <protection locked="true" hidden="false"/>
    </xf>
    <xf numFmtId="166" fontId="36" fillId="25" borderId="13" xfId="83" applyFont="true" applyBorder="true" applyAlignment="true" applyProtection="false">
      <alignment horizontal="center" vertical="center" textRotation="0" wrapText="true" indent="0" shrinkToFit="false"/>
      <protection locked="true" hidden="false"/>
    </xf>
    <xf numFmtId="166" fontId="36" fillId="2" borderId="10" xfId="83" applyFont="true" applyBorder="true" applyAlignment="true" applyProtection="false">
      <alignment horizontal="general" vertical="center" textRotation="0" wrapText="true" indent="0" shrinkToFit="false"/>
      <protection locked="true" hidden="false"/>
    </xf>
    <xf numFmtId="166" fontId="36" fillId="2" borderId="10" xfId="83" applyFont="true" applyBorder="true" applyAlignment="true" applyProtection="false">
      <alignment horizontal="center" vertical="center" textRotation="0" wrapText="true" indent="0" shrinkToFit="false"/>
      <protection locked="true" hidden="false"/>
    </xf>
    <xf numFmtId="166" fontId="36" fillId="2" borderId="13" xfId="83" applyFont="true" applyBorder="true" applyAlignment="true" applyProtection="false">
      <alignment horizontal="center" vertical="center" textRotation="0" wrapText="true" indent="0" shrinkToFit="false"/>
      <protection locked="true" hidden="false"/>
    </xf>
    <xf numFmtId="166" fontId="36" fillId="23" borderId="10" xfId="83" applyFont="true" applyBorder="true" applyAlignment="true" applyProtection="false">
      <alignment horizontal="general" vertical="center" textRotation="0" wrapText="true" indent="0" shrinkToFit="false"/>
      <protection locked="true" hidden="false"/>
    </xf>
    <xf numFmtId="166" fontId="36" fillId="23" borderId="10" xfId="83" applyFont="true" applyBorder="true" applyAlignment="true" applyProtection="false">
      <alignment horizontal="center" vertical="center" textRotation="0" wrapText="true" indent="0" shrinkToFit="false"/>
      <protection locked="true" hidden="false"/>
    </xf>
    <xf numFmtId="166" fontId="36" fillId="23" borderId="13" xfId="83" applyFont="true" applyBorder="true" applyAlignment="true" applyProtection="false">
      <alignment horizontal="center" vertical="center" textRotation="0" wrapText="true" indent="0" shrinkToFit="false"/>
      <protection locked="true" hidden="false"/>
    </xf>
    <xf numFmtId="164" fontId="29" fillId="0" borderId="10" xfId="89" applyFont="true" applyBorder="true" applyAlignment="true" applyProtection="true">
      <alignment horizontal="general" vertical="center" textRotation="0" wrapText="true" indent="0" shrinkToFit="false"/>
      <protection locked="true" hidden="false"/>
    </xf>
    <xf numFmtId="164" fontId="29" fillId="0" borderId="10" xfId="89" applyFont="true" applyBorder="true" applyAlignment="true" applyProtection="true">
      <alignment horizontal="center" vertical="center" textRotation="0" wrapText="true" indent="0" shrinkToFit="false"/>
      <protection locked="true" hidden="false"/>
    </xf>
    <xf numFmtId="164" fontId="29" fillId="0" borderId="13" xfId="89" applyFont="true" applyBorder="true" applyAlignment="true" applyProtection="true">
      <alignment horizontal="center" vertical="center" textRotation="0" wrapText="true" indent="0" shrinkToFit="false"/>
      <protection locked="true" hidden="false"/>
    </xf>
    <xf numFmtId="164" fontId="29" fillId="25" borderId="13" xfId="63" applyFont="true" applyBorder="true" applyAlignment="true" applyProtection="true">
      <alignment horizontal="center" vertical="center" textRotation="0" wrapText="true" indent="0" shrinkToFit="false"/>
      <protection locked="true" hidden="false"/>
    </xf>
    <xf numFmtId="164" fontId="34" fillId="0" borderId="10" xfId="83" applyFont="true" applyBorder="true" applyAlignment="true" applyProtection="false">
      <alignment horizontal="general" vertical="bottom" textRotation="0" wrapText="true" indent="0" shrinkToFit="false"/>
      <protection locked="true" hidden="false"/>
    </xf>
    <xf numFmtId="164" fontId="34" fillId="0" borderId="10" xfId="83" applyFont="true" applyBorder="true" applyAlignment="true" applyProtection="false">
      <alignment horizontal="general" vertical="top" textRotation="0" wrapText="true" indent="0" shrinkToFit="false"/>
      <protection locked="true" hidden="false"/>
    </xf>
    <xf numFmtId="164" fontId="36" fillId="2" borderId="10" xfId="83" applyFont="true" applyBorder="true" applyAlignment="true" applyProtection="false">
      <alignment horizontal="general" vertical="center" textRotation="0" wrapText="true" indent="0" shrinkToFit="false"/>
      <protection locked="true" hidden="false"/>
    </xf>
    <xf numFmtId="164" fontId="36" fillId="2" borderId="10" xfId="83" applyFont="true" applyBorder="true" applyAlignment="true" applyProtection="false">
      <alignment horizontal="center" vertical="center" textRotation="0" wrapText="true" indent="0" shrinkToFit="false"/>
      <protection locked="true" hidden="false"/>
    </xf>
    <xf numFmtId="164" fontId="36" fillId="2" borderId="13" xfId="83" applyFont="true" applyBorder="true" applyAlignment="true" applyProtection="false">
      <alignment horizontal="center" vertical="center" textRotation="0" wrapText="true" indent="0" shrinkToFit="false"/>
      <protection locked="true" hidden="false"/>
    </xf>
    <xf numFmtId="164" fontId="36" fillId="23" borderId="10" xfId="83" applyFont="true" applyBorder="true" applyAlignment="true" applyProtection="false">
      <alignment horizontal="general" vertical="center" textRotation="0" wrapText="true" indent="0" shrinkToFit="false"/>
      <protection locked="true" hidden="false"/>
    </xf>
    <xf numFmtId="164" fontId="36" fillId="23" borderId="10" xfId="83" applyFont="true" applyBorder="true" applyAlignment="true" applyProtection="false">
      <alignment horizontal="center" vertical="center" textRotation="0" wrapText="true" indent="0" shrinkToFit="false"/>
      <protection locked="true" hidden="false"/>
    </xf>
    <xf numFmtId="164" fontId="36" fillId="23" borderId="13" xfId="8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24" borderId="10" xfId="0" applyFont="tru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4" fontId="37" fillId="24" borderId="10" xfId="0" applyFont="true" applyBorder="true" applyAlignment="true" applyProtection="false">
      <alignment horizontal="center" vertical="bottom" textRotation="0" wrapText="true" indent="0" shrinkToFit="false"/>
      <protection locked="true" hidden="false"/>
    </xf>
    <xf numFmtId="164" fontId="31" fillId="24"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4" fontId="34" fillId="0" borderId="1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0" fillId="24" borderId="1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justify" vertical="top"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justify" vertical="top"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24" borderId="10" xfId="0" applyFont="true" applyBorder="true" applyAlignment="true" applyProtection="false">
      <alignment horizontal="general" vertical="bottom" textRotation="0" wrapText="true" indent="0" shrinkToFit="false"/>
      <protection locked="true" hidden="false"/>
    </xf>
    <xf numFmtId="164" fontId="31" fillId="24" borderId="10" xfId="86"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39" fillId="24" borderId="10" xfId="62" applyFont="true" applyBorder="true" applyAlignment="true" applyProtection="true">
      <alignment horizontal="center" vertical="center" textRotation="0" wrapText="true" indent="0" shrinkToFit="false"/>
      <protection locked="true" hidden="false"/>
    </xf>
    <xf numFmtId="164" fontId="30" fillId="24" borderId="10" xfId="62" applyFont="true" applyBorder="true" applyAlignment="true" applyProtection="true">
      <alignment horizontal="center" vertical="center" textRotation="0" wrapText="true" indent="0" shrinkToFit="false"/>
      <protection locked="true" hidden="false"/>
    </xf>
    <xf numFmtId="164" fontId="39" fillId="0" borderId="0" xfId="62" applyFont="true" applyBorder="true" applyAlignment="true" applyProtection="true">
      <alignment horizontal="center" vertical="center" textRotation="0" wrapText="true" indent="0" shrinkToFit="false"/>
      <protection locked="true" hidden="false"/>
    </xf>
    <xf numFmtId="164" fontId="31" fillId="25" borderId="10" xfId="87" applyFont="true" applyBorder="true" applyAlignment="true" applyProtection="false">
      <alignment horizontal="left" vertical="bottom" textRotation="0" wrapText="true" indent="0" shrinkToFit="false"/>
      <protection locked="true" hidden="false"/>
    </xf>
    <xf numFmtId="164" fontId="29" fillId="25" borderId="10" xfId="87" applyFont="true" applyBorder="true" applyAlignment="true" applyProtection="false">
      <alignment horizontal="left" vertical="bottom" textRotation="0" wrapText="true" indent="0" shrinkToFit="false"/>
      <protection locked="true" hidden="false"/>
    </xf>
    <xf numFmtId="164" fontId="29" fillId="25" borderId="10" xfId="87"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25" borderId="10" xfId="87" applyFont="true" applyBorder="true" applyAlignment="true" applyProtection="false">
      <alignment horizontal="left" vertical="bottom" textRotation="0" wrapText="true" indent="0" shrinkToFit="false"/>
      <protection locked="true" hidden="false"/>
    </xf>
    <xf numFmtId="164" fontId="29" fillId="25" borderId="10" xfId="87" applyFont="true" applyBorder="true" applyAlignment="true" applyProtection="false">
      <alignment horizontal="left" vertical="bottom" textRotation="0" wrapText="true" indent="0" shrinkToFit="false"/>
      <protection locked="true" hidden="false"/>
    </xf>
    <xf numFmtId="164" fontId="29" fillId="25" borderId="10" xfId="87" applyFont="true" applyBorder="true" applyAlignment="true" applyProtection="false">
      <alignment horizontal="center" vertical="bottom" textRotation="0" wrapText="true" indent="0" shrinkToFit="false"/>
      <protection locked="true" hidden="false"/>
    </xf>
    <xf numFmtId="164" fontId="31" fillId="25" borderId="10" xfId="87" applyFont="true" applyBorder="true" applyAlignment="true" applyProtection="false">
      <alignment horizontal="left" vertical="center" textRotation="0" wrapText="true" indent="0" shrinkToFit="false"/>
      <protection locked="true" hidden="false"/>
    </xf>
    <xf numFmtId="164" fontId="29" fillId="25" borderId="10" xfId="87" applyFont="true" applyBorder="true" applyAlignment="true" applyProtection="false">
      <alignment horizontal="general" vertical="center" textRotation="0" wrapText="true" indent="0" shrinkToFit="false"/>
      <protection locked="true" hidden="false"/>
    </xf>
    <xf numFmtId="164" fontId="29" fillId="25" borderId="10" xfId="87" applyFont="true" applyBorder="true" applyAlignment="true" applyProtection="false">
      <alignment horizontal="center" vertical="center" textRotation="0" wrapText="true" indent="0" shrinkToFit="false"/>
      <protection locked="true" hidden="false"/>
    </xf>
    <xf numFmtId="167" fontId="29" fillId="25" borderId="10" xfId="87" applyFont="true" applyBorder="true" applyAlignment="true" applyProtection="false">
      <alignment horizontal="center" vertical="bottom" textRotation="0" wrapText="true" indent="0" shrinkToFit="false"/>
      <protection locked="true" hidden="false"/>
    </xf>
    <xf numFmtId="164" fontId="36" fillId="25" borderId="10" xfId="87" applyFont="true" applyBorder="true" applyAlignment="true" applyProtection="false">
      <alignment horizontal="left" vertical="top" textRotation="0" wrapText="true" indent="0" shrinkToFit="false"/>
      <protection locked="true" hidden="false"/>
    </xf>
    <xf numFmtId="164" fontId="40" fillId="25" borderId="10" xfId="87" applyFont="true" applyBorder="true" applyAlignment="true" applyProtection="false">
      <alignment horizontal="justify" vertical="bottom" textRotation="0" wrapText="true" indent="0" shrinkToFit="false"/>
      <protection locked="true" hidden="false"/>
    </xf>
    <xf numFmtId="164" fontId="34" fillId="25" borderId="10" xfId="87" applyFont="true" applyBorder="true" applyAlignment="true" applyProtection="false">
      <alignment horizontal="left" vertical="bottom" textRotation="0" wrapText="true" indent="0" shrinkToFit="false"/>
      <protection locked="true" hidden="false"/>
    </xf>
    <xf numFmtId="164" fontId="31" fillId="0" borderId="10" xfId="87" applyFont="true" applyBorder="true" applyAlignment="true" applyProtection="false">
      <alignment horizontal="left" vertical="center" textRotation="0" wrapText="true" indent="0" shrinkToFit="false"/>
      <protection locked="true" hidden="false"/>
    </xf>
    <xf numFmtId="164" fontId="29" fillId="0" borderId="10" xfId="87" applyFont="true" applyBorder="true" applyAlignment="true" applyProtection="false">
      <alignment horizontal="general" vertical="center" textRotation="0" wrapText="true" indent="0" shrinkToFit="false"/>
      <protection locked="true" hidden="false"/>
    </xf>
    <xf numFmtId="164" fontId="29" fillId="0" borderId="10" xfId="87" applyFont="true" applyBorder="true" applyAlignment="true" applyProtection="false">
      <alignment horizontal="center" vertical="center" textRotation="0" wrapText="true" indent="0" shrinkToFit="false"/>
      <protection locked="true" hidden="false"/>
    </xf>
    <xf numFmtId="164" fontId="34" fillId="25" borderId="10" xfId="87" applyFont="true" applyBorder="true" applyAlignment="true" applyProtection="false">
      <alignment horizontal="general" vertical="top" textRotation="0" wrapText="true" indent="0" shrinkToFit="false"/>
      <protection locked="true" hidden="false"/>
    </xf>
    <xf numFmtId="164" fontId="34" fillId="25" borderId="10" xfId="87" applyFont="true" applyBorder="true" applyAlignment="true" applyProtection="false">
      <alignment horizontal="center" vertical="top" textRotation="0" wrapText="true" indent="0" shrinkToFit="false"/>
      <protection locked="true" hidden="false"/>
    </xf>
    <xf numFmtId="168" fontId="34" fillId="25" borderId="10" xfId="87" applyFont="true" applyBorder="true" applyAlignment="true" applyProtection="false">
      <alignment horizontal="center" vertical="bottom" textRotation="0" wrapText="true" indent="0" shrinkToFit="false"/>
      <protection locked="true" hidden="false"/>
    </xf>
    <xf numFmtId="164" fontId="34" fillId="25" borderId="10" xfId="87" applyFont="true" applyBorder="true" applyAlignment="true" applyProtection="false">
      <alignment horizontal="center" vertical="bottom" textRotation="0" wrapText="true" indent="0" shrinkToFit="false"/>
      <protection locked="true" hidden="false"/>
    </xf>
    <xf numFmtId="164" fontId="34" fillId="25" borderId="10" xfId="87" applyFont="true" applyBorder="true" applyAlignment="true" applyProtection="false">
      <alignment horizontal="left" vertical="top" textRotation="0" wrapText="true" indent="0" shrinkToFit="false"/>
      <protection locked="true" hidden="false"/>
    </xf>
    <xf numFmtId="164" fontId="42" fillId="25" borderId="10" xfId="87" applyFont="true" applyBorder="true" applyAlignment="true" applyProtection="false">
      <alignment horizontal="left" vertical="bottom" textRotation="0" wrapText="true" indent="0" shrinkToFit="false"/>
      <protection locked="true" hidden="false"/>
    </xf>
    <xf numFmtId="164" fontId="34" fillId="25" borderId="10" xfId="87" applyFont="true" applyBorder="true" applyAlignment="true" applyProtection="false">
      <alignment horizontal="general" vertical="bottom" textRotation="0" wrapText="true" indent="0" shrinkToFit="false"/>
      <protection locked="true" hidden="false"/>
    </xf>
    <xf numFmtId="164" fontId="31" fillId="25" borderId="10" xfId="87" applyFont="true" applyBorder="true" applyAlignment="true" applyProtection="false">
      <alignment horizontal="left" vertical="center" textRotation="0" wrapText="true" indent="0" shrinkToFit="false"/>
      <protection locked="true" hidden="false"/>
    </xf>
    <xf numFmtId="164" fontId="29" fillId="25" borderId="10" xfId="87" applyFont="true" applyBorder="true" applyAlignment="true" applyProtection="false">
      <alignment horizontal="general" vertical="center" textRotation="0" wrapText="true" indent="0" shrinkToFit="false"/>
      <protection locked="true" hidden="false"/>
    </xf>
    <xf numFmtId="164" fontId="29" fillId="25" borderId="10" xfId="87" applyFont="true" applyBorder="true" applyAlignment="true" applyProtection="false">
      <alignment horizontal="center" vertical="center" textRotation="0" wrapText="true" indent="0" shrinkToFit="false"/>
      <protection locked="true" hidden="false"/>
    </xf>
    <xf numFmtId="164" fontId="36" fillId="25" borderId="10" xfId="87" applyFont="true" applyBorder="true" applyAlignment="true" applyProtection="false">
      <alignment horizontal="left" vertical="center" textRotation="0" wrapText="true" indent="0" shrinkToFit="false"/>
      <protection locked="true" hidden="false"/>
    </xf>
    <xf numFmtId="164" fontId="34" fillId="25" borderId="10" xfId="87" applyFont="true" applyBorder="true" applyAlignment="true" applyProtection="false">
      <alignment horizontal="general" vertical="center" textRotation="0" wrapText="true" indent="0" shrinkToFit="false"/>
      <protection locked="true" hidden="false"/>
    </xf>
    <xf numFmtId="164" fontId="34" fillId="25" borderId="10" xfId="87" applyFont="true" applyBorder="true" applyAlignment="true" applyProtection="false">
      <alignment horizontal="center" vertical="center" textRotation="0" wrapText="true" indent="0" shrinkToFit="false"/>
      <protection locked="true" hidden="false"/>
    </xf>
    <xf numFmtId="164" fontId="43" fillId="25" borderId="10" xfId="87" applyFont="true" applyBorder="true" applyAlignment="true" applyProtection="false">
      <alignment horizontal="left" vertical="center" textRotation="0" wrapText="true" indent="0" shrinkToFit="false"/>
      <protection locked="true" hidden="false"/>
    </xf>
    <xf numFmtId="164" fontId="44" fillId="25" borderId="10" xfId="87" applyFont="true" applyBorder="true" applyAlignment="true" applyProtection="false">
      <alignment horizontal="general" vertical="center" textRotation="0" wrapText="true" indent="0" shrinkToFit="false"/>
      <protection locked="true" hidden="false"/>
    </xf>
    <xf numFmtId="164" fontId="34" fillId="25" borderId="10" xfId="87" applyFont="true" applyBorder="true" applyAlignment="true" applyProtection="false">
      <alignment horizontal="center" vertical="center" textRotation="0" wrapText="false" indent="0" shrinkToFit="false"/>
      <protection locked="true" hidden="false"/>
    </xf>
    <xf numFmtId="168" fontId="34" fillId="25" borderId="10" xfId="87" applyFont="true" applyBorder="true" applyAlignment="true" applyProtection="false">
      <alignment horizontal="center" vertical="center" textRotation="0" wrapText="true" indent="0" shrinkToFit="false"/>
      <protection locked="true" hidden="false"/>
    </xf>
    <xf numFmtId="164" fontId="36" fillId="25" borderId="10" xfId="87" applyFont="true" applyBorder="true" applyAlignment="true" applyProtection="false">
      <alignment horizontal="left" vertical="bottom" textRotation="0" wrapText="true" indent="0" shrinkToFit="false"/>
      <protection locked="true" hidden="false"/>
    </xf>
    <xf numFmtId="164" fontId="29" fillId="25" borderId="10" xfId="87" applyFont="true" applyBorder="true" applyAlignment="true" applyProtection="false">
      <alignment horizontal="general" vertical="bottom" textRotation="0" wrapText="true" indent="0" shrinkToFit="false"/>
      <protection locked="true" hidden="false"/>
    </xf>
    <xf numFmtId="164" fontId="33" fillId="0" borderId="10" xfId="87" applyFont="true" applyBorder="true" applyAlignment="true" applyProtection="false">
      <alignment horizontal="left" vertical="center" textRotation="0" wrapText="true" indent="0" shrinkToFit="false"/>
      <protection locked="true" hidden="false"/>
    </xf>
    <xf numFmtId="164" fontId="47" fillId="0" borderId="10" xfId="87" applyFont="true" applyBorder="true" applyAlignment="true" applyProtection="false">
      <alignment horizontal="general" vertical="center" textRotation="0" wrapText="true" indent="0" shrinkToFit="false"/>
      <protection locked="true" hidden="false"/>
    </xf>
    <xf numFmtId="164" fontId="47" fillId="0" borderId="10" xfId="87" applyFont="true" applyBorder="true" applyAlignment="true" applyProtection="false">
      <alignment horizontal="center" vertical="center" textRotation="0" wrapText="true" indent="0" shrinkToFit="false"/>
      <protection locked="true" hidden="false"/>
    </xf>
    <xf numFmtId="164" fontId="29" fillId="0" borderId="10" xfId="87" applyFont="true" applyBorder="true" applyAlignment="true" applyProtection="false">
      <alignment horizontal="center" vertical="bottom" textRotation="0" wrapText="true" indent="0" shrinkToFit="false"/>
      <protection locked="true" hidden="false"/>
    </xf>
    <xf numFmtId="164" fontId="48" fillId="24" borderId="10" xfId="83" applyFont="true" applyBorder="true" applyAlignment="true" applyProtection="false">
      <alignment horizontal="center" vertical="center" textRotation="0" wrapText="true" indent="0" shrinkToFit="false"/>
      <protection locked="true" hidden="false"/>
    </xf>
    <xf numFmtId="164" fontId="49" fillId="24" borderId="10" xfId="83"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40" fillId="24" borderId="10" xfId="83"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1" fillId="0" borderId="10" xfId="83" applyFont="true" applyBorder="true" applyAlignment="true" applyProtection="false">
      <alignment horizontal="center" vertical="center" textRotation="0" wrapText="true" indent="0" shrinkToFit="false"/>
      <protection locked="true" hidden="false"/>
    </xf>
    <xf numFmtId="164" fontId="31" fillId="25" borderId="10" xfId="83" applyFont="true" applyBorder="true" applyAlignment="true" applyProtection="false">
      <alignment horizontal="left" vertical="center" textRotation="0" wrapText="true" indent="0" shrinkToFit="false"/>
      <protection locked="true" hidden="false"/>
    </xf>
    <xf numFmtId="164" fontId="29" fillId="25" borderId="10" xfId="83" applyFont="true" applyBorder="true" applyAlignment="true" applyProtection="false">
      <alignment horizontal="left" vertical="center" textRotation="0" wrapText="true" indent="0" shrinkToFit="false"/>
      <protection locked="true" hidden="false"/>
    </xf>
    <xf numFmtId="164" fontId="29" fillId="25" borderId="10" xfId="83" applyFont="true" applyBorder="true" applyAlignment="true" applyProtection="false">
      <alignment horizontal="center" vertical="center" textRotation="0" wrapText="true" indent="0" shrinkToFit="false"/>
      <protection locked="true" hidden="false"/>
    </xf>
    <xf numFmtId="167" fontId="29" fillId="25" borderId="10" xfId="83" applyFont="true" applyBorder="true" applyAlignment="true" applyProtection="false">
      <alignment horizontal="center" vertical="center" textRotation="0" wrapText="true" indent="0" shrinkToFit="false"/>
      <protection locked="true" hidden="false"/>
    </xf>
    <xf numFmtId="164" fontId="29" fillId="0" borderId="10" xfId="83" applyFont="true" applyBorder="true" applyAlignment="true" applyProtection="false">
      <alignment horizontal="center" vertical="center" textRotation="0" wrapText="true" indent="0" shrinkToFit="false"/>
      <protection locked="true" hidden="false"/>
    </xf>
    <xf numFmtId="167" fontId="29" fillId="0" borderId="10" xfId="83" applyFont="true" applyBorder="true" applyAlignment="true" applyProtection="false">
      <alignment horizontal="center" vertical="center" textRotation="0" wrapText="true" indent="0" shrinkToFit="false"/>
      <protection locked="true" hidden="false"/>
    </xf>
    <xf numFmtId="164" fontId="36" fillId="0" borderId="10" xfId="83" applyFont="true" applyBorder="true" applyAlignment="true" applyProtection="false">
      <alignment horizontal="center" vertical="center" textRotation="0" wrapText="true" indent="0" shrinkToFit="false"/>
      <protection locked="true" hidden="false"/>
    </xf>
    <xf numFmtId="164" fontId="36" fillId="0" borderId="10" xfId="83" applyFont="true" applyBorder="true" applyAlignment="true" applyProtection="false">
      <alignment horizontal="left" vertical="center" textRotation="0" wrapText="true" indent="0" shrinkToFit="false"/>
      <protection locked="true" hidden="false"/>
    </xf>
    <xf numFmtId="164" fontId="34" fillId="0" borderId="10" xfId="83" applyFont="true" applyBorder="true" applyAlignment="true" applyProtection="false">
      <alignment horizontal="left" vertical="center" textRotation="0" wrapText="true" indent="0" shrinkToFit="false"/>
      <protection locked="true" hidden="false"/>
    </xf>
    <xf numFmtId="164" fontId="31" fillId="25" borderId="10" xfId="83" applyFont="true" applyBorder="true" applyAlignment="true" applyProtection="false">
      <alignment horizontal="general" vertical="center" textRotation="0" wrapText="true" indent="0" shrinkToFit="false"/>
      <protection locked="true" hidden="false"/>
    </xf>
    <xf numFmtId="164" fontId="29" fillId="25" borderId="10" xfId="83" applyFont="true" applyBorder="true" applyAlignment="true" applyProtection="false">
      <alignment horizontal="general" vertical="center" textRotation="0" wrapText="true" indent="0" shrinkToFit="false"/>
      <protection locked="true" hidden="false"/>
    </xf>
    <xf numFmtId="164" fontId="36" fillId="10" borderId="10" xfId="83" applyFont="true" applyBorder="true" applyAlignment="true" applyProtection="false">
      <alignment horizontal="center" vertical="center" textRotation="0" wrapText="true" indent="0" shrinkToFit="false"/>
      <protection locked="true" hidden="false"/>
    </xf>
    <xf numFmtId="164" fontId="31" fillId="25" borderId="10" xfId="83" applyFont="true" applyBorder="true" applyAlignment="true" applyProtection="false">
      <alignment horizontal="center" vertical="center" textRotation="0" wrapText="true" indent="0" shrinkToFit="false"/>
      <protection locked="true" hidden="false"/>
    </xf>
    <xf numFmtId="164" fontId="29" fillId="25" borderId="10" xfId="83" applyFont="true" applyBorder="true" applyAlignment="true" applyProtection="false">
      <alignment horizontal="general" vertical="top" textRotation="0" wrapText="true" indent="0" shrinkToFit="false"/>
      <protection locked="true" hidden="false"/>
    </xf>
    <xf numFmtId="164" fontId="29" fillId="0" borderId="10" xfId="83" applyFont="true" applyBorder="true" applyAlignment="true" applyProtection="false">
      <alignment horizontal="left" vertical="center" textRotation="0" wrapText="true" indent="0" shrinkToFit="false"/>
      <protection locked="true" hidden="false"/>
    </xf>
    <xf numFmtId="164" fontId="34" fillId="25" borderId="10" xfId="83" applyFont="true" applyBorder="true" applyAlignment="true" applyProtection="false">
      <alignment horizontal="left" vertical="center" textRotation="0" wrapText="true" indent="0" shrinkToFit="false"/>
      <protection locked="true" hidden="false"/>
    </xf>
    <xf numFmtId="164" fontId="36" fillId="10" borderId="13" xfId="83" applyFont="true" applyBorder="true" applyAlignment="true" applyProtection="false">
      <alignment horizontal="center" vertical="center" textRotation="0" wrapText="true" indent="0" shrinkToFit="false"/>
      <protection locked="true" hidden="false"/>
    </xf>
    <xf numFmtId="164" fontId="29" fillId="0" borderId="10" xfId="83" applyFont="true" applyBorder="true" applyAlignment="true" applyProtection="false">
      <alignment horizontal="center" vertical="center" textRotation="0" wrapText="false" indent="0" shrinkToFit="false"/>
      <protection locked="true" hidden="false"/>
    </xf>
    <xf numFmtId="164" fontId="29" fillId="0" borderId="10" xfId="83" applyFont="true" applyBorder="true" applyAlignment="true" applyProtection="false">
      <alignment horizontal="left" vertical="top" textRotation="0" wrapText="true" indent="0" shrinkToFit="false"/>
      <protection locked="true" hidden="false"/>
    </xf>
    <xf numFmtId="164" fontId="31" fillId="0" borderId="10" xfId="83" applyFont="true" applyBorder="true" applyAlignment="true" applyProtection="false">
      <alignment horizontal="center" vertical="center" textRotation="0" wrapText="false" indent="0" shrinkToFit="false"/>
      <protection locked="true" hidden="false"/>
    </xf>
    <xf numFmtId="164" fontId="29" fillId="0" borderId="10" xfId="83" applyFont="true" applyBorder="true" applyAlignment="true" applyProtection="false">
      <alignment horizontal="left" vertical="center" textRotation="0" wrapText="false" indent="0" shrinkToFit="false"/>
      <protection locked="true" hidden="false"/>
    </xf>
    <xf numFmtId="164" fontId="34" fillId="0" borderId="10" xfId="83" applyFont="true" applyBorder="true" applyAlignment="true" applyProtection="false">
      <alignment horizontal="left" vertical="center" textRotation="0" wrapText="true" indent="0" shrinkToFit="false"/>
      <protection locked="true" hidden="false"/>
    </xf>
    <xf numFmtId="164" fontId="31" fillId="0" borderId="10" xfId="83" applyFont="true" applyBorder="true" applyAlignment="true" applyProtection="false">
      <alignment horizontal="center" vertical="center" textRotation="0" wrapText="true" indent="0" shrinkToFit="false"/>
      <protection locked="true" hidden="false"/>
    </xf>
    <xf numFmtId="164" fontId="34" fillId="0" borderId="10" xfId="83" applyFont="true" applyBorder="true" applyAlignment="true" applyProtection="false">
      <alignment horizontal="left" vertical="top" textRotation="0" wrapText="true" indent="0" shrinkToFit="false"/>
      <protection locked="true" hidden="false"/>
    </xf>
    <xf numFmtId="164" fontId="36" fillId="0" borderId="10" xfId="83" applyFont="true" applyBorder="true" applyAlignment="true" applyProtection="false">
      <alignment horizontal="center" vertical="center" textRotation="0" wrapText="false" indent="0" shrinkToFit="false"/>
      <protection locked="true" hidden="false"/>
    </xf>
    <xf numFmtId="164" fontId="34" fillId="0" borderId="10" xfId="83" applyFont="true" applyBorder="true" applyAlignment="true" applyProtection="false">
      <alignment horizontal="left" vertical="center" textRotation="0" wrapText="false" indent="0" shrinkToFit="false"/>
      <protection locked="true" hidden="false"/>
    </xf>
    <xf numFmtId="164" fontId="34" fillId="0" borderId="10" xfId="83" applyFont="true" applyBorder="true" applyAlignment="true" applyProtection="false">
      <alignment horizontal="center" vertical="center" textRotation="0" wrapText="false" indent="0" shrinkToFit="false"/>
      <protection locked="true" hidden="false"/>
    </xf>
    <xf numFmtId="164" fontId="31" fillId="24" borderId="10" xfId="0" applyFont="true" applyBorder="true" applyAlignment="true" applyProtection="true">
      <alignment horizontal="center" vertical="top" textRotation="0" wrapText="true" indent="0" shrinkToFit="false"/>
      <protection locked="true" hidden="false"/>
    </xf>
    <xf numFmtId="167" fontId="31" fillId="24" borderId="10" xfId="0" applyFont="true" applyBorder="true" applyAlignment="true" applyProtection="true">
      <alignment horizontal="center" vertical="top" textRotation="0" wrapText="true" indent="0" shrinkToFit="false"/>
      <protection locked="true" hidden="false"/>
    </xf>
    <xf numFmtId="164" fontId="32" fillId="24" borderId="1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9" fillId="24" borderId="10" xfId="88" applyFont="true" applyBorder="true" applyAlignment="true" applyProtection="true">
      <alignment horizontal="center" vertical="top" textRotation="0" wrapText="true" indent="0" shrinkToFit="false"/>
      <protection locked="true" hidden="false"/>
    </xf>
    <xf numFmtId="164" fontId="31" fillId="24" borderId="10" xfId="88" applyFont="true" applyBorder="true" applyAlignment="true" applyProtection="true">
      <alignment horizontal="center" vertical="top" textRotation="0" wrapText="true" indent="0" shrinkToFit="false"/>
      <protection locked="true" hidden="false"/>
    </xf>
    <xf numFmtId="164" fontId="31" fillId="24" borderId="10" xfId="88" applyFont="true" applyBorder="true" applyAlignment="true" applyProtection="true">
      <alignment horizontal="left" vertical="top" textRotation="0" wrapText="true" indent="0" shrinkToFit="false"/>
      <protection locked="true" hidden="false"/>
    </xf>
    <xf numFmtId="167" fontId="29" fillId="24" borderId="10" xfId="88" applyFont="true" applyBorder="true" applyAlignment="true" applyProtection="true">
      <alignment horizontal="center" vertical="top" textRotation="0" wrapText="true" indent="0" shrinkToFit="false"/>
      <protection locked="true" hidden="false"/>
    </xf>
    <xf numFmtId="164" fontId="50" fillId="24" borderId="10" xfId="88" applyFont="true" applyBorder="true" applyAlignment="true" applyProtection="false">
      <alignment horizontal="center" vertical="bottom" textRotation="0" wrapText="false" indent="0" shrinkToFit="false"/>
      <protection locked="true" hidden="false"/>
    </xf>
    <xf numFmtId="164" fontId="29" fillId="0" borderId="10" xfId="88" applyFont="true" applyBorder="true" applyAlignment="true" applyProtection="true">
      <alignment horizontal="center" vertical="top" textRotation="0" wrapText="true" indent="0" shrinkToFit="false"/>
      <protection locked="true" hidden="false"/>
    </xf>
    <xf numFmtId="164" fontId="29" fillId="0" borderId="10" xfId="88" applyFont="true" applyBorder="true" applyAlignment="true" applyProtection="true">
      <alignment horizontal="left" vertical="top" textRotation="0" wrapText="true" indent="0" shrinkToFit="false"/>
      <protection locked="true" hidden="false"/>
    </xf>
    <xf numFmtId="167" fontId="29" fillId="0" borderId="10" xfId="88" applyFont="true" applyBorder="true" applyAlignment="true" applyProtection="true">
      <alignment horizontal="center" vertical="top" textRotation="0" wrapText="true" indent="0" shrinkToFit="false"/>
      <protection locked="true" hidden="false"/>
    </xf>
    <xf numFmtId="164" fontId="31" fillId="0" borderId="10" xfId="88" applyFont="true" applyBorder="true" applyAlignment="true" applyProtection="true">
      <alignment horizontal="left" vertical="top" textRotation="0" wrapText="true" indent="0" shrinkToFit="false"/>
      <protection locked="true" hidden="false"/>
    </xf>
    <xf numFmtId="167" fontId="31" fillId="0" borderId="10" xfId="88" applyFont="true" applyBorder="true" applyAlignment="true" applyProtection="true">
      <alignment horizontal="center" vertical="top" textRotation="0" wrapText="true" indent="0" shrinkToFit="false"/>
      <protection locked="true" hidden="false"/>
    </xf>
    <xf numFmtId="164" fontId="29" fillId="0" borderId="10" xfId="88" applyFont="true" applyBorder="true" applyAlignment="true" applyProtection="false">
      <alignment horizontal="left" vertical="bottom" textRotation="0" wrapText="true" indent="0" shrinkToFit="false"/>
      <protection locked="true" hidden="false"/>
    </xf>
    <xf numFmtId="164" fontId="29" fillId="25" borderId="10" xfId="88" applyFont="true" applyBorder="true" applyAlignment="true" applyProtection="true">
      <alignment horizontal="left" vertical="top" textRotation="0" wrapText="true" indent="0" shrinkToFit="false"/>
      <protection locked="true" hidden="false"/>
    </xf>
    <xf numFmtId="164" fontId="29" fillId="25" borderId="10" xfId="88" applyFont="true" applyBorder="true" applyAlignment="true" applyProtection="true">
      <alignment horizontal="center" vertical="top" textRotation="0" wrapText="true" indent="0" shrinkToFit="false"/>
      <protection locked="true" hidden="false"/>
    </xf>
    <xf numFmtId="164" fontId="31" fillId="25" borderId="10" xfId="88" applyFont="true" applyBorder="true" applyAlignment="true" applyProtection="true">
      <alignment horizontal="left" vertical="top" textRotation="0" wrapText="true" indent="0" shrinkToFit="false"/>
      <protection locked="true" hidden="false"/>
    </xf>
    <xf numFmtId="164" fontId="31" fillId="25" borderId="10" xfId="88" applyFont="true" applyBorder="true" applyAlignment="true" applyProtection="true">
      <alignment horizontal="center" vertical="top" textRotation="0" wrapText="true" indent="0" shrinkToFit="false"/>
      <protection locked="true" hidden="false"/>
    </xf>
    <xf numFmtId="164" fontId="31" fillId="0" borderId="10" xfId="88" applyFont="true" applyBorder="true" applyAlignment="true" applyProtection="true">
      <alignment horizontal="center" vertical="top" textRotation="0" wrapText="true" indent="0" shrinkToFit="false"/>
      <protection locked="true" hidden="false"/>
    </xf>
    <xf numFmtId="164" fontId="29" fillId="25" borderId="10" xfId="88" applyFont="true" applyBorder="true" applyAlignment="true" applyProtection="true">
      <alignment horizontal="general" vertical="top" textRotation="0" wrapText="true" indent="0" shrinkToFit="false"/>
      <protection locked="true" hidden="false"/>
    </xf>
    <xf numFmtId="164" fontId="31" fillId="25" borderId="10" xfId="88" applyFont="true" applyBorder="true" applyAlignment="true" applyProtection="true">
      <alignment horizontal="general" vertical="top" textRotation="0" wrapText="true" indent="0" shrinkToFit="false"/>
      <protection locked="true" hidden="false"/>
    </xf>
    <xf numFmtId="164" fontId="29" fillId="0" borderId="10" xfId="88" applyFont="true" applyBorder="true" applyAlignment="true" applyProtection="true">
      <alignment horizontal="general" vertical="top" textRotation="0" wrapText="true" indent="0" shrinkToFit="false"/>
      <protection locked="true" hidden="false"/>
    </xf>
    <xf numFmtId="164" fontId="29" fillId="0" borderId="10" xfId="88" applyFont="true" applyBorder="true" applyAlignment="true" applyProtection="true">
      <alignment horizontal="center" vertical="top" textRotation="0" wrapText="true" indent="0" shrinkToFit="false"/>
      <protection locked="true" hidden="false"/>
    </xf>
    <xf numFmtId="164" fontId="29" fillId="0" borderId="10" xfId="88" applyFont="true" applyBorder="true" applyAlignment="true" applyProtection="true">
      <alignment horizontal="left" vertical="top" textRotation="0" wrapText="true" indent="0" shrinkToFit="false"/>
      <protection locked="true" hidden="false"/>
    </xf>
    <xf numFmtId="164" fontId="29" fillId="0" borderId="10" xfId="88" applyFont="true" applyBorder="true" applyAlignment="true" applyProtection="false">
      <alignment horizontal="general" vertical="top" textRotation="0" wrapText="true" indent="0" shrinkToFit="false"/>
      <protection locked="true" hidden="false"/>
    </xf>
    <xf numFmtId="164" fontId="29" fillId="25" borderId="10" xfId="88" applyFont="true" applyBorder="true" applyAlignment="true" applyProtection="true">
      <alignment horizontal="left" vertical="bottom" textRotation="0" wrapText="true" indent="0" shrinkToFit="false"/>
      <protection locked="true" hidden="false"/>
    </xf>
    <xf numFmtId="164" fontId="36" fillId="0" borderId="10" xfId="88" applyFont="true" applyBorder="true" applyAlignment="true" applyProtection="true">
      <alignment horizontal="center" vertical="top" textRotation="0" wrapText="true" indent="0" shrinkToFit="false"/>
      <protection locked="true" hidden="false"/>
    </xf>
    <xf numFmtId="164" fontId="36" fillId="25" borderId="10" xfId="88" applyFont="true" applyBorder="true" applyAlignment="true" applyProtection="true">
      <alignment horizontal="left" vertical="top" textRotation="0" wrapText="true" indent="0" shrinkToFit="false"/>
      <protection locked="true" hidden="false"/>
    </xf>
    <xf numFmtId="164" fontId="36" fillId="25" borderId="10" xfId="88" applyFont="true" applyBorder="true" applyAlignment="true" applyProtection="true">
      <alignment horizontal="center" vertical="top" textRotation="0" wrapText="true" indent="0" shrinkToFit="false"/>
      <protection locked="true" hidden="false"/>
    </xf>
    <xf numFmtId="164" fontId="29" fillId="0" borderId="10" xfId="88" applyFont="true" applyBorder="true" applyAlignment="true" applyProtection="false">
      <alignment horizontal="left" vertical="top" textRotation="0" wrapText="true" indent="0" shrinkToFit="false"/>
      <protection locked="true" hidden="false"/>
    </xf>
    <xf numFmtId="164" fontId="29" fillId="0" borderId="10" xfId="88"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11" borderId="10" xfId="88" applyFont="true" applyBorder="true" applyAlignment="true" applyProtection="true">
      <alignment horizontal="center" vertical="top" textRotation="0" wrapText="true" indent="0" shrinkToFit="false"/>
      <protection locked="true" hidden="false"/>
    </xf>
    <xf numFmtId="164" fontId="31" fillId="11" borderId="10" xfId="88" applyFont="true" applyBorder="true" applyAlignment="true" applyProtection="true">
      <alignment horizontal="center" vertical="top" textRotation="0" wrapText="true" indent="0" shrinkToFit="false"/>
      <protection locked="true" hidden="false"/>
    </xf>
    <xf numFmtId="164" fontId="29" fillId="11" borderId="10" xfId="88" applyFont="true" applyBorder="true" applyAlignment="true" applyProtection="true">
      <alignment horizontal="left" vertical="top" textRotation="0" wrapText="true" indent="0" shrinkToFit="false"/>
      <protection locked="true" hidden="false"/>
    </xf>
    <xf numFmtId="164" fontId="31" fillId="26" borderId="10" xfId="88" applyFont="true" applyBorder="true" applyAlignment="true" applyProtection="true">
      <alignment horizontal="center" vertical="top" textRotation="0" wrapText="true" indent="0" shrinkToFit="false"/>
      <protection locked="true" hidden="false"/>
    </xf>
    <xf numFmtId="164" fontId="31" fillId="26" borderId="10" xfId="88" applyFont="true" applyBorder="true" applyAlignment="true" applyProtection="true">
      <alignment horizontal="center" vertical="center" textRotation="0" wrapText="true" indent="0" shrinkToFit="false"/>
      <protection locked="true" hidden="false"/>
    </xf>
    <xf numFmtId="164" fontId="51" fillId="26" borderId="10" xfId="88"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26" borderId="10" xfId="88" applyFont="true" applyBorder="true" applyAlignment="true" applyProtection="true">
      <alignment horizontal="left" vertical="top" textRotation="0" wrapText="true" indent="0" shrinkToFit="false"/>
      <protection locked="true" hidden="false"/>
    </xf>
    <xf numFmtId="164" fontId="29" fillId="19" borderId="10" xfId="88" applyFont="true" applyBorder="true" applyAlignment="true" applyProtection="true">
      <alignment horizontal="left" vertical="top" textRotation="0" wrapText="true" indent="0" shrinkToFit="false"/>
      <protection locked="true" hidden="false"/>
    </xf>
    <xf numFmtId="164" fontId="29" fillId="19" borderId="10" xfId="88" applyFont="true" applyBorder="true" applyAlignment="true" applyProtection="true">
      <alignment horizontal="center" vertical="top" textRotation="0" wrapText="true" indent="0" shrinkToFit="false"/>
      <protection locked="true" hidden="false"/>
    </xf>
    <xf numFmtId="164" fontId="29" fillId="0" borderId="10" xfId="88" applyFont="true" applyBorder="true" applyAlignment="true" applyProtection="true">
      <alignment horizontal="general" vertical="top" textRotation="0" wrapText="true" indent="0" shrinkToFit="false"/>
      <protection locked="true" hidden="false"/>
    </xf>
    <xf numFmtId="164" fontId="29" fillId="25" borderId="10" xfId="88" applyFont="true" applyBorder="true" applyAlignment="true" applyProtection="true">
      <alignment horizontal="general" vertical="center" textRotation="0" wrapText="true" indent="0" shrinkToFit="false"/>
      <protection locked="true" hidden="false"/>
    </xf>
    <xf numFmtId="164" fontId="31" fillId="25" borderId="10" xfId="88" applyFont="true" applyBorder="true" applyAlignment="true" applyProtection="true">
      <alignment horizontal="general" vertical="center" textRotation="0" wrapText="true" indent="0" shrinkToFit="false"/>
      <protection locked="true" hidden="false"/>
    </xf>
    <xf numFmtId="164" fontId="29" fillId="25" borderId="10" xfId="88" applyFont="true" applyBorder="true" applyAlignment="true" applyProtection="false">
      <alignment horizontal="center" vertical="top" textRotation="0" wrapText="true" indent="0" shrinkToFit="false"/>
      <protection locked="true" hidden="false"/>
    </xf>
    <xf numFmtId="164" fontId="29" fillId="19" borderId="10" xfId="88" applyFont="true" applyBorder="true" applyAlignment="true" applyProtection="true">
      <alignment horizontal="general" vertical="top" textRotation="0" wrapText="true" indent="0" shrinkToFit="false"/>
      <protection locked="true" hidden="false"/>
    </xf>
    <xf numFmtId="164" fontId="29" fillId="0" borderId="10" xfId="88" applyFont="true" applyBorder="true" applyAlignment="true" applyProtection="false">
      <alignment horizontal="left" vertical="top" textRotation="0" wrapText="true" indent="0" shrinkToFit="false"/>
      <protection locked="true" hidden="false"/>
    </xf>
    <xf numFmtId="164" fontId="31" fillId="0" borderId="10" xfId="88" applyFont="true" applyBorder="true" applyAlignment="true" applyProtection="true">
      <alignment horizontal="center" vertical="top" textRotation="0" wrapText="true" indent="0" shrinkToFit="false"/>
      <protection locked="true" hidden="false"/>
    </xf>
    <xf numFmtId="164" fontId="29" fillId="25" borderId="10" xfId="88" applyFont="true" applyBorder="true" applyAlignment="true" applyProtection="true">
      <alignment horizontal="general" vertical="bottom" textRotation="0" wrapText="true" indent="0" shrinkToFit="false"/>
      <protection locked="true" hidden="false"/>
    </xf>
    <xf numFmtId="164" fontId="29" fillId="0" borderId="10" xfId="95" applyFont="true" applyBorder="true" applyAlignment="true" applyProtection="true">
      <alignment horizontal="general" vertical="top" textRotation="0" wrapText="true" indent="0" shrinkToFit="false"/>
      <protection locked="true" hidden="false"/>
    </xf>
    <xf numFmtId="164" fontId="29" fillId="0" borderId="10" xfId="88" applyFont="true" applyBorder="true" applyAlignment="true" applyProtection="true">
      <alignment horizontal="general" vertical="bottom" textRotation="0" wrapText="true" indent="0" shrinkToFit="false"/>
      <protection locked="true" hidden="false"/>
    </xf>
    <xf numFmtId="164" fontId="29" fillId="0" borderId="10" xfId="88" applyFont="true" applyBorder="true" applyAlignment="true" applyProtection="true">
      <alignment horizontal="general" vertical="center" textRotation="0" wrapText="true" indent="0" shrinkToFit="false"/>
      <protection locked="true" hidden="false"/>
    </xf>
    <xf numFmtId="164" fontId="29" fillId="25" borderId="10" xfId="88" applyFont="true" applyBorder="true" applyAlignment="true" applyProtection="true">
      <alignment horizontal="general" vertical="top" textRotation="0" wrapText="true" indent="0" shrinkToFit="false"/>
      <protection locked="true" hidden="false"/>
    </xf>
    <xf numFmtId="164" fontId="29" fillId="25" borderId="10" xfId="88" applyFont="true" applyBorder="true" applyAlignment="true" applyProtection="true">
      <alignment horizontal="general" vertical="center" textRotation="0" wrapText="true" indent="0" shrinkToFit="false"/>
      <protection locked="true" hidden="false"/>
    </xf>
    <xf numFmtId="164" fontId="29" fillId="0" borderId="10" xfId="88" applyFont="true" applyBorder="true" applyAlignment="true" applyProtection="true">
      <alignment horizontal="general" vertical="top" textRotation="0" wrapText="true" indent="0" shrinkToFit="false"/>
      <protection locked="true" hidden="false"/>
    </xf>
    <xf numFmtId="164" fontId="29" fillId="0" borderId="10" xfId="88" applyFont="true" applyBorder="true" applyAlignment="true" applyProtection="true">
      <alignment horizontal="general" vertical="center" textRotation="0" wrapText="true" indent="0" shrinkToFit="false"/>
      <protection locked="true" hidden="false"/>
    </xf>
    <xf numFmtId="164" fontId="31" fillId="0" borderId="10" xfId="88" applyFont="true" applyBorder="true" applyAlignment="true" applyProtection="true">
      <alignment horizontal="left" vertical="top" textRotation="0" wrapText="true" indent="0" shrinkToFit="false"/>
      <protection locked="true" hidden="false"/>
    </xf>
    <xf numFmtId="164" fontId="34" fillId="25" borderId="10" xfId="88" applyFont="true" applyBorder="true" applyAlignment="true" applyProtection="true">
      <alignment horizontal="left" vertical="top" textRotation="0" wrapText="true" indent="0" shrinkToFit="false"/>
      <protection locked="true" hidden="false"/>
    </xf>
    <xf numFmtId="164" fontId="29" fillId="0" borderId="10" xfId="95" applyFont="true" applyBorder="true" applyAlignment="true" applyProtection="true">
      <alignment horizontal="general" vertical="top" textRotation="0" wrapText="true" indent="0" shrinkToFit="true"/>
      <protection locked="true" hidden="false"/>
    </xf>
    <xf numFmtId="164" fontId="29" fillId="0" borderId="10" xfId="95" applyFont="true" applyBorder="true" applyAlignment="true" applyProtection="true">
      <alignment horizontal="general" vertical="top" textRotation="0" wrapText="true" indent="0" shrinkToFit="true"/>
      <protection locked="true" hidden="false"/>
    </xf>
    <xf numFmtId="164" fontId="29" fillId="0" borderId="10" xfId="95" applyFont="true" applyBorder="true" applyAlignment="true" applyProtection="true">
      <alignment horizontal="general" vertical="top" textRotation="0" wrapText="true" indent="0" shrinkToFit="false"/>
      <protection locked="true" hidden="false"/>
    </xf>
    <xf numFmtId="164" fontId="29" fillId="25" borderId="10" xfId="95" applyFont="true" applyBorder="true" applyAlignment="true" applyProtection="true">
      <alignment horizontal="general" vertical="top" textRotation="0" wrapText="true" indent="0" shrinkToFit="true"/>
      <protection locked="true" hidden="false"/>
    </xf>
    <xf numFmtId="164" fontId="29" fillId="25" borderId="10" xfId="95" applyFont="true" applyBorder="true" applyAlignment="true" applyProtection="true">
      <alignment horizontal="general" vertical="top" textRotation="0" wrapText="true" indent="0" shrinkToFit="false"/>
      <protection locked="true" hidden="false"/>
    </xf>
    <xf numFmtId="164" fontId="31" fillId="19" borderId="10" xfId="88" applyFont="true" applyBorder="true" applyAlignment="true" applyProtection="true">
      <alignment horizontal="general" vertical="top" textRotation="0" wrapText="true" indent="0" shrinkToFit="false"/>
      <protection locked="true" hidden="false"/>
    </xf>
    <xf numFmtId="164" fontId="31" fillId="19" borderId="10" xfId="88" applyFont="true" applyBorder="true" applyAlignment="true" applyProtection="true">
      <alignment horizontal="center" vertical="top" textRotation="0" wrapText="true" indent="0" shrinkToFit="false"/>
      <protection locked="true" hidden="false"/>
    </xf>
    <xf numFmtId="164" fontId="52" fillId="19" borderId="10" xfId="88" applyFont="true" applyBorder="true" applyAlignment="true" applyProtection="true">
      <alignment horizontal="left" vertical="top" textRotation="0" wrapText="true" indent="0" shrinkToFit="false"/>
      <protection locked="true" hidden="false"/>
    </xf>
    <xf numFmtId="164" fontId="52" fillId="19" borderId="10" xfId="88" applyFont="true" applyBorder="true" applyAlignment="true" applyProtection="true">
      <alignment horizontal="center" vertical="top" textRotation="0" wrapText="true" indent="0" shrinkToFit="false"/>
      <protection locked="true" hidden="false"/>
    </xf>
    <xf numFmtId="164" fontId="29" fillId="0" borderId="10" xfId="88" applyFont="true" applyBorder="true" applyAlignment="true" applyProtection="true">
      <alignment horizontal="left" vertical="center" textRotation="0" wrapText="true" indent="0" shrinkToFit="false"/>
      <protection locked="true" hidden="false"/>
    </xf>
    <xf numFmtId="164" fontId="29" fillId="25" borderId="10" xfId="95" applyFont="true" applyBorder="true" applyAlignment="true" applyProtection="true">
      <alignment horizontal="general" vertical="center" textRotation="0" wrapText="true" indent="0" shrinkToFit="false"/>
      <protection locked="true" hidden="false"/>
    </xf>
    <xf numFmtId="164" fontId="34" fillId="25" borderId="10" xfId="88" applyFont="true" applyBorder="true" applyAlignment="true" applyProtection="true">
      <alignment horizontal="left" vertical="bottom" textRotation="0" wrapText="true" indent="0" shrinkToFit="false"/>
      <protection locked="true" hidden="false"/>
    </xf>
    <xf numFmtId="164" fontId="31" fillId="0" borderId="10" xfId="88" applyFont="true" applyBorder="true" applyAlignment="true" applyProtection="true">
      <alignment horizontal="general" vertical="top" textRotation="0" wrapText="true" indent="0" shrinkToFit="false"/>
      <protection locked="true" hidden="false"/>
    </xf>
    <xf numFmtId="164" fontId="29" fillId="0" borderId="10" xfId="95" applyFont="true" applyBorder="true" applyAlignment="true" applyProtection="true">
      <alignment horizontal="center" vertical="top" textRotation="0" wrapText="true" indent="0" shrinkToFit="false"/>
      <protection locked="true" hidden="false"/>
    </xf>
    <xf numFmtId="164" fontId="34" fillId="25" borderId="10" xfId="88" applyFont="true" applyBorder="true" applyAlignment="true" applyProtection="true">
      <alignment horizontal="general" vertical="top" textRotation="0" wrapText="true" indent="0" shrinkToFit="false"/>
      <protection locked="true" hidden="false"/>
    </xf>
    <xf numFmtId="164" fontId="34" fillId="25" borderId="10" xfId="88" applyFont="true" applyBorder="true" applyAlignment="true" applyProtection="true">
      <alignment horizontal="general" vertical="top" textRotation="0" wrapText="true" indent="0" shrinkToFit="false"/>
      <protection locked="true" hidden="false"/>
    </xf>
    <xf numFmtId="164" fontId="29" fillId="25" borderId="10" xfId="88" applyFont="true" applyBorder="true" applyAlignment="true" applyProtection="true">
      <alignment horizontal="general" vertical="bottom" textRotation="0" wrapText="true" indent="0" shrinkToFit="false"/>
      <protection locked="true" hidden="false"/>
    </xf>
    <xf numFmtId="164" fontId="29" fillId="0" borderId="10" xfId="88" applyFont="true" applyBorder="true" applyAlignment="true" applyProtection="false">
      <alignment horizontal="left"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general" vertical="top" textRotation="0" wrapText="true" indent="0" shrinkToFit="false"/>
      <protection locked="true" hidden="false"/>
    </xf>
    <xf numFmtId="164" fontId="31" fillId="25" borderId="10" xfId="95" applyFont="true" applyBorder="true" applyAlignment="true" applyProtection="true">
      <alignment horizontal="general" vertical="top" textRotation="0" wrapText="true" indent="0" shrinkToFit="false"/>
      <protection locked="true" hidden="false"/>
    </xf>
    <xf numFmtId="164" fontId="29" fillId="25" borderId="10" xfId="88" applyFont="true" applyBorder="true" applyAlignment="true" applyProtection="true">
      <alignment horizontal="left" vertical="top" textRotation="0" wrapText="true" indent="0" shrinkToFit="false"/>
      <protection locked="true" hidden="false"/>
    </xf>
    <xf numFmtId="164" fontId="31" fillId="19" borderId="10" xfId="88" applyFont="true" applyBorder="true" applyAlignment="true" applyProtection="true">
      <alignment horizontal="left" vertical="top" textRotation="0" wrapText="true" indent="0" shrinkToFit="false"/>
      <protection locked="true" hidden="false"/>
    </xf>
    <xf numFmtId="164" fontId="34" fillId="25" borderId="10" xfId="88" applyFont="true" applyBorder="true" applyAlignment="true" applyProtection="true">
      <alignment horizontal="general" vertical="bottom" textRotation="0" wrapText="true" indent="0" shrinkToFit="false"/>
      <protection locked="true" hidden="false"/>
    </xf>
    <xf numFmtId="164" fontId="53" fillId="24" borderId="10"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40" fillId="24" borderId="10" xfId="0" applyFont="true" applyBorder="true" applyAlignment="true" applyProtection="false">
      <alignment horizontal="center" vertical="center" textRotation="0" wrapText="true" indent="0" shrinkToFit="false"/>
      <protection locked="true" hidden="false"/>
    </xf>
    <xf numFmtId="164" fontId="29" fillId="0" borderId="10" xfId="85" applyFont="true" applyBorder="true" applyAlignment="true" applyProtection="false">
      <alignment horizontal="left" vertical="top" textRotation="0" wrapText="true" indent="0" shrinkToFit="false"/>
      <protection locked="true" hidden="false"/>
    </xf>
    <xf numFmtId="164" fontId="29" fillId="0" borderId="10" xfId="85" applyFont="true" applyBorder="true" applyAlignment="true" applyProtection="false">
      <alignment horizontal="center" vertical="center" textRotation="0" wrapText="false" indent="0" shrinkToFit="false"/>
      <protection locked="true" hidden="false"/>
    </xf>
    <xf numFmtId="164" fontId="34" fillId="0" borderId="10" xfId="85" applyFont="true" applyBorder="true" applyAlignment="true" applyProtection="false">
      <alignment horizontal="left" vertical="top" textRotation="0" wrapText="true" indent="0" shrinkToFit="false"/>
      <protection locked="true" hidden="false"/>
    </xf>
    <xf numFmtId="164" fontId="34" fillId="0" borderId="10" xfId="85" applyFont="true" applyBorder="true" applyAlignment="true" applyProtection="false">
      <alignment horizontal="center" vertical="center" textRotation="0" wrapText="true" indent="0" shrinkToFit="false"/>
      <protection locked="true" hidden="false"/>
    </xf>
    <xf numFmtId="164" fontId="34" fillId="0" borderId="10" xfId="85" applyFont="true" applyBorder="true" applyAlignment="true" applyProtection="false">
      <alignment horizontal="center" vertical="center" textRotation="0" wrapText="false" indent="0" shrinkToFit="false"/>
      <protection locked="true" hidden="false"/>
    </xf>
    <xf numFmtId="164" fontId="29" fillId="0" borderId="10" xfId="85" applyFont="true" applyBorder="true" applyAlignment="true" applyProtection="false">
      <alignment horizontal="left" vertical="top" textRotation="0" wrapText="false" indent="0" shrinkToFit="false"/>
      <protection locked="true" hidden="false"/>
    </xf>
    <xf numFmtId="164" fontId="34" fillId="24" borderId="10" xfId="85" applyFont="true" applyBorder="true" applyAlignment="true" applyProtection="false">
      <alignment horizontal="left" vertical="top" textRotation="0" wrapText="true" indent="0" shrinkToFit="false"/>
      <protection locked="true" hidden="false"/>
    </xf>
    <xf numFmtId="164" fontId="29" fillId="24" borderId="10" xfId="85" applyFont="true" applyBorder="true" applyAlignment="true" applyProtection="false">
      <alignment horizontal="left" vertical="top" textRotation="0" wrapText="true" indent="0" shrinkToFit="false"/>
      <protection locked="true" hidden="false"/>
    </xf>
    <xf numFmtId="164" fontId="31" fillId="24" borderId="10" xfId="85" applyFont="true" applyBorder="true" applyAlignment="true" applyProtection="false">
      <alignment horizontal="center" vertical="top" textRotation="0" wrapText="true" indent="0" shrinkToFit="false"/>
      <protection locked="true" hidden="false"/>
    </xf>
    <xf numFmtId="164" fontId="33" fillId="24" borderId="10" xfId="85" applyFont="true" applyBorder="true" applyAlignment="true" applyProtection="false">
      <alignment horizontal="center" vertical="center" textRotation="0" wrapText="true" indent="0" shrinkToFit="false"/>
      <protection locked="true" hidden="false"/>
    </xf>
    <xf numFmtId="164" fontId="58" fillId="0" borderId="10" xfId="85" applyFont="true" applyBorder="true" applyAlignment="true" applyProtection="false">
      <alignment horizontal="left" vertical="top" textRotation="0" wrapText="true" indent="0" shrinkToFit="false"/>
      <protection locked="true" hidden="false"/>
    </xf>
    <xf numFmtId="164" fontId="41" fillId="0" borderId="10" xfId="85" applyFont="true" applyBorder="true" applyAlignment="true" applyProtection="false">
      <alignment horizontal="left" vertical="top" textRotation="0" wrapText="true" indent="0" shrinkToFit="false"/>
      <protection locked="true" hidden="false"/>
    </xf>
    <xf numFmtId="164" fontId="34" fillId="24" borderId="10" xfId="85" applyFont="true" applyBorder="true" applyAlignment="true" applyProtection="false">
      <alignment horizontal="center" vertical="center" textRotation="0" wrapText="true" indent="0" shrinkToFit="false"/>
      <protection locked="true" hidden="false"/>
    </xf>
    <xf numFmtId="164" fontId="34" fillId="24" borderId="10" xfId="85" applyFont="true" applyBorder="true" applyAlignment="true" applyProtection="false">
      <alignment horizontal="left" vertical="top" textRotation="0" wrapText="false" indent="0" shrinkToFit="false"/>
      <protection locked="true" hidden="false"/>
    </xf>
    <xf numFmtId="164" fontId="63" fillId="24" borderId="10" xfId="85" applyFont="true" applyBorder="true" applyAlignment="true" applyProtection="false">
      <alignment horizontal="center" vertical="center" textRotation="0" wrapText="false" indent="0" shrinkToFit="false"/>
      <protection locked="true" hidden="false"/>
    </xf>
    <xf numFmtId="164" fontId="47" fillId="24" borderId="10" xfId="85" applyFont="true" applyBorder="true" applyAlignment="true" applyProtection="false">
      <alignment horizontal="left" vertical="top" textRotation="0" wrapText="true" indent="0" shrinkToFit="false"/>
      <protection locked="true" hidden="false"/>
    </xf>
    <xf numFmtId="164" fontId="36" fillId="24" borderId="10" xfId="85" applyFont="true" applyBorder="true" applyAlignment="true" applyProtection="false">
      <alignment horizontal="center" vertical="top" textRotation="0" wrapText="true" indent="0" shrinkToFit="false"/>
      <protection locked="true" hidden="false"/>
    </xf>
    <xf numFmtId="164" fontId="34" fillId="24" borderId="10" xfId="85" applyFont="true" applyBorder="true" applyAlignment="true" applyProtection="false">
      <alignment horizontal="center" vertical="center" textRotation="0" wrapText="false" indent="0" shrinkToFit="false"/>
      <protection locked="true" hidden="false"/>
    </xf>
    <xf numFmtId="164" fontId="36" fillId="0" borderId="10" xfId="85" applyFont="true" applyBorder="true" applyAlignment="true" applyProtection="false">
      <alignment horizontal="left" vertical="top" textRotation="0" wrapText="tru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center" vertical="bottom" textRotation="0" wrapText="true" indent="0" shrinkToFit="false"/>
      <protection locked="true" hidden="false"/>
    </xf>
    <xf numFmtId="164" fontId="31" fillId="24" borderId="13" xfId="0" applyFont="true" applyBorder="true" applyAlignment="true" applyProtection="false">
      <alignment horizontal="center" vertical="bottom" textRotation="0" wrapText="true" indent="0" shrinkToFit="false"/>
      <protection locked="true" hidden="false"/>
    </xf>
    <xf numFmtId="164" fontId="29" fillId="0" borderId="13" xfId="0" applyFont="true" applyBorder="true" applyAlignment="true" applyProtection="false">
      <alignment horizontal="center" vertical="bottom" textRotation="0" wrapText="true" indent="0" shrinkToFit="false"/>
      <protection locked="true" hidden="false"/>
    </xf>
    <xf numFmtId="164" fontId="20" fillId="0" borderId="10" xfId="84" applyFont="true" applyBorder="true" applyAlignment="false" applyProtection="false">
      <alignment horizontal="general" vertical="bottom" textRotation="0" wrapText="false" indent="0" shrinkToFit="false"/>
      <protection locked="true" hidden="false"/>
    </xf>
    <xf numFmtId="164" fontId="20" fillId="0" borderId="10" xfId="84" applyFont="true" applyBorder="true" applyAlignment="true" applyProtection="false">
      <alignment horizontal="general" vertical="center" textRotation="0" wrapText="true" indent="0" shrinkToFit="false"/>
      <protection locked="true" hidden="false"/>
    </xf>
    <xf numFmtId="164" fontId="20" fillId="0" borderId="10" xfId="84" applyFont="true" applyBorder="true" applyAlignment="true" applyProtection="false">
      <alignment horizontal="general" vertical="distributed" textRotation="0" wrapText="true" indent="0" shrinkToFit="false"/>
      <protection locked="true" hidden="false"/>
    </xf>
    <xf numFmtId="164" fontId="20" fillId="0" borderId="10" xfId="84" applyFont="true" applyBorder="true" applyAlignment="true" applyProtection="false">
      <alignment horizontal="general" vertical="top" textRotation="0" wrapText="true" indent="0" shrinkToFit="false"/>
      <protection locked="true" hidden="false"/>
    </xf>
    <xf numFmtId="164" fontId="20" fillId="0" borderId="10" xfId="84" applyFont="true" applyBorder="true" applyAlignment="true" applyProtection="false">
      <alignment horizontal="general" vertical="bottom" textRotation="0" wrapText="true" indent="0" shrinkToFit="true"/>
      <protection locked="true" hidden="false"/>
    </xf>
    <xf numFmtId="164" fontId="20" fillId="0" borderId="10" xfId="84" applyFont="true" applyBorder="true" applyAlignment="true" applyProtection="false">
      <alignment horizontal="general" vertical="bottom" textRotation="0" wrapText="true" indent="0" shrinkToFit="false"/>
      <protection locked="true" hidden="false"/>
    </xf>
    <xf numFmtId="164" fontId="20" fillId="0" borderId="10" xfId="84" applyFont="true" applyBorder="true" applyAlignment="true" applyProtection="false">
      <alignment horizontal="center" vertical="center" textRotation="0" wrapText="false" indent="0" shrinkToFit="false"/>
      <protection locked="true" hidden="false"/>
    </xf>
    <xf numFmtId="164" fontId="20" fillId="0" borderId="10" xfId="84" applyFont="true" applyBorder="true" applyAlignment="true" applyProtection="false">
      <alignment horizontal="center" vertical="center" textRotation="0" wrapText="true" indent="0" shrinkToFit="false"/>
      <protection locked="true" hidden="false"/>
    </xf>
    <xf numFmtId="164" fontId="22" fillId="0" borderId="10" xfId="84" applyFont="true" applyBorder="true" applyAlignment="true" applyProtection="false">
      <alignment horizontal="general" vertical="bottom" textRotation="0" wrapText="true" indent="0" shrinkToFit="false"/>
      <protection locked="true" hidden="false"/>
    </xf>
    <xf numFmtId="164" fontId="20" fillId="0" borderId="10" xfId="84" applyFont="true" applyBorder="true" applyAlignment="true" applyProtection="false">
      <alignment horizontal="center" vertical="distributed" textRotation="0" wrapText="true" indent="0" shrinkToFit="false"/>
      <protection locked="true" hidden="false"/>
    </xf>
    <xf numFmtId="164" fontId="22" fillId="0" borderId="10" xfId="84"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 xfId="56"/>
    <cellStyle name="TableStyleLight1" xfId="57"/>
    <cellStyle name="Акцент1" xfId="58"/>
    <cellStyle name="Акцент2" xfId="59"/>
    <cellStyle name="Акцент3" xfId="60"/>
    <cellStyle name="Акцент4" xfId="61"/>
    <cellStyle name="Акцент5" xfId="62"/>
    <cellStyle name="Акцент6" xfId="63"/>
    <cellStyle name="Ввод " xfId="64"/>
    <cellStyle name="Вывод" xfId="65"/>
    <cellStyle name="Вычисление" xfId="66"/>
    <cellStyle name="Гиперссылка 2" xfId="67"/>
    <cellStyle name="Заголовок 1" xfId="68"/>
    <cellStyle name="Заголовок 2" xfId="69"/>
    <cellStyle name="Заголовок 3" xfId="70"/>
    <cellStyle name="Заголовок 4" xfId="71"/>
    <cellStyle name="Итог" xfId="72"/>
    <cellStyle name="Контрольная ячейка" xfId="73"/>
    <cellStyle name="Название" xfId="74"/>
    <cellStyle name="Нейтральный" xfId="75"/>
    <cellStyle name="Обычный 2" xfId="76"/>
    <cellStyle name="Обычный 2 2" xfId="77"/>
    <cellStyle name="Обычный 2 3" xfId="78"/>
    <cellStyle name="Обычный 2_11юр.н" xfId="79"/>
    <cellStyle name="Обычный 3" xfId="80"/>
    <cellStyle name="Обычный 4" xfId="81"/>
    <cellStyle name="Обычный 5" xfId="82"/>
    <cellStyle name="Обычный_Лист1" xfId="83"/>
    <cellStyle name="Обычный_Лист1_1" xfId="84"/>
    <cellStyle name="Обычный_Лист1_3" xfId="85"/>
    <cellStyle name="Обычный_Лист1_5ЖЖ" xfId="86"/>
    <cellStyle name="Обычный_Лист1_6КН" xfId="87"/>
    <cellStyle name="Обычный_Лист1_8Ф" xfId="88"/>
    <cellStyle name="Плохой" xfId="89"/>
    <cellStyle name="Пояснение" xfId="90"/>
    <cellStyle name="Примечание" xfId="91"/>
    <cellStyle name="Связанная ячейка" xfId="92"/>
    <cellStyle name="Текст предупреждения" xfId="93"/>
    <cellStyle name="Финансовый 2" xfId="94"/>
    <cellStyle name="Финансовый_Лист1" xfId="95"/>
    <cellStyle name="Хороший" xfId="96"/>
  </cellStyles>
  <dxfs count="6">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5" activeCellId="0" sqref="H5:H6"/>
    </sheetView>
  </sheetViews>
  <sheetFormatPr defaultColWidth="8.875" defaultRowHeight="12" zeroHeight="false" outlineLevelRow="0" outlineLevelCol="0"/>
  <cols>
    <col collapsed="false" customWidth="true" hidden="false" outlineLevel="0" max="1" min="1" style="1" width="4.66"/>
    <col collapsed="false" customWidth="true" hidden="false" outlineLevel="0" max="2" min="2" style="1" width="43.87"/>
    <col collapsed="false" customWidth="true" hidden="false" outlineLevel="0" max="3" min="3" style="1" width="17.1"/>
    <col collapsed="false" customWidth="true" hidden="false" outlineLevel="0" max="4" min="4" style="1" width="5.99"/>
    <col collapsed="false" customWidth="true" hidden="false" outlineLevel="0" max="5" min="5" style="2" width="7.32"/>
    <col collapsed="false" customWidth="true" hidden="false" outlineLevel="0" max="6" min="6" style="2" width="7.99"/>
    <col collapsed="false" customWidth="false" hidden="false" outlineLevel="0" max="257" min="7" style="2" width="8.87"/>
  </cols>
  <sheetData>
    <row r="1" customFormat="false" ht="36" hidden="false" customHeight="true" outlineLevel="0" collapsed="false">
      <c r="A1" s="3" t="s">
        <v>0</v>
      </c>
      <c r="B1" s="3"/>
      <c r="C1" s="3"/>
      <c r="D1" s="3"/>
      <c r="E1" s="3"/>
      <c r="F1" s="4"/>
      <c r="H1" s="5"/>
      <c r="I1" s="5"/>
      <c r="J1" s="5"/>
      <c r="K1" s="5"/>
      <c r="L1" s="5"/>
      <c r="M1" s="5"/>
      <c r="N1" s="5"/>
    </row>
    <row r="2" customFormat="false" ht="12" hidden="false" customHeight="true" outlineLevel="0" collapsed="false">
      <c r="A2" s="6" t="s">
        <v>1</v>
      </c>
      <c r="B2" s="6" t="s">
        <v>2</v>
      </c>
      <c r="C2" s="6" t="s">
        <v>3</v>
      </c>
      <c r="D2" s="7" t="s">
        <v>4</v>
      </c>
      <c r="E2" s="6" t="s">
        <v>5</v>
      </c>
      <c r="F2" s="6" t="s">
        <v>6</v>
      </c>
      <c r="H2" s="8" t="s">
        <v>7</v>
      </c>
      <c r="I2" s="9"/>
      <c r="J2" s="10"/>
      <c r="K2" s="11"/>
      <c r="L2" s="12"/>
      <c r="M2" s="11"/>
    </row>
    <row r="3" customFormat="false" ht="12" hidden="false" customHeight="true" outlineLevel="0" collapsed="false">
      <c r="A3" s="13" t="n">
        <v>1</v>
      </c>
      <c r="B3" s="14" t="s">
        <v>8</v>
      </c>
      <c r="C3" s="15" t="s">
        <v>9</v>
      </c>
      <c r="D3" s="16" t="n">
        <v>2012</v>
      </c>
      <c r="E3" s="17" t="s">
        <v>10</v>
      </c>
      <c r="F3" s="18" t="n">
        <v>1600</v>
      </c>
      <c r="H3" s="19" t="s">
        <v>11</v>
      </c>
    </row>
    <row r="4" customFormat="false" ht="12" hidden="false" customHeight="true" outlineLevel="0" collapsed="false">
      <c r="A4" s="13" t="n">
        <v>2</v>
      </c>
      <c r="B4" s="14" t="s">
        <v>12</v>
      </c>
      <c r="C4" s="15" t="s">
        <v>13</v>
      </c>
      <c r="D4" s="16" t="n">
        <v>2012</v>
      </c>
      <c r="E4" s="17" t="s">
        <v>14</v>
      </c>
      <c r="F4" s="18" t="n">
        <v>2720</v>
      </c>
    </row>
    <row r="5" customFormat="false" ht="12" hidden="false" customHeight="true" outlineLevel="0" collapsed="false">
      <c r="A5" s="13" t="n">
        <v>3</v>
      </c>
      <c r="B5" s="14" t="s">
        <v>15</v>
      </c>
      <c r="C5" s="20" t="s">
        <v>16</v>
      </c>
      <c r="D5" s="16" t="n">
        <v>2013</v>
      </c>
      <c r="E5" s="17" t="s">
        <v>17</v>
      </c>
      <c r="F5" s="18" t="n">
        <v>3470</v>
      </c>
    </row>
    <row r="6" customFormat="false" ht="12" hidden="false" customHeight="true" outlineLevel="0" collapsed="false">
      <c r="A6" s="13" t="n">
        <v>4</v>
      </c>
      <c r="B6" s="14" t="s">
        <v>18</v>
      </c>
      <c r="C6" s="15" t="s">
        <v>19</v>
      </c>
      <c r="D6" s="16" t="n">
        <v>2013</v>
      </c>
      <c r="E6" s="21" t="s">
        <v>20</v>
      </c>
      <c r="F6" s="18" t="n">
        <v>2710</v>
      </c>
    </row>
    <row r="7" customFormat="false" ht="12" hidden="false" customHeight="true" outlineLevel="0" collapsed="false">
      <c r="A7" s="13" t="n">
        <v>5</v>
      </c>
      <c r="B7" s="14" t="s">
        <v>21</v>
      </c>
      <c r="C7" s="15" t="s">
        <v>22</v>
      </c>
      <c r="D7" s="16" t="n">
        <v>2013</v>
      </c>
      <c r="E7" s="21" t="s">
        <v>20</v>
      </c>
      <c r="F7" s="18" t="n">
        <v>2430</v>
      </c>
    </row>
    <row r="8" customFormat="false" ht="12" hidden="false" customHeight="true" outlineLevel="0" collapsed="false">
      <c r="A8" s="13" t="n">
        <v>6</v>
      </c>
      <c r="B8" s="14" t="s">
        <v>23</v>
      </c>
      <c r="C8" s="15" t="s">
        <v>24</v>
      </c>
      <c r="D8" s="16" t="n">
        <v>2013</v>
      </c>
      <c r="E8" s="17" t="s">
        <v>25</v>
      </c>
      <c r="F8" s="18" t="n">
        <v>3340</v>
      </c>
    </row>
    <row r="9" customFormat="false" ht="12" hidden="false" customHeight="true" outlineLevel="0" collapsed="false">
      <c r="A9" s="13" t="n">
        <v>7</v>
      </c>
      <c r="B9" s="14" t="s">
        <v>26</v>
      </c>
      <c r="C9" s="15" t="s">
        <v>27</v>
      </c>
      <c r="D9" s="16" t="n">
        <v>2013</v>
      </c>
      <c r="E9" s="17" t="s">
        <v>17</v>
      </c>
      <c r="F9" s="18" t="n">
        <v>5280</v>
      </c>
    </row>
    <row r="10" customFormat="false" ht="12" hidden="false" customHeight="true" outlineLevel="0" collapsed="false">
      <c r="A10" s="13" t="n">
        <v>8</v>
      </c>
      <c r="B10" s="14" t="s">
        <v>28</v>
      </c>
      <c r="C10" s="20" t="s">
        <v>29</v>
      </c>
      <c r="D10" s="16" t="n">
        <v>2013</v>
      </c>
      <c r="E10" s="17" t="s">
        <v>17</v>
      </c>
      <c r="F10" s="18" t="n">
        <v>2800</v>
      </c>
    </row>
    <row r="11" customFormat="false" ht="12" hidden="false" customHeight="true" outlineLevel="0" collapsed="false">
      <c r="A11" s="13" t="n">
        <v>9</v>
      </c>
      <c r="B11" s="14" t="s">
        <v>30</v>
      </c>
      <c r="C11" s="22" t="s">
        <v>31</v>
      </c>
      <c r="D11" s="16" t="n">
        <v>2014</v>
      </c>
      <c r="E11" s="17" t="s">
        <v>17</v>
      </c>
      <c r="F11" s="18" t="n">
        <v>4550</v>
      </c>
    </row>
    <row r="12" customFormat="false" ht="12" hidden="false" customHeight="true" outlineLevel="0" collapsed="false">
      <c r="A12" s="13" t="n">
        <v>10</v>
      </c>
      <c r="B12" s="14" t="s">
        <v>32</v>
      </c>
      <c r="C12" s="20"/>
      <c r="D12" s="16" t="n">
        <v>2014</v>
      </c>
      <c r="E12" s="17" t="s">
        <v>17</v>
      </c>
      <c r="F12" s="18" t="n">
        <v>5150</v>
      </c>
    </row>
    <row r="13" customFormat="false" ht="12" hidden="false" customHeight="true" outlineLevel="0" collapsed="false">
      <c r="A13" s="13" t="n">
        <v>11</v>
      </c>
      <c r="B13" s="14" t="s">
        <v>33</v>
      </c>
      <c r="C13" s="20" t="s">
        <v>34</v>
      </c>
      <c r="D13" s="16" t="n">
        <v>2014</v>
      </c>
      <c r="E13" s="17" t="s">
        <v>17</v>
      </c>
      <c r="F13" s="18" t="n">
        <v>3580</v>
      </c>
    </row>
    <row r="14" customFormat="false" ht="12" hidden="false" customHeight="true" outlineLevel="0" collapsed="false">
      <c r="A14" s="13" t="n">
        <v>12</v>
      </c>
      <c r="B14" s="14" t="s">
        <v>35</v>
      </c>
      <c r="C14" s="15" t="s">
        <v>36</v>
      </c>
      <c r="D14" s="16" t="n">
        <v>2014</v>
      </c>
      <c r="E14" s="16" t="s">
        <v>17</v>
      </c>
      <c r="F14" s="18" t="n">
        <v>2690</v>
      </c>
    </row>
    <row r="15" customFormat="false" ht="12" hidden="false" customHeight="true" outlineLevel="0" collapsed="false">
      <c r="A15" s="13" t="n">
        <v>13</v>
      </c>
      <c r="B15" s="14" t="s">
        <v>37</v>
      </c>
      <c r="C15" s="15" t="s">
        <v>38</v>
      </c>
      <c r="D15" s="16" t="n">
        <v>2014</v>
      </c>
      <c r="E15" s="16" t="s">
        <v>17</v>
      </c>
      <c r="F15" s="18" t="n">
        <v>5280</v>
      </c>
    </row>
    <row r="16" customFormat="false" ht="12" hidden="false" customHeight="true" outlineLevel="0" collapsed="false">
      <c r="A16" s="13" t="n">
        <v>14</v>
      </c>
      <c r="B16" s="14" t="s">
        <v>39</v>
      </c>
      <c r="C16" s="23" t="s">
        <v>40</v>
      </c>
      <c r="D16" s="16" t="n">
        <v>2014</v>
      </c>
      <c r="E16" s="16" t="s">
        <v>41</v>
      </c>
      <c r="F16" s="18" t="n">
        <v>5100</v>
      </c>
    </row>
    <row r="17" customFormat="false" ht="12" hidden="false" customHeight="true" outlineLevel="0" collapsed="false">
      <c r="A17" s="13" t="n">
        <v>15</v>
      </c>
      <c r="B17" s="24" t="s">
        <v>42</v>
      </c>
      <c r="C17" s="25" t="s">
        <v>43</v>
      </c>
      <c r="D17" s="26" t="n">
        <v>2015</v>
      </c>
      <c r="E17" s="26" t="s">
        <v>44</v>
      </c>
      <c r="F17" s="18" t="n">
        <v>5120</v>
      </c>
    </row>
    <row r="18" customFormat="false" ht="12" hidden="false" customHeight="true" outlineLevel="0" collapsed="false">
      <c r="A18" s="13" t="n">
        <v>16</v>
      </c>
      <c r="B18" s="24" t="s">
        <v>45</v>
      </c>
      <c r="C18" s="25" t="s">
        <v>43</v>
      </c>
      <c r="D18" s="26" t="n">
        <v>2015</v>
      </c>
      <c r="E18" s="26" t="s">
        <v>44</v>
      </c>
      <c r="F18" s="18" t="n">
        <v>5580</v>
      </c>
    </row>
    <row r="19" customFormat="false" ht="12" hidden="false" customHeight="true" outlineLevel="0" collapsed="false">
      <c r="A19" s="13" t="n">
        <v>17</v>
      </c>
      <c r="B19" s="24" t="s">
        <v>46</v>
      </c>
      <c r="C19" s="25" t="s">
        <v>43</v>
      </c>
      <c r="D19" s="26" t="n">
        <v>2015</v>
      </c>
      <c r="E19" s="26" t="s">
        <v>44</v>
      </c>
      <c r="F19" s="18" t="n">
        <v>3640</v>
      </c>
    </row>
    <row r="20" customFormat="false" ht="12" hidden="false" customHeight="true" outlineLevel="0" collapsed="false">
      <c r="A20" s="13" t="n">
        <v>18</v>
      </c>
      <c r="B20" s="24" t="s">
        <v>47</v>
      </c>
      <c r="C20" s="25" t="s">
        <v>48</v>
      </c>
      <c r="D20" s="26" t="n">
        <v>2015</v>
      </c>
      <c r="E20" s="26" t="s">
        <v>17</v>
      </c>
      <c r="F20" s="18" t="n">
        <v>3960</v>
      </c>
    </row>
    <row r="21" customFormat="false" ht="12" hidden="false" customHeight="true" outlineLevel="0" collapsed="false">
      <c r="A21" s="13" t="n">
        <v>19</v>
      </c>
      <c r="B21" s="24" t="s">
        <v>49</v>
      </c>
      <c r="C21" s="25" t="s">
        <v>48</v>
      </c>
      <c r="D21" s="26" t="n">
        <v>2015</v>
      </c>
      <c r="E21" s="26" t="s">
        <v>41</v>
      </c>
      <c r="F21" s="18" t="n">
        <v>3820</v>
      </c>
    </row>
    <row r="22" customFormat="false" ht="12" hidden="false" customHeight="true" outlineLevel="0" collapsed="false">
      <c r="A22" s="13" t="n">
        <v>20</v>
      </c>
      <c r="B22" s="24" t="s">
        <v>50</v>
      </c>
      <c r="C22" s="25" t="s">
        <v>51</v>
      </c>
      <c r="D22" s="26" t="n">
        <v>2015</v>
      </c>
      <c r="E22" s="26" t="s">
        <v>17</v>
      </c>
      <c r="F22" s="18" t="n">
        <v>4830</v>
      </c>
    </row>
    <row r="23" customFormat="false" ht="12" hidden="false" customHeight="true" outlineLevel="0" collapsed="false">
      <c r="A23" s="13" t="n">
        <v>21</v>
      </c>
      <c r="B23" s="24" t="s">
        <v>52</v>
      </c>
      <c r="C23" s="25" t="s">
        <v>53</v>
      </c>
      <c r="D23" s="26" t="n">
        <v>2015</v>
      </c>
      <c r="E23" s="26" t="s">
        <v>17</v>
      </c>
      <c r="F23" s="18" t="n">
        <v>3740</v>
      </c>
    </row>
    <row r="24" customFormat="false" ht="12" hidden="false" customHeight="true" outlineLevel="0" collapsed="false">
      <c r="A24" s="13" t="n">
        <v>22</v>
      </c>
      <c r="B24" s="24" t="s">
        <v>54</v>
      </c>
      <c r="C24" s="25" t="s">
        <v>55</v>
      </c>
      <c r="D24" s="26" t="n">
        <v>2015</v>
      </c>
      <c r="E24" s="26" t="s">
        <v>17</v>
      </c>
      <c r="F24" s="18" t="n">
        <v>3700</v>
      </c>
    </row>
    <row r="25" customFormat="false" ht="12" hidden="false" customHeight="true" outlineLevel="0" collapsed="false">
      <c r="A25" s="13" t="n">
        <v>23</v>
      </c>
      <c r="B25" s="24" t="s">
        <v>56</v>
      </c>
      <c r="C25" s="27" t="s">
        <v>57</v>
      </c>
      <c r="D25" s="26" t="n">
        <v>2015</v>
      </c>
      <c r="E25" s="26" t="s">
        <v>41</v>
      </c>
      <c r="F25" s="18" t="n">
        <v>4320</v>
      </c>
    </row>
    <row r="26" customFormat="false" ht="12" hidden="false" customHeight="true" outlineLevel="0" collapsed="false">
      <c r="A26" s="13" t="n">
        <v>24</v>
      </c>
      <c r="B26" s="24" t="s">
        <v>58</v>
      </c>
      <c r="C26" s="25" t="s">
        <v>59</v>
      </c>
      <c r="D26" s="26" t="n">
        <v>2015</v>
      </c>
      <c r="E26" s="26" t="s">
        <v>41</v>
      </c>
      <c r="F26" s="18" t="n">
        <v>3710</v>
      </c>
    </row>
    <row r="27" customFormat="false" ht="12" hidden="false" customHeight="true" outlineLevel="0" collapsed="false">
      <c r="A27" s="13" t="n">
        <v>25</v>
      </c>
      <c r="B27" s="24" t="s">
        <v>60</v>
      </c>
      <c r="C27" s="25" t="s">
        <v>61</v>
      </c>
      <c r="D27" s="26" t="n">
        <v>2015</v>
      </c>
      <c r="E27" s="26" t="s">
        <v>17</v>
      </c>
      <c r="F27" s="18" t="n">
        <v>2990</v>
      </c>
    </row>
    <row r="28" customFormat="false" ht="12" hidden="false" customHeight="true" outlineLevel="0" collapsed="false">
      <c r="A28" s="13" t="n">
        <v>26</v>
      </c>
      <c r="B28" s="24" t="s">
        <v>62</v>
      </c>
      <c r="C28" s="25" t="s">
        <v>63</v>
      </c>
      <c r="D28" s="26" t="n">
        <v>2015</v>
      </c>
      <c r="E28" s="26" t="s">
        <v>17</v>
      </c>
      <c r="F28" s="18" t="n">
        <v>4540</v>
      </c>
    </row>
    <row r="29" customFormat="false" ht="12" hidden="false" customHeight="true" outlineLevel="0" collapsed="false">
      <c r="A29" s="13" t="n">
        <v>27</v>
      </c>
      <c r="B29" s="24" t="s">
        <v>64</v>
      </c>
      <c r="C29" s="25" t="s">
        <v>65</v>
      </c>
      <c r="D29" s="26" t="n">
        <v>2016</v>
      </c>
      <c r="E29" s="26" t="s">
        <v>17</v>
      </c>
      <c r="F29" s="18" t="n">
        <v>3200</v>
      </c>
    </row>
    <row r="30" customFormat="false" ht="12" hidden="false" customHeight="true" outlineLevel="0" collapsed="false">
      <c r="A30" s="13" t="n">
        <v>28</v>
      </c>
      <c r="B30" s="24" t="s">
        <v>66</v>
      </c>
      <c r="C30" s="25" t="s">
        <v>67</v>
      </c>
      <c r="D30" s="26" t="n">
        <v>2016</v>
      </c>
      <c r="E30" s="26" t="s">
        <v>17</v>
      </c>
      <c r="F30" s="18" t="n">
        <v>3810</v>
      </c>
    </row>
    <row r="31" customFormat="false" ht="12" hidden="false" customHeight="true" outlineLevel="0" collapsed="false">
      <c r="A31" s="13" t="n">
        <v>29</v>
      </c>
      <c r="B31" s="24" t="s">
        <v>68</v>
      </c>
      <c r="C31" s="25" t="s">
        <v>69</v>
      </c>
      <c r="D31" s="26" t="n">
        <v>2017</v>
      </c>
      <c r="E31" s="26" t="s">
        <v>17</v>
      </c>
      <c r="F31" s="18" t="n">
        <v>2040</v>
      </c>
    </row>
    <row r="32" customFormat="false" ht="12" hidden="false" customHeight="true" outlineLevel="0" collapsed="false">
      <c r="A32" s="13" t="n">
        <v>30</v>
      </c>
      <c r="B32" s="24" t="s">
        <v>70</v>
      </c>
      <c r="C32" s="25" t="s">
        <v>71</v>
      </c>
      <c r="D32" s="26" t="n">
        <v>2017</v>
      </c>
      <c r="E32" s="26" t="s">
        <v>41</v>
      </c>
      <c r="F32" s="18" t="n">
        <v>4960</v>
      </c>
    </row>
    <row r="33" customFormat="false" ht="12" hidden="false" customHeight="true" outlineLevel="0" collapsed="false">
      <c r="A33" s="13" t="n">
        <v>31</v>
      </c>
      <c r="B33" s="24" t="s">
        <v>72</v>
      </c>
      <c r="C33" s="28" t="s">
        <v>73</v>
      </c>
      <c r="D33" s="26" t="n">
        <v>2012</v>
      </c>
      <c r="E33" s="13" t="s">
        <v>25</v>
      </c>
      <c r="F33" s="18" t="n">
        <v>2560</v>
      </c>
    </row>
    <row r="34" customFormat="false" ht="12" hidden="false" customHeight="true" outlineLevel="0" collapsed="false">
      <c r="A34" s="13" t="n">
        <v>32</v>
      </c>
      <c r="B34" s="24" t="s">
        <v>74</v>
      </c>
      <c r="C34" s="25" t="s">
        <v>75</v>
      </c>
      <c r="D34" s="26" t="n">
        <v>2013</v>
      </c>
      <c r="E34" s="29" t="s">
        <v>76</v>
      </c>
      <c r="F34" s="18" t="n">
        <v>14400</v>
      </c>
    </row>
    <row r="35" customFormat="false" ht="12" hidden="false" customHeight="true" outlineLevel="0" collapsed="false">
      <c r="A35" s="13" t="n">
        <v>33</v>
      </c>
      <c r="B35" s="24" t="s">
        <v>77</v>
      </c>
      <c r="C35" s="28" t="s">
        <v>78</v>
      </c>
      <c r="D35" s="26" t="n">
        <v>2013</v>
      </c>
      <c r="E35" s="13" t="s">
        <v>79</v>
      </c>
      <c r="F35" s="18" t="n">
        <v>5120</v>
      </c>
    </row>
  </sheetData>
  <mergeCells count="1">
    <mergeCell ref="A1:E1"/>
  </mergeCells>
  <printOptions headings="false" gridLines="false" gridLinesSet="true" horizontalCentered="false" verticalCentered="false"/>
  <pageMargins left="0.329861111111111" right="0.25" top="0.65" bottom="0.62013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6" activeCellId="0" sqref="E16"/>
    </sheetView>
  </sheetViews>
  <sheetFormatPr defaultColWidth="9.0546875" defaultRowHeight="13.2" zeroHeight="false" outlineLevelRow="0" outlineLevelCol="0"/>
  <cols>
    <col collapsed="false" customWidth="true" hidden="false" outlineLevel="0" max="1" min="1" style="0" width="7.32"/>
    <col collapsed="false" customWidth="true" hidden="false" outlineLevel="0" max="2" min="2" style="0" width="64.1"/>
  </cols>
  <sheetData>
    <row r="1" customFormat="false" ht="43.8" hidden="false" customHeight="true" outlineLevel="0" collapsed="false">
      <c r="A1" s="3" t="s">
        <v>10755</v>
      </c>
      <c r="B1" s="3"/>
      <c r="C1" s="3"/>
      <c r="E1" s="312" t="s">
        <v>10756</v>
      </c>
      <c r="F1" s="312"/>
      <c r="G1" s="312"/>
      <c r="H1" s="312"/>
      <c r="I1" s="312"/>
      <c r="J1" s="312"/>
      <c r="K1" s="312"/>
    </row>
    <row r="2" customFormat="false" ht="25.05" hidden="false" customHeight="true" outlineLevel="0" collapsed="false">
      <c r="A2" s="13" t="s">
        <v>1</v>
      </c>
      <c r="B2" s="13"/>
      <c r="C2" s="6" t="s">
        <v>2282</v>
      </c>
      <c r="E2" s="8"/>
    </row>
    <row r="3" customFormat="false" ht="25.05" hidden="false" customHeight="true" outlineLevel="0" collapsed="false">
      <c r="A3" s="13" t="s">
        <v>10757</v>
      </c>
      <c r="B3" s="24" t="s">
        <v>10758</v>
      </c>
      <c r="C3" s="208" t="n">
        <v>320</v>
      </c>
      <c r="F3" s="8" t="s">
        <v>7</v>
      </c>
    </row>
    <row r="4" customFormat="false" ht="25.05" hidden="false" customHeight="true" outlineLevel="0" collapsed="false">
      <c r="A4" s="13" t="s">
        <v>10759</v>
      </c>
      <c r="B4" s="105" t="s">
        <v>10760</v>
      </c>
      <c r="C4" s="208" t="n">
        <v>290</v>
      </c>
      <c r="F4" s="19" t="s">
        <v>11</v>
      </c>
    </row>
    <row r="5" customFormat="false" ht="25.05" hidden="false" customHeight="true" outlineLevel="0" collapsed="false">
      <c r="A5" s="13" t="s">
        <v>10761</v>
      </c>
      <c r="B5" s="24" t="s">
        <v>10762</v>
      </c>
      <c r="C5" s="208" t="n">
        <v>290</v>
      </c>
    </row>
    <row r="6" customFormat="false" ht="25.05" hidden="false" customHeight="true" outlineLevel="0" collapsed="false">
      <c r="A6" s="13" t="s">
        <v>10763</v>
      </c>
      <c r="B6" s="24" t="s">
        <v>10764</v>
      </c>
      <c r="C6" s="208" t="n">
        <v>540</v>
      </c>
    </row>
    <row r="7" customFormat="false" ht="25.05" hidden="false" customHeight="true" outlineLevel="0" collapsed="false">
      <c r="A7" s="13"/>
      <c r="B7" s="13" t="s">
        <v>10765</v>
      </c>
      <c r="C7" s="208" t="n">
        <v>0</v>
      </c>
    </row>
    <row r="8" customFormat="false" ht="25.05" hidden="false" customHeight="true" outlineLevel="0" collapsed="false">
      <c r="A8" s="13" t="s">
        <v>10766</v>
      </c>
      <c r="B8" s="24" t="s">
        <v>10767</v>
      </c>
      <c r="C8" s="208" t="n">
        <v>3200</v>
      </c>
    </row>
    <row r="9" customFormat="false" ht="25.05" hidden="false" customHeight="true" outlineLevel="0" collapsed="false">
      <c r="A9" s="13" t="s">
        <v>10768</v>
      </c>
      <c r="B9" s="24" t="s">
        <v>10769</v>
      </c>
      <c r="C9" s="208" t="n">
        <v>320</v>
      </c>
    </row>
    <row r="10" customFormat="false" ht="25.05" hidden="false" customHeight="true" outlineLevel="0" collapsed="false">
      <c r="A10" s="13" t="s">
        <v>10770</v>
      </c>
      <c r="B10" s="24" t="s">
        <v>10771</v>
      </c>
      <c r="C10" s="208" t="n">
        <v>560</v>
      </c>
    </row>
    <row r="11" customFormat="false" ht="25.05" hidden="false" customHeight="true" outlineLevel="0" collapsed="false">
      <c r="A11" s="13" t="s">
        <v>10772</v>
      </c>
      <c r="B11" s="24" t="s">
        <v>10773</v>
      </c>
      <c r="C11" s="208" t="n">
        <v>510</v>
      </c>
    </row>
    <row r="12" customFormat="false" ht="25.05" hidden="false" customHeight="true" outlineLevel="0" collapsed="false">
      <c r="A12" s="13" t="s">
        <v>10774</v>
      </c>
      <c r="B12" s="24" t="s">
        <v>10775</v>
      </c>
      <c r="C12" s="208" t="n">
        <v>640</v>
      </c>
    </row>
    <row r="13" customFormat="false" ht="25.05" hidden="false" customHeight="true" outlineLevel="0" collapsed="false">
      <c r="A13" s="13" t="s">
        <v>10776</v>
      </c>
      <c r="B13" s="24" t="s">
        <v>10777</v>
      </c>
      <c r="C13" s="208" t="n">
        <v>640</v>
      </c>
    </row>
    <row r="14" customFormat="false" ht="25.05" hidden="false" customHeight="true" outlineLevel="0" collapsed="false">
      <c r="A14" s="13" t="s">
        <v>10778</v>
      </c>
      <c r="B14" s="105" t="s">
        <v>10779</v>
      </c>
      <c r="C14" s="208" t="n">
        <v>1440</v>
      </c>
    </row>
    <row r="15" customFormat="false" ht="25.05" hidden="false" customHeight="true" outlineLevel="0" collapsed="false">
      <c r="A15" s="13" t="s">
        <v>10780</v>
      </c>
      <c r="B15" s="105" t="s">
        <v>10781</v>
      </c>
      <c r="C15" s="208" t="n">
        <v>880</v>
      </c>
    </row>
    <row r="16" customFormat="false" ht="25.05" hidden="false" customHeight="true" outlineLevel="0" collapsed="false">
      <c r="A16" s="13" t="s">
        <v>10782</v>
      </c>
      <c r="B16" s="105" t="s">
        <v>10783</v>
      </c>
      <c r="C16" s="208" t="n">
        <v>880</v>
      </c>
    </row>
    <row r="17" customFormat="false" ht="25.05" hidden="false" customHeight="true" outlineLevel="0" collapsed="false">
      <c r="A17" s="13" t="s">
        <v>10784</v>
      </c>
      <c r="B17" s="105" t="s">
        <v>10785</v>
      </c>
      <c r="C17" s="208" t="n">
        <v>1760</v>
      </c>
    </row>
    <row r="18" customFormat="false" ht="25.05" hidden="false" customHeight="true" outlineLevel="0" collapsed="false">
      <c r="A18" s="13" t="s">
        <v>10786</v>
      </c>
      <c r="B18" s="105" t="s">
        <v>10787</v>
      </c>
      <c r="C18" s="208" t="n">
        <v>210</v>
      </c>
    </row>
    <row r="19" customFormat="false" ht="25.05" hidden="false" customHeight="true" outlineLevel="0" collapsed="false">
      <c r="A19" s="13" t="s">
        <v>10788</v>
      </c>
      <c r="B19" s="105" t="s">
        <v>10789</v>
      </c>
      <c r="C19" s="208" t="n">
        <v>320</v>
      </c>
    </row>
    <row r="20" customFormat="false" ht="25.05" hidden="false" customHeight="true" outlineLevel="0" collapsed="false">
      <c r="A20" s="13" t="s">
        <v>10790</v>
      </c>
      <c r="B20" s="127" t="s">
        <v>10791</v>
      </c>
      <c r="C20" s="208" t="n">
        <v>640</v>
      </c>
    </row>
    <row r="21" customFormat="false" ht="25.05" hidden="false" customHeight="true" outlineLevel="0" collapsed="false">
      <c r="A21" s="13" t="s">
        <v>10792</v>
      </c>
      <c r="B21" s="127" t="s">
        <v>10793</v>
      </c>
      <c r="C21" s="208" t="n">
        <v>800</v>
      </c>
    </row>
    <row r="22" customFormat="false" ht="25.05" hidden="false" customHeight="true" outlineLevel="0" collapsed="false">
      <c r="A22" s="13" t="s">
        <v>10794</v>
      </c>
      <c r="B22" s="105" t="s">
        <v>10795</v>
      </c>
      <c r="C22" s="208" t="n">
        <v>1120</v>
      </c>
    </row>
    <row r="23" customFormat="false" ht="25.05" hidden="false" customHeight="true" outlineLevel="0" collapsed="false">
      <c r="A23" s="13" t="s">
        <v>10796</v>
      </c>
      <c r="B23" s="105" t="s">
        <v>10797</v>
      </c>
      <c r="C23" s="208" t="n">
        <v>2400</v>
      </c>
    </row>
    <row r="24" customFormat="false" ht="25.05" hidden="false" customHeight="true" outlineLevel="0" collapsed="false">
      <c r="A24" s="13" t="s">
        <v>10798</v>
      </c>
      <c r="B24" s="105" t="s">
        <v>10799</v>
      </c>
      <c r="C24" s="208" t="n">
        <v>640</v>
      </c>
    </row>
    <row r="25" customFormat="false" ht="25.05" hidden="false" customHeight="true" outlineLevel="0" collapsed="false">
      <c r="A25" s="13" t="s">
        <v>10800</v>
      </c>
      <c r="B25" s="105" t="s">
        <v>10801</v>
      </c>
      <c r="C25" s="208" t="n">
        <v>1040</v>
      </c>
    </row>
    <row r="26" customFormat="false" ht="25.05" hidden="false" customHeight="true" outlineLevel="0" collapsed="false">
      <c r="A26" s="13" t="s">
        <v>10802</v>
      </c>
      <c r="B26" s="105" t="s">
        <v>10803</v>
      </c>
      <c r="C26" s="208" t="n">
        <v>560</v>
      </c>
    </row>
    <row r="27" customFormat="false" ht="25.05" hidden="false" customHeight="true" outlineLevel="0" collapsed="false">
      <c r="A27" s="13" t="s">
        <v>10804</v>
      </c>
      <c r="B27" s="105" t="s">
        <v>10805</v>
      </c>
      <c r="C27" s="208" t="n">
        <v>720</v>
      </c>
    </row>
    <row r="28" customFormat="false" ht="25.05" hidden="false" customHeight="true" outlineLevel="0" collapsed="false">
      <c r="A28" s="13" t="s">
        <v>10806</v>
      </c>
      <c r="B28" s="105" t="s">
        <v>10807</v>
      </c>
      <c r="C28" s="208" t="n">
        <v>1440</v>
      </c>
    </row>
    <row r="29" customFormat="false" ht="25.05" hidden="false" customHeight="true" outlineLevel="0" collapsed="false">
      <c r="A29" s="13" t="s">
        <v>10808</v>
      </c>
      <c r="B29" s="105" t="s">
        <v>10809</v>
      </c>
      <c r="C29" s="208" t="n">
        <v>1200</v>
      </c>
    </row>
    <row r="30" customFormat="false" ht="25.05" hidden="false" customHeight="true" outlineLevel="0" collapsed="false">
      <c r="A30" s="13" t="s">
        <v>10810</v>
      </c>
      <c r="B30" s="24" t="s">
        <v>10811</v>
      </c>
      <c r="C30" s="208" t="n">
        <v>480</v>
      </c>
    </row>
    <row r="31" customFormat="false" ht="25.05" hidden="false" customHeight="true" outlineLevel="0" collapsed="false">
      <c r="A31" s="13" t="s">
        <v>10812</v>
      </c>
      <c r="B31" s="105" t="s">
        <v>10813</v>
      </c>
      <c r="C31" s="208" t="n">
        <v>480</v>
      </c>
    </row>
    <row r="32" customFormat="false" ht="25.05" hidden="false" customHeight="true" outlineLevel="0" collapsed="false">
      <c r="A32" s="13" t="s">
        <v>10814</v>
      </c>
      <c r="B32" s="105" t="s">
        <v>10815</v>
      </c>
      <c r="C32" s="208" t="n">
        <v>400</v>
      </c>
    </row>
    <row r="33" customFormat="false" ht="25.05" hidden="false" customHeight="true" outlineLevel="0" collapsed="false">
      <c r="A33" s="13" t="s">
        <v>10816</v>
      </c>
      <c r="B33" s="24" t="s">
        <v>10817</v>
      </c>
      <c r="C33" s="208" t="n">
        <v>290</v>
      </c>
    </row>
    <row r="34" customFormat="false" ht="25.05" hidden="false" customHeight="true" outlineLevel="0" collapsed="false">
      <c r="A34" s="13" t="s">
        <v>10818</v>
      </c>
      <c r="B34" s="24" t="s">
        <v>10819</v>
      </c>
      <c r="C34" s="208" t="n">
        <v>320</v>
      </c>
    </row>
    <row r="35" customFormat="false" ht="25.05" hidden="false" customHeight="true" outlineLevel="0" collapsed="false">
      <c r="A35" s="13" t="s">
        <v>10820</v>
      </c>
      <c r="B35" s="127" t="s">
        <v>10821</v>
      </c>
      <c r="C35" s="208" t="n">
        <v>640</v>
      </c>
    </row>
    <row r="36" customFormat="false" ht="25.05" hidden="false" customHeight="true" outlineLevel="0" collapsed="false">
      <c r="A36" s="13" t="s">
        <v>10822</v>
      </c>
      <c r="B36" s="24" t="s">
        <v>10823</v>
      </c>
      <c r="C36" s="208" t="n">
        <v>560</v>
      </c>
    </row>
    <row r="37" customFormat="false" ht="25.05" hidden="false" customHeight="true" outlineLevel="0" collapsed="false">
      <c r="A37" s="13" t="s">
        <v>10824</v>
      </c>
      <c r="B37" s="24" t="s">
        <v>10825</v>
      </c>
      <c r="C37" s="208" t="n">
        <v>290</v>
      </c>
    </row>
    <row r="38" customFormat="false" ht="25.05" hidden="false" customHeight="true" outlineLevel="0" collapsed="false">
      <c r="A38" s="13" t="s">
        <v>10826</v>
      </c>
      <c r="B38" s="105" t="s">
        <v>10827</v>
      </c>
      <c r="C38" s="208" t="n">
        <v>400</v>
      </c>
    </row>
    <row r="39" customFormat="false" ht="25.05" hidden="false" customHeight="true" outlineLevel="0" collapsed="false">
      <c r="A39" s="13" t="s">
        <v>10828</v>
      </c>
      <c r="B39" s="313" t="s">
        <v>10829</v>
      </c>
      <c r="C39" s="208" t="n">
        <v>160</v>
      </c>
    </row>
    <row r="40" customFormat="false" ht="25.05" hidden="false" customHeight="true" outlineLevel="0" collapsed="false">
      <c r="A40" s="13" t="s">
        <v>10830</v>
      </c>
      <c r="B40" s="24" t="s">
        <v>10831</v>
      </c>
      <c r="C40" s="208" t="n">
        <v>290</v>
      </c>
    </row>
    <row r="41" customFormat="false" ht="25.05" hidden="false" customHeight="true" outlineLevel="0" collapsed="false">
      <c r="A41" s="13" t="s">
        <v>10832</v>
      </c>
      <c r="B41" s="127" t="s">
        <v>10833</v>
      </c>
      <c r="C41" s="208" t="n">
        <v>480</v>
      </c>
    </row>
    <row r="42" customFormat="false" ht="25.05" hidden="false" customHeight="true" outlineLevel="0" collapsed="false">
      <c r="A42" s="13" t="s">
        <v>10834</v>
      </c>
      <c r="B42" s="24" t="s">
        <v>10835</v>
      </c>
      <c r="C42" s="208" t="n">
        <v>290</v>
      </c>
    </row>
    <row r="43" customFormat="false" ht="25.05" hidden="false" customHeight="true" outlineLevel="0" collapsed="false">
      <c r="A43" s="13" t="s">
        <v>10836</v>
      </c>
      <c r="B43" s="127" t="s">
        <v>10837</v>
      </c>
      <c r="C43" s="208" t="n">
        <v>480</v>
      </c>
    </row>
    <row r="44" customFormat="false" ht="25.05" hidden="false" customHeight="true" outlineLevel="0" collapsed="false">
      <c r="A44" s="13" t="s">
        <v>10838</v>
      </c>
      <c r="B44" s="24" t="s">
        <v>10839</v>
      </c>
      <c r="C44" s="208" t="n">
        <v>320</v>
      </c>
    </row>
    <row r="45" customFormat="false" ht="25.05" hidden="false" customHeight="true" outlineLevel="0" collapsed="false">
      <c r="A45" s="13" t="s">
        <v>10840</v>
      </c>
      <c r="B45" s="105" t="s">
        <v>10841</v>
      </c>
      <c r="C45" s="208" t="n">
        <v>320</v>
      </c>
    </row>
    <row r="46" customFormat="false" ht="25.05" hidden="false" customHeight="true" outlineLevel="0" collapsed="false">
      <c r="A46" s="13" t="s">
        <v>10842</v>
      </c>
      <c r="B46" s="105" t="s">
        <v>10843</v>
      </c>
      <c r="C46" s="208" t="n">
        <v>320</v>
      </c>
    </row>
    <row r="47" customFormat="false" ht="25.05" hidden="false" customHeight="true" outlineLevel="0" collapsed="false">
      <c r="A47" s="13" t="s">
        <v>10844</v>
      </c>
      <c r="B47" s="105" t="s">
        <v>10845</v>
      </c>
      <c r="C47" s="208" t="n">
        <v>320</v>
      </c>
    </row>
    <row r="48" customFormat="false" ht="25.05" hidden="false" customHeight="true" outlineLevel="0" collapsed="false">
      <c r="A48" s="13" t="s">
        <v>10846</v>
      </c>
      <c r="B48" s="127" t="s">
        <v>10847</v>
      </c>
      <c r="C48" s="208" t="n">
        <v>160</v>
      </c>
    </row>
    <row r="49" customFormat="false" ht="25.05" hidden="false" customHeight="true" outlineLevel="0" collapsed="false">
      <c r="A49" s="13" t="s">
        <v>10848</v>
      </c>
      <c r="B49" s="127" t="s">
        <v>10849</v>
      </c>
      <c r="C49" s="208" t="n">
        <v>160</v>
      </c>
    </row>
    <row r="50" customFormat="false" ht="25.05" hidden="false" customHeight="true" outlineLevel="0" collapsed="false">
      <c r="A50" s="13" t="s">
        <v>10850</v>
      </c>
      <c r="B50" s="105" t="s">
        <v>10851</v>
      </c>
      <c r="C50" s="208" t="n">
        <v>160</v>
      </c>
    </row>
    <row r="51" customFormat="false" ht="25.05" hidden="false" customHeight="true" outlineLevel="0" collapsed="false">
      <c r="A51" s="13" t="s">
        <v>10852</v>
      </c>
      <c r="B51" s="105" t="s">
        <v>10853</v>
      </c>
      <c r="C51" s="208" t="n">
        <v>480</v>
      </c>
    </row>
    <row r="52" customFormat="false" ht="25.05" hidden="false" customHeight="true" outlineLevel="0" collapsed="false">
      <c r="A52" s="13" t="s">
        <v>10854</v>
      </c>
      <c r="B52" s="105" t="s">
        <v>10855</v>
      </c>
      <c r="C52" s="208" t="n">
        <v>290</v>
      </c>
    </row>
    <row r="53" customFormat="false" ht="25.05" hidden="false" customHeight="true" outlineLevel="0" collapsed="false">
      <c r="A53" s="13" t="s">
        <v>10856</v>
      </c>
      <c r="B53" s="105" t="s">
        <v>10857</v>
      </c>
      <c r="C53" s="208" t="n">
        <v>320</v>
      </c>
    </row>
    <row r="54" customFormat="false" ht="25.05" hidden="false" customHeight="true" outlineLevel="0" collapsed="false">
      <c r="A54" s="13" t="s">
        <v>10858</v>
      </c>
      <c r="B54" s="24" t="s">
        <v>10859</v>
      </c>
      <c r="C54" s="208" t="n">
        <v>560</v>
      </c>
    </row>
    <row r="55" customFormat="false" ht="25.05" hidden="false" customHeight="true" outlineLevel="0" collapsed="false">
      <c r="A55" s="13"/>
      <c r="B55" s="13" t="s">
        <v>10860</v>
      </c>
      <c r="C55" s="208" t="n">
        <v>0</v>
      </c>
    </row>
    <row r="56" customFormat="false" ht="25.05" hidden="false" customHeight="true" outlineLevel="0" collapsed="false">
      <c r="A56" s="13" t="s">
        <v>10861</v>
      </c>
      <c r="B56" s="105" t="s">
        <v>10862</v>
      </c>
      <c r="C56" s="208" t="n">
        <v>130</v>
      </c>
    </row>
    <row r="57" customFormat="false" ht="25.05" hidden="false" customHeight="true" outlineLevel="0" collapsed="false">
      <c r="A57" s="13" t="s">
        <v>10863</v>
      </c>
      <c r="B57" s="105" t="s">
        <v>10864</v>
      </c>
      <c r="C57" s="208" t="n">
        <v>800</v>
      </c>
    </row>
    <row r="58" customFormat="false" ht="25.05" hidden="false" customHeight="true" outlineLevel="0" collapsed="false">
      <c r="A58" s="13" t="s">
        <v>10865</v>
      </c>
      <c r="B58" s="105" t="s">
        <v>10866</v>
      </c>
      <c r="C58" s="208" t="n">
        <v>1280</v>
      </c>
    </row>
    <row r="59" customFormat="false" ht="25.05" hidden="false" customHeight="true" outlineLevel="0" collapsed="false">
      <c r="A59" s="13" t="s">
        <v>10867</v>
      </c>
      <c r="B59" s="105" t="s">
        <v>10868</v>
      </c>
      <c r="C59" s="208" t="n">
        <v>1920</v>
      </c>
    </row>
    <row r="60" customFormat="false" ht="25.05" hidden="false" customHeight="true" outlineLevel="0" collapsed="false">
      <c r="A60" s="13" t="s">
        <v>10869</v>
      </c>
      <c r="B60" s="24" t="s">
        <v>10870</v>
      </c>
      <c r="C60" s="208" t="n">
        <v>1040</v>
      </c>
    </row>
    <row r="61" customFormat="false" ht="25.05" hidden="false" customHeight="true" outlineLevel="0" collapsed="false">
      <c r="A61" s="13" t="s">
        <v>10871</v>
      </c>
      <c r="B61" s="105" t="s">
        <v>10872</v>
      </c>
      <c r="C61" s="208" t="n">
        <v>480</v>
      </c>
    </row>
    <row r="62" customFormat="false" ht="25.05" hidden="false" customHeight="true" outlineLevel="0" collapsed="false">
      <c r="A62" s="13" t="s">
        <v>10873</v>
      </c>
      <c r="B62" s="24" t="s">
        <v>10874</v>
      </c>
      <c r="C62" s="208" t="n">
        <v>1920</v>
      </c>
    </row>
    <row r="63" customFormat="false" ht="25.05" hidden="false" customHeight="true" outlineLevel="0" collapsed="false">
      <c r="A63" s="13"/>
      <c r="B63" s="13" t="s">
        <v>10875</v>
      </c>
      <c r="C63" s="208" t="n">
        <v>0</v>
      </c>
    </row>
    <row r="64" customFormat="false" ht="25.05" hidden="false" customHeight="true" outlineLevel="0" collapsed="false">
      <c r="A64" s="13" t="s">
        <v>10876</v>
      </c>
      <c r="B64" s="24" t="s">
        <v>10877</v>
      </c>
      <c r="C64" s="208" t="n">
        <v>800</v>
      </c>
    </row>
    <row r="65" customFormat="false" ht="25.05" hidden="false" customHeight="true" outlineLevel="0" collapsed="false">
      <c r="A65" s="13" t="s">
        <v>10878</v>
      </c>
      <c r="B65" s="24" t="s">
        <v>10879</v>
      </c>
      <c r="C65" s="208" t="n">
        <v>1040</v>
      </c>
    </row>
    <row r="66" customFormat="false" ht="25.05" hidden="false" customHeight="true" outlineLevel="0" collapsed="false">
      <c r="A66" s="13" t="s">
        <v>10880</v>
      </c>
      <c r="B66" s="127" t="s">
        <v>10881</v>
      </c>
      <c r="C66" s="208" t="n">
        <v>720</v>
      </c>
    </row>
    <row r="67" customFormat="false" ht="25.05" hidden="false" customHeight="true" outlineLevel="0" collapsed="false">
      <c r="A67" s="13" t="s">
        <v>10882</v>
      </c>
      <c r="B67" s="106" t="s">
        <v>10883</v>
      </c>
      <c r="C67" s="208" t="n">
        <v>640</v>
      </c>
    </row>
    <row r="68" customFormat="false" ht="25.05" hidden="false" customHeight="true" outlineLevel="0" collapsed="false">
      <c r="A68" s="13" t="s">
        <v>10884</v>
      </c>
      <c r="B68" s="127" t="s">
        <v>10885</v>
      </c>
      <c r="C68" s="208" t="n">
        <v>560</v>
      </c>
    </row>
    <row r="69" customFormat="false" ht="25.05" hidden="false" customHeight="true" outlineLevel="0" collapsed="false">
      <c r="A69" s="13" t="s">
        <v>10886</v>
      </c>
      <c r="B69" s="105" t="s">
        <v>10887</v>
      </c>
      <c r="C69" s="208" t="n">
        <v>610</v>
      </c>
    </row>
    <row r="70" customFormat="false" ht="25.05" hidden="false" customHeight="true" outlineLevel="0" collapsed="false">
      <c r="A70" s="13" t="s">
        <v>10888</v>
      </c>
      <c r="B70" s="105" t="s">
        <v>10889</v>
      </c>
      <c r="C70" s="208" t="n">
        <v>370</v>
      </c>
    </row>
    <row r="71" customFormat="false" ht="25.05" hidden="false" customHeight="true" outlineLevel="0" collapsed="false">
      <c r="A71" s="13" t="s">
        <v>10890</v>
      </c>
      <c r="B71" s="105" t="s">
        <v>10891</v>
      </c>
      <c r="C71" s="208" t="n">
        <v>880</v>
      </c>
    </row>
    <row r="72" customFormat="false" ht="25.05" hidden="false" customHeight="true" outlineLevel="0" collapsed="false">
      <c r="A72" s="13" t="s">
        <v>10892</v>
      </c>
      <c r="B72" s="105" t="s">
        <v>10893</v>
      </c>
      <c r="C72" s="208" t="n">
        <v>640</v>
      </c>
    </row>
    <row r="73" customFormat="false" ht="25.05" hidden="false" customHeight="true" outlineLevel="0" collapsed="false">
      <c r="A73" s="13" t="s">
        <v>10894</v>
      </c>
      <c r="B73" s="127" t="s">
        <v>10895</v>
      </c>
      <c r="C73" s="208" t="n">
        <v>690</v>
      </c>
    </row>
    <row r="74" customFormat="false" ht="25.05" hidden="false" customHeight="true" outlineLevel="0" collapsed="false">
      <c r="A74" s="13" t="s">
        <v>10896</v>
      </c>
      <c r="B74" s="106" t="s">
        <v>10897</v>
      </c>
      <c r="C74" s="208" t="n">
        <v>880</v>
      </c>
    </row>
    <row r="75" customFormat="false" ht="25.05" hidden="false" customHeight="true" outlineLevel="0" collapsed="false">
      <c r="A75" s="13" t="s">
        <v>10898</v>
      </c>
      <c r="B75" s="313" t="s">
        <v>10899</v>
      </c>
      <c r="C75" s="208" t="n">
        <v>1040</v>
      </c>
    </row>
    <row r="76" customFormat="false" ht="25.05" hidden="false" customHeight="true" outlineLevel="0" collapsed="false">
      <c r="A76" s="13" t="s">
        <v>10900</v>
      </c>
      <c r="B76" s="127" t="s">
        <v>10901</v>
      </c>
      <c r="C76" s="208" t="n">
        <v>930</v>
      </c>
    </row>
    <row r="77" customFormat="false" ht="25.05" hidden="false" customHeight="true" outlineLevel="0" collapsed="false">
      <c r="A77" s="13"/>
      <c r="B77" s="127"/>
      <c r="C77" s="208" t="n">
        <v>0</v>
      </c>
    </row>
  </sheetData>
  <mergeCells count="2">
    <mergeCell ref="A1:C1"/>
    <mergeCell ref="E1:K1"/>
  </mergeCells>
  <printOptions headings="false" gridLines="false" gridLinesSet="true" horizontalCentered="false" verticalCentered="false"/>
  <pageMargins left="0.747916666666667" right="0.747916666666667" top="0.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F30" activeCellId="0" sqref="F30"/>
    </sheetView>
  </sheetViews>
  <sheetFormatPr defaultColWidth="9.0546875" defaultRowHeight="25.05" zeroHeight="false" outlineLevelRow="0" outlineLevelCol="0"/>
  <cols>
    <col collapsed="false" customWidth="true" hidden="false" outlineLevel="0" max="1" min="1" style="2" width="5.43"/>
    <col collapsed="false" customWidth="true" hidden="false" outlineLevel="0" max="2" min="2" style="2" width="68.66"/>
    <col collapsed="false" customWidth="true" hidden="false" outlineLevel="0" max="3" min="3" style="126" width="8.87"/>
    <col collapsed="false" customWidth="true" hidden="false" outlineLevel="0" max="4" min="4" style="0" width="15.43"/>
  </cols>
  <sheetData>
    <row r="1" customFormat="false" ht="48" hidden="false" customHeight="true" outlineLevel="0" collapsed="false">
      <c r="A1" s="124" t="s">
        <v>10902</v>
      </c>
      <c r="B1" s="124"/>
      <c r="C1" s="124"/>
      <c r="E1" s="8" t="s">
        <v>7</v>
      </c>
    </row>
    <row r="2" customFormat="false" ht="12" hidden="false" customHeight="true" outlineLevel="0" collapsed="false">
      <c r="A2" s="314"/>
      <c r="B2" s="315" t="s">
        <v>2584</v>
      </c>
      <c r="C2" s="6" t="s">
        <v>2282</v>
      </c>
      <c r="E2" s="19" t="s">
        <v>11</v>
      </c>
    </row>
    <row r="3" customFormat="false" ht="12" hidden="false" customHeight="true" outlineLevel="0" collapsed="false">
      <c r="A3" s="316" t="n">
        <v>1</v>
      </c>
      <c r="B3" s="317" t="s">
        <v>10903</v>
      </c>
      <c r="C3" s="18" t="n">
        <v>220</v>
      </c>
    </row>
    <row r="4" customFormat="false" ht="12" hidden="false" customHeight="true" outlineLevel="0" collapsed="false">
      <c r="A4" s="316" t="n">
        <v>2</v>
      </c>
      <c r="B4" s="318" t="s">
        <v>10904</v>
      </c>
      <c r="C4" s="18" t="n">
        <v>480</v>
      </c>
    </row>
    <row r="5" customFormat="false" ht="12" hidden="false" customHeight="true" outlineLevel="0" collapsed="false">
      <c r="A5" s="316" t="n">
        <v>3</v>
      </c>
      <c r="B5" s="318" t="s">
        <v>10905</v>
      </c>
      <c r="C5" s="18" t="n">
        <v>350</v>
      </c>
    </row>
    <row r="6" customFormat="false" ht="12" hidden="false" customHeight="true" outlineLevel="0" collapsed="false">
      <c r="A6" s="316" t="n">
        <v>4</v>
      </c>
      <c r="B6" s="317" t="s">
        <v>10906</v>
      </c>
      <c r="C6" s="18" t="n">
        <v>320</v>
      </c>
    </row>
    <row r="7" customFormat="false" ht="12" hidden="false" customHeight="true" outlineLevel="0" collapsed="false">
      <c r="A7" s="316" t="n">
        <v>5</v>
      </c>
      <c r="B7" s="317" t="s">
        <v>10907</v>
      </c>
      <c r="C7" s="18" t="n">
        <v>480</v>
      </c>
    </row>
    <row r="8" customFormat="false" ht="12" hidden="false" customHeight="true" outlineLevel="0" collapsed="false">
      <c r="A8" s="316" t="n">
        <v>6</v>
      </c>
      <c r="B8" s="318" t="s">
        <v>10908</v>
      </c>
      <c r="C8" s="18" t="n">
        <v>260</v>
      </c>
    </row>
    <row r="9" customFormat="false" ht="12" hidden="false" customHeight="true" outlineLevel="0" collapsed="false">
      <c r="A9" s="316" t="n">
        <v>7</v>
      </c>
      <c r="B9" s="317" t="s">
        <v>10909</v>
      </c>
      <c r="C9" s="18" t="n">
        <v>220</v>
      </c>
    </row>
    <row r="10" customFormat="false" ht="12" hidden="false" customHeight="true" outlineLevel="0" collapsed="false">
      <c r="A10" s="316" t="n">
        <v>8</v>
      </c>
      <c r="B10" s="317" t="s">
        <v>10910</v>
      </c>
      <c r="C10" s="18" t="n">
        <v>220</v>
      </c>
    </row>
    <row r="11" customFormat="false" ht="12" hidden="false" customHeight="true" outlineLevel="0" collapsed="false">
      <c r="A11" s="316" t="n">
        <v>9</v>
      </c>
      <c r="B11" s="317" t="s">
        <v>10911</v>
      </c>
      <c r="C11" s="18" t="n">
        <v>610</v>
      </c>
    </row>
    <row r="12" customFormat="false" ht="12" hidden="false" customHeight="true" outlineLevel="0" collapsed="false">
      <c r="A12" s="316" t="n">
        <v>10</v>
      </c>
      <c r="B12" s="317" t="s">
        <v>10912</v>
      </c>
      <c r="C12" s="18" t="n">
        <v>770</v>
      </c>
    </row>
    <row r="13" customFormat="false" ht="12" hidden="false" customHeight="true" outlineLevel="0" collapsed="false">
      <c r="A13" s="316" t="n">
        <v>11</v>
      </c>
      <c r="B13" s="317" t="s">
        <v>10913</v>
      </c>
      <c r="C13" s="18" t="n">
        <v>1100</v>
      </c>
    </row>
    <row r="14" customFormat="false" ht="12" hidden="false" customHeight="true" outlineLevel="0" collapsed="false">
      <c r="A14" s="316" t="n">
        <v>12</v>
      </c>
      <c r="B14" s="317" t="s">
        <v>10914</v>
      </c>
      <c r="C14" s="18" t="n">
        <v>1100</v>
      </c>
    </row>
    <row r="15" customFormat="false" ht="12" hidden="false" customHeight="true" outlineLevel="0" collapsed="false">
      <c r="A15" s="316" t="n">
        <v>13</v>
      </c>
      <c r="B15" s="318" t="s">
        <v>10915</v>
      </c>
      <c r="C15" s="18" t="n">
        <v>1280</v>
      </c>
    </row>
    <row r="16" customFormat="false" ht="12" hidden="false" customHeight="true" outlineLevel="0" collapsed="false">
      <c r="A16" s="316" t="n">
        <v>14</v>
      </c>
      <c r="B16" s="318" t="s">
        <v>10916</v>
      </c>
      <c r="C16" s="18" t="n">
        <v>1280</v>
      </c>
    </row>
    <row r="17" customFormat="false" ht="12" hidden="false" customHeight="true" outlineLevel="0" collapsed="false">
      <c r="A17" s="316" t="n">
        <v>15</v>
      </c>
      <c r="B17" s="319" t="s">
        <v>10917</v>
      </c>
      <c r="C17" s="18" t="n">
        <v>350</v>
      </c>
    </row>
    <row r="18" customFormat="false" ht="12" hidden="false" customHeight="true" outlineLevel="0" collapsed="false">
      <c r="A18" s="316" t="n">
        <v>16</v>
      </c>
      <c r="B18" s="320" t="s">
        <v>10918</v>
      </c>
      <c r="C18" s="18" t="n">
        <v>510</v>
      </c>
    </row>
    <row r="19" customFormat="false" ht="12" hidden="false" customHeight="true" outlineLevel="0" collapsed="false">
      <c r="A19" s="316" t="n">
        <v>17</v>
      </c>
      <c r="B19" s="320" t="s">
        <v>10919</v>
      </c>
      <c r="C19" s="18" t="n">
        <v>510</v>
      </c>
    </row>
    <row r="20" customFormat="false" ht="12" hidden="false" customHeight="true" outlineLevel="0" collapsed="false">
      <c r="A20" s="316" t="n">
        <v>18</v>
      </c>
      <c r="B20" s="321" t="s">
        <v>10920</v>
      </c>
      <c r="C20" s="18" t="n">
        <v>780</v>
      </c>
    </row>
    <row r="21" customFormat="false" ht="12" hidden="false" customHeight="true" outlineLevel="0" collapsed="false">
      <c r="A21" s="316" t="n">
        <v>19</v>
      </c>
      <c r="B21" s="321" t="s">
        <v>10921</v>
      </c>
      <c r="C21" s="18" t="n">
        <v>780</v>
      </c>
    </row>
    <row r="22" customFormat="false" ht="12" hidden="false" customHeight="true" outlineLevel="0" collapsed="false">
      <c r="A22" s="316" t="n">
        <v>20</v>
      </c>
      <c r="B22" s="317" t="s">
        <v>10922</v>
      </c>
      <c r="C22" s="18" t="n">
        <v>1100</v>
      </c>
    </row>
    <row r="23" customFormat="false" ht="12" hidden="false" customHeight="true" outlineLevel="0" collapsed="false">
      <c r="A23" s="316" t="n">
        <v>21</v>
      </c>
      <c r="B23" s="317" t="s">
        <v>10923</v>
      </c>
      <c r="C23" s="18" t="n">
        <v>1100</v>
      </c>
    </row>
    <row r="24" customFormat="false" ht="12" hidden="false" customHeight="true" outlineLevel="0" collapsed="false">
      <c r="A24" s="316" t="n">
        <v>22</v>
      </c>
      <c r="B24" s="317" t="s">
        <v>10924</v>
      </c>
      <c r="C24" s="18" t="n">
        <v>2560</v>
      </c>
    </row>
    <row r="25" customFormat="false" ht="12" hidden="false" customHeight="true" outlineLevel="0" collapsed="false">
      <c r="A25" s="316" t="n">
        <v>23</v>
      </c>
      <c r="B25" s="317" t="s">
        <v>10925</v>
      </c>
      <c r="C25" s="18" t="n">
        <v>780</v>
      </c>
    </row>
    <row r="26" customFormat="false" ht="12" hidden="false" customHeight="true" outlineLevel="0" collapsed="false">
      <c r="A26" s="316" t="n">
        <v>24</v>
      </c>
      <c r="B26" s="317" t="s">
        <v>10926</v>
      </c>
      <c r="C26" s="18" t="n">
        <v>780</v>
      </c>
    </row>
    <row r="27" customFormat="false" ht="12" hidden="false" customHeight="true" outlineLevel="0" collapsed="false">
      <c r="A27" s="316" t="n">
        <v>25</v>
      </c>
      <c r="B27" s="317" t="s">
        <v>10927</v>
      </c>
      <c r="C27" s="18" t="n">
        <v>320</v>
      </c>
    </row>
    <row r="28" customFormat="false" ht="12" hidden="false" customHeight="true" outlineLevel="0" collapsed="false">
      <c r="A28" s="316" t="n">
        <v>26</v>
      </c>
      <c r="B28" s="317" t="s">
        <v>10928</v>
      </c>
      <c r="C28" s="18" t="n">
        <v>590</v>
      </c>
    </row>
    <row r="29" customFormat="false" ht="12" hidden="false" customHeight="true" outlineLevel="0" collapsed="false">
      <c r="A29" s="316" t="n">
        <v>27</v>
      </c>
      <c r="B29" s="317" t="s">
        <v>10929</v>
      </c>
      <c r="C29" s="18" t="n">
        <v>450</v>
      </c>
    </row>
    <row r="30" customFormat="false" ht="12" hidden="false" customHeight="true" outlineLevel="0" collapsed="false">
      <c r="A30" s="316" t="n">
        <v>28</v>
      </c>
      <c r="B30" s="317" t="s">
        <v>10930</v>
      </c>
      <c r="C30" s="18" t="n">
        <v>620</v>
      </c>
    </row>
    <row r="31" customFormat="false" ht="12" hidden="false" customHeight="true" outlineLevel="0" collapsed="false">
      <c r="A31" s="316" t="n">
        <v>29</v>
      </c>
      <c r="B31" s="317" t="s">
        <v>10931</v>
      </c>
      <c r="C31" s="18" t="n">
        <v>560</v>
      </c>
    </row>
    <row r="32" customFormat="false" ht="12" hidden="false" customHeight="true" outlineLevel="0" collapsed="false">
      <c r="A32" s="316" t="n">
        <v>30</v>
      </c>
      <c r="B32" s="317" t="s">
        <v>10932</v>
      </c>
      <c r="C32" s="18" t="n">
        <v>340</v>
      </c>
    </row>
    <row r="33" customFormat="false" ht="12" hidden="false" customHeight="true" outlineLevel="0" collapsed="false">
      <c r="A33" s="316" t="n">
        <v>31</v>
      </c>
      <c r="B33" s="317" t="s">
        <v>10933</v>
      </c>
      <c r="C33" s="18" t="n">
        <v>300</v>
      </c>
    </row>
    <row r="34" customFormat="false" ht="12" hidden="false" customHeight="true" outlineLevel="0" collapsed="false">
      <c r="A34" s="316" t="n">
        <v>32</v>
      </c>
      <c r="B34" s="317" t="s">
        <v>10934</v>
      </c>
      <c r="C34" s="18" t="n">
        <v>180</v>
      </c>
    </row>
    <row r="35" customFormat="false" ht="12" hidden="false" customHeight="true" outlineLevel="0" collapsed="false">
      <c r="A35" s="316" t="n">
        <v>33</v>
      </c>
      <c r="B35" s="317" t="s">
        <v>10935</v>
      </c>
      <c r="C35" s="18" t="n">
        <v>180</v>
      </c>
    </row>
    <row r="36" customFormat="false" ht="12" hidden="false" customHeight="true" outlineLevel="0" collapsed="false">
      <c r="A36" s="316" t="n">
        <v>34</v>
      </c>
      <c r="B36" s="317" t="s">
        <v>10936</v>
      </c>
      <c r="C36" s="18" t="n">
        <v>260</v>
      </c>
    </row>
    <row r="37" customFormat="false" ht="12" hidden="false" customHeight="true" outlineLevel="0" collapsed="false">
      <c r="A37" s="316" t="n">
        <v>35</v>
      </c>
      <c r="B37" s="317" t="s">
        <v>10937</v>
      </c>
      <c r="C37" s="18" t="n">
        <v>260</v>
      </c>
    </row>
    <row r="38" customFormat="false" ht="12" hidden="false" customHeight="true" outlineLevel="0" collapsed="false">
      <c r="A38" s="316" t="n">
        <v>36</v>
      </c>
      <c r="B38" s="317" t="s">
        <v>10938</v>
      </c>
      <c r="C38" s="18" t="n">
        <v>320</v>
      </c>
    </row>
    <row r="39" customFormat="false" ht="12" hidden="false" customHeight="true" outlineLevel="0" collapsed="false">
      <c r="A39" s="316" t="n">
        <v>37</v>
      </c>
      <c r="B39" s="317" t="s">
        <v>10939</v>
      </c>
      <c r="C39" s="18" t="n">
        <v>480</v>
      </c>
    </row>
    <row r="40" customFormat="false" ht="12" hidden="false" customHeight="true" outlineLevel="0" collapsed="false">
      <c r="A40" s="316" t="n">
        <v>38</v>
      </c>
      <c r="B40" s="317" t="s">
        <v>10940</v>
      </c>
      <c r="C40" s="18" t="n">
        <v>340</v>
      </c>
    </row>
    <row r="41" customFormat="false" ht="12" hidden="false" customHeight="true" outlineLevel="0" collapsed="false">
      <c r="A41" s="316" t="n">
        <v>39</v>
      </c>
      <c r="B41" s="317" t="s">
        <v>10941</v>
      </c>
      <c r="C41" s="18" t="n">
        <v>350</v>
      </c>
    </row>
    <row r="42" customFormat="false" ht="12" hidden="false" customHeight="true" outlineLevel="0" collapsed="false">
      <c r="A42" s="316" t="n">
        <v>40</v>
      </c>
      <c r="B42" s="318" t="s">
        <v>10942</v>
      </c>
      <c r="C42" s="18" t="n">
        <v>260</v>
      </c>
    </row>
    <row r="43" customFormat="false" ht="12" hidden="false" customHeight="true" outlineLevel="0" collapsed="false">
      <c r="A43" s="316" t="n">
        <v>41</v>
      </c>
      <c r="B43" s="317" t="s">
        <v>10943</v>
      </c>
      <c r="C43" s="18" t="n">
        <v>220</v>
      </c>
    </row>
    <row r="44" customFormat="false" ht="12" hidden="false" customHeight="true" outlineLevel="0" collapsed="false">
      <c r="A44" s="316" t="n">
        <v>42</v>
      </c>
      <c r="B44" s="317" t="s">
        <v>10944</v>
      </c>
      <c r="C44" s="18" t="n">
        <v>290</v>
      </c>
    </row>
    <row r="45" customFormat="false" ht="12" hidden="false" customHeight="true" outlineLevel="0" collapsed="false">
      <c r="A45" s="316" t="n">
        <v>43</v>
      </c>
      <c r="B45" s="319" t="s">
        <v>10945</v>
      </c>
      <c r="C45" s="18" t="n">
        <v>560</v>
      </c>
    </row>
    <row r="46" customFormat="false" ht="12" hidden="false" customHeight="true" outlineLevel="0" collapsed="false">
      <c r="A46" s="316" t="n">
        <v>44</v>
      </c>
      <c r="B46" s="322" t="s">
        <v>10946</v>
      </c>
      <c r="C46" s="18" t="n">
        <v>9920</v>
      </c>
    </row>
    <row r="47" customFormat="false" ht="12" hidden="false" customHeight="true" outlineLevel="0" collapsed="false">
      <c r="A47" s="316" t="n">
        <v>45</v>
      </c>
      <c r="B47" s="322" t="s">
        <v>10947</v>
      </c>
      <c r="C47" s="18" t="n">
        <v>480</v>
      </c>
    </row>
    <row r="48" customFormat="false" ht="12" hidden="false" customHeight="true" outlineLevel="0" collapsed="false">
      <c r="A48" s="316" t="n">
        <v>46</v>
      </c>
      <c r="B48" s="323" t="s">
        <v>10948</v>
      </c>
      <c r="C48" s="18" t="n">
        <v>0</v>
      </c>
    </row>
    <row r="49" customFormat="false" ht="12" hidden="false" customHeight="true" outlineLevel="0" collapsed="false">
      <c r="A49" s="316" t="n">
        <v>47</v>
      </c>
      <c r="B49" s="323" t="s">
        <v>10949</v>
      </c>
      <c r="C49" s="18" t="n">
        <v>0</v>
      </c>
    </row>
    <row r="50" customFormat="false" ht="12" hidden="false" customHeight="true" outlineLevel="0" collapsed="false">
      <c r="A50" s="316" t="n">
        <v>48</v>
      </c>
      <c r="B50" s="322" t="s">
        <v>10950</v>
      </c>
      <c r="C50" s="18" t="n">
        <v>2080</v>
      </c>
    </row>
    <row r="51" customFormat="false" ht="12" hidden="false" customHeight="true" outlineLevel="0" collapsed="false">
      <c r="A51" s="316" t="n">
        <v>49</v>
      </c>
      <c r="B51" s="318" t="s">
        <v>10951</v>
      </c>
      <c r="C51" s="18" t="n">
        <v>140</v>
      </c>
    </row>
    <row r="52" customFormat="false" ht="12" hidden="false" customHeight="true" outlineLevel="0" collapsed="false">
      <c r="A52" s="316" t="n">
        <v>50</v>
      </c>
      <c r="B52" s="317" t="s">
        <v>10952</v>
      </c>
      <c r="C52" s="18" t="n">
        <v>480</v>
      </c>
    </row>
    <row r="53" customFormat="false" ht="12" hidden="false" customHeight="true" outlineLevel="0" collapsed="false">
      <c r="A53" s="316" t="n">
        <v>51</v>
      </c>
      <c r="B53" s="322" t="s">
        <v>10953</v>
      </c>
      <c r="C53" s="18" t="n">
        <v>60</v>
      </c>
    </row>
    <row r="54" customFormat="false" ht="12" hidden="false" customHeight="true" outlineLevel="0" collapsed="false">
      <c r="A54" s="316" t="n">
        <v>52</v>
      </c>
      <c r="B54" s="323" t="s">
        <v>10954</v>
      </c>
      <c r="C54" s="18" t="n">
        <v>0</v>
      </c>
    </row>
    <row r="55" customFormat="false" ht="12" hidden="false" customHeight="true" outlineLevel="0" collapsed="false">
      <c r="A55" s="316" t="n">
        <v>53</v>
      </c>
      <c r="B55" s="318" t="s">
        <v>10955</v>
      </c>
      <c r="C55" s="18" t="n">
        <v>1600</v>
      </c>
    </row>
    <row r="56" customFormat="false" ht="12" hidden="false" customHeight="true" outlineLevel="0" collapsed="false">
      <c r="A56" s="316" t="n">
        <v>54</v>
      </c>
      <c r="B56" s="324" t="s">
        <v>10956</v>
      </c>
      <c r="C56" s="18" t="n">
        <v>0</v>
      </c>
    </row>
    <row r="57" customFormat="false" ht="12" hidden="false" customHeight="true" outlineLevel="0" collapsed="false">
      <c r="A57" s="316" t="n">
        <v>55</v>
      </c>
      <c r="B57" s="318" t="s">
        <v>10957</v>
      </c>
      <c r="C57" s="18" t="n">
        <v>2400</v>
      </c>
    </row>
    <row r="58" customFormat="false" ht="12" hidden="false" customHeight="true" outlineLevel="0" collapsed="false">
      <c r="A58" s="316" t="n">
        <v>56</v>
      </c>
      <c r="B58" s="322" t="s">
        <v>10958</v>
      </c>
      <c r="C58" s="18" t="n">
        <v>1920</v>
      </c>
    </row>
    <row r="59" customFormat="false" ht="12" hidden="false" customHeight="true" outlineLevel="0" collapsed="false">
      <c r="A59" s="316" t="n">
        <v>57</v>
      </c>
      <c r="B59" s="325" t="s">
        <v>10959</v>
      </c>
      <c r="C59" s="18" t="n">
        <v>1600</v>
      </c>
    </row>
    <row r="60" customFormat="false" ht="12" hidden="false" customHeight="true" outlineLevel="0" collapsed="false">
      <c r="A60" s="316" t="n">
        <v>58</v>
      </c>
      <c r="B60" s="322" t="s">
        <v>10960</v>
      </c>
      <c r="C60" s="18" t="n">
        <v>1600</v>
      </c>
    </row>
    <row r="61" customFormat="false" ht="12" hidden="false" customHeight="true" outlineLevel="0" collapsed="false">
      <c r="A61" s="316" t="n">
        <v>59</v>
      </c>
      <c r="B61" s="322" t="s">
        <v>10961</v>
      </c>
      <c r="C61" s="18" t="n">
        <v>1600</v>
      </c>
    </row>
    <row r="62" customFormat="false" ht="12" hidden="false" customHeight="true" outlineLevel="0" collapsed="false">
      <c r="A62" s="316" t="n">
        <v>60</v>
      </c>
      <c r="B62" s="322" t="s">
        <v>10962</v>
      </c>
      <c r="C62" s="18" t="n">
        <v>1600</v>
      </c>
    </row>
    <row r="63" customFormat="false" ht="12" hidden="false" customHeight="true" outlineLevel="0" collapsed="false">
      <c r="A63" s="316" t="n">
        <v>61</v>
      </c>
      <c r="B63" s="326" t="s">
        <v>10963</v>
      </c>
      <c r="C63" s="18" t="n">
        <v>0</v>
      </c>
    </row>
    <row r="64" customFormat="false" ht="39" hidden="false" customHeight="true" outlineLevel="0" collapsed="false">
      <c r="A64" s="316" t="n">
        <v>62</v>
      </c>
      <c r="B64" s="327" t="s">
        <v>10964</v>
      </c>
      <c r="C64" s="18" t="n">
        <v>2400</v>
      </c>
    </row>
  </sheetData>
  <mergeCells count="1">
    <mergeCell ref="A1:C1"/>
  </mergeCells>
  <printOptions headings="false" gridLines="false" gridLinesSet="true" horizontalCentered="false" verticalCentered="false"/>
  <pageMargins left="0.409722222222222" right="0.35" top="0.6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30" activeCellId="0" sqref="C30"/>
    </sheetView>
  </sheetViews>
  <sheetFormatPr defaultColWidth="9.0546875" defaultRowHeight="13.2" zeroHeight="false" outlineLevelRow="0" outlineLevelCol="0"/>
  <cols>
    <col collapsed="false" customWidth="true" hidden="false" outlineLevel="0" max="1" min="1" style="30" width="6.66"/>
    <col collapsed="false" customWidth="true" hidden="false" outlineLevel="0" max="2" min="2" style="31" width="14.66"/>
    <col collapsed="false" customWidth="true" hidden="false" outlineLevel="0" max="3" min="3" style="31" width="39.87"/>
    <col collapsed="false" customWidth="true" hidden="false" outlineLevel="0" max="4" min="4" style="0" width="7.21"/>
    <col collapsed="false" customWidth="true" hidden="false" outlineLevel="0" max="5" min="5" style="0" width="7.66"/>
    <col collapsed="false" customWidth="true" hidden="false" outlineLevel="0" max="6" min="6" style="32" width="7.1"/>
  </cols>
  <sheetData>
    <row r="1" customFormat="false" ht="31.2" hidden="false" customHeight="true" outlineLevel="0" collapsed="false">
      <c r="A1" s="33" t="s">
        <v>80</v>
      </c>
      <c r="B1" s="33"/>
      <c r="C1" s="33"/>
      <c r="D1" s="33"/>
      <c r="E1" s="33"/>
      <c r="F1" s="33"/>
      <c r="G1" s="33"/>
      <c r="H1" s="8"/>
    </row>
    <row r="2" customFormat="false" ht="12" hidden="false" customHeight="true" outlineLevel="0" collapsed="false">
      <c r="A2" s="34" t="s">
        <v>1</v>
      </c>
      <c r="B2" s="34" t="s">
        <v>81</v>
      </c>
      <c r="C2" s="34" t="s">
        <v>82</v>
      </c>
      <c r="D2" s="34"/>
      <c r="E2" s="34" t="s">
        <v>83</v>
      </c>
      <c r="F2" s="34" t="s">
        <v>84</v>
      </c>
      <c r="G2" s="34" t="s">
        <v>6</v>
      </c>
    </row>
    <row r="3" customFormat="false" ht="12" hidden="false" customHeight="true" outlineLevel="0" collapsed="false">
      <c r="A3" s="34"/>
      <c r="B3" s="34"/>
      <c r="C3" s="34" t="s">
        <v>85</v>
      </c>
      <c r="D3" s="34"/>
      <c r="E3" s="34"/>
      <c r="F3" s="34"/>
      <c r="G3" s="35"/>
    </row>
    <row r="4" customFormat="false" ht="12" hidden="false" customHeight="true" outlineLevel="0" collapsed="false">
      <c r="A4" s="34"/>
      <c r="B4" s="34"/>
      <c r="C4" s="34" t="s">
        <v>86</v>
      </c>
      <c r="D4" s="34"/>
      <c r="E4" s="34"/>
      <c r="F4" s="34"/>
      <c r="G4" s="35"/>
      <c r="I4" s="8" t="s">
        <v>7</v>
      </c>
    </row>
    <row r="5" customFormat="false" ht="12" hidden="false" customHeight="true" outlineLevel="0" collapsed="false">
      <c r="A5" s="36" t="s">
        <v>87</v>
      </c>
      <c r="B5" s="37" t="s">
        <v>88</v>
      </c>
      <c r="C5" s="37" t="s">
        <v>89</v>
      </c>
      <c r="D5" s="38" t="s">
        <v>90</v>
      </c>
      <c r="E5" s="38" t="n">
        <v>2017</v>
      </c>
      <c r="F5" s="39" t="s">
        <v>91</v>
      </c>
      <c r="G5" s="40" t="n">
        <v>7200</v>
      </c>
      <c r="I5" s="19" t="s">
        <v>11</v>
      </c>
    </row>
    <row r="6" customFormat="false" ht="12" hidden="false" customHeight="true" outlineLevel="0" collapsed="false">
      <c r="A6" s="36" t="s">
        <v>92</v>
      </c>
      <c r="B6" s="37" t="s">
        <v>88</v>
      </c>
      <c r="C6" s="37" t="s">
        <v>89</v>
      </c>
      <c r="D6" s="38" t="s">
        <v>90</v>
      </c>
      <c r="E6" s="38" t="n">
        <v>2017</v>
      </c>
      <c r="F6" s="39" t="s">
        <v>93</v>
      </c>
      <c r="G6" s="40" t="n">
        <v>4320</v>
      </c>
    </row>
    <row r="7" customFormat="false" ht="12" hidden="false" customHeight="true" outlineLevel="0" collapsed="false">
      <c r="A7" s="36" t="s">
        <v>94</v>
      </c>
      <c r="B7" s="41" t="s">
        <v>95</v>
      </c>
      <c r="C7" s="41" t="s">
        <v>96</v>
      </c>
      <c r="D7" s="38" t="s">
        <v>90</v>
      </c>
      <c r="E7" s="42" t="n">
        <v>2018</v>
      </c>
      <c r="F7" s="43" t="s">
        <v>97</v>
      </c>
      <c r="G7" s="40" t="n">
        <v>10720</v>
      </c>
    </row>
    <row r="8" customFormat="false" ht="12" hidden="false" customHeight="true" outlineLevel="0" collapsed="false">
      <c r="A8" s="36" t="s">
        <v>98</v>
      </c>
      <c r="B8" s="41" t="s">
        <v>95</v>
      </c>
      <c r="C8" s="41" t="s">
        <v>96</v>
      </c>
      <c r="D8" s="38" t="s">
        <v>90</v>
      </c>
      <c r="E8" s="42" t="n">
        <v>2018</v>
      </c>
      <c r="F8" s="39" t="s">
        <v>99</v>
      </c>
      <c r="G8" s="40" t="n">
        <v>7040</v>
      </c>
    </row>
    <row r="9" customFormat="false" ht="12" hidden="false" customHeight="true" outlineLevel="0" collapsed="false">
      <c r="A9" s="36" t="s">
        <v>100</v>
      </c>
      <c r="B9" s="37" t="s">
        <v>101</v>
      </c>
      <c r="C9" s="37" t="s">
        <v>102</v>
      </c>
      <c r="D9" s="38" t="s">
        <v>90</v>
      </c>
      <c r="E9" s="38" t="n">
        <v>2015</v>
      </c>
      <c r="F9" s="44" t="n">
        <v>347</v>
      </c>
      <c r="G9" s="40" t="n">
        <v>8160</v>
      </c>
    </row>
    <row r="10" customFormat="false" ht="12" hidden="false" customHeight="true" outlineLevel="0" collapsed="false">
      <c r="A10" s="36" t="s">
        <v>103</v>
      </c>
      <c r="B10" s="37" t="s">
        <v>104</v>
      </c>
      <c r="C10" s="37" t="s">
        <v>105</v>
      </c>
      <c r="D10" s="38" t="s">
        <v>90</v>
      </c>
      <c r="E10" s="45" t="n">
        <v>2017</v>
      </c>
      <c r="F10" s="39" t="n">
        <v>232</v>
      </c>
      <c r="G10" s="40" t="n">
        <v>9280</v>
      </c>
    </row>
    <row r="11" customFormat="false" ht="12" hidden="false" customHeight="true" outlineLevel="0" collapsed="false">
      <c r="A11" s="36" t="s">
        <v>106</v>
      </c>
      <c r="B11" s="46" t="s">
        <v>104</v>
      </c>
      <c r="C11" s="46" t="s">
        <v>107</v>
      </c>
      <c r="D11" s="38" t="s">
        <v>90</v>
      </c>
      <c r="E11" s="47" t="n">
        <v>2017</v>
      </c>
      <c r="F11" s="44" t="n">
        <v>239</v>
      </c>
      <c r="G11" s="40" t="n">
        <v>9440</v>
      </c>
    </row>
    <row r="12" customFormat="false" ht="12" hidden="false" customHeight="true" outlineLevel="0" collapsed="false">
      <c r="A12" s="36" t="s">
        <v>108</v>
      </c>
      <c r="B12" s="46" t="s">
        <v>104</v>
      </c>
      <c r="C12" s="46" t="s">
        <v>107</v>
      </c>
      <c r="D12" s="38" t="s">
        <v>90</v>
      </c>
      <c r="E12" s="47" t="n">
        <v>2017</v>
      </c>
      <c r="F12" s="39" t="n">
        <v>239</v>
      </c>
      <c r="G12" s="40" t="n">
        <v>5760</v>
      </c>
    </row>
    <row r="13" customFormat="false" ht="12" hidden="false" customHeight="true" outlineLevel="0" collapsed="false">
      <c r="A13" s="36" t="s">
        <v>109</v>
      </c>
      <c r="B13" s="48" t="s">
        <v>110</v>
      </c>
      <c r="C13" s="48" t="s">
        <v>111</v>
      </c>
      <c r="D13" s="38" t="s">
        <v>90</v>
      </c>
      <c r="E13" s="47" t="n">
        <v>2018</v>
      </c>
      <c r="F13" s="39" t="n">
        <v>310</v>
      </c>
      <c r="G13" s="40" t="n">
        <v>9440</v>
      </c>
    </row>
    <row r="14" customFormat="false" ht="12" hidden="false" customHeight="true" outlineLevel="0" collapsed="false">
      <c r="A14" s="36" t="s">
        <v>112</v>
      </c>
      <c r="B14" s="48" t="s">
        <v>110</v>
      </c>
      <c r="C14" s="48" t="s">
        <v>111</v>
      </c>
      <c r="D14" s="38" t="s">
        <v>90</v>
      </c>
      <c r="E14" s="47" t="n">
        <v>2018</v>
      </c>
      <c r="F14" s="39" t="n">
        <v>310</v>
      </c>
      <c r="G14" s="40" t="n">
        <v>5760</v>
      </c>
    </row>
    <row r="15" customFormat="false" ht="12" hidden="false" customHeight="true" outlineLevel="0" collapsed="false">
      <c r="A15" s="36" t="s">
        <v>113</v>
      </c>
      <c r="B15" s="49" t="s">
        <v>114</v>
      </c>
      <c r="C15" s="49" t="s">
        <v>115</v>
      </c>
      <c r="D15" s="38" t="s">
        <v>90</v>
      </c>
      <c r="E15" s="50" t="n">
        <v>2017</v>
      </c>
      <c r="F15" s="51" t="s">
        <v>116</v>
      </c>
      <c r="G15" s="40" t="n">
        <v>8320</v>
      </c>
    </row>
    <row r="16" customFormat="false" ht="12" hidden="false" customHeight="true" outlineLevel="0" collapsed="false">
      <c r="A16" s="36" t="s">
        <v>117</v>
      </c>
      <c r="B16" s="49" t="s">
        <v>114</v>
      </c>
      <c r="C16" s="49" t="s">
        <v>115</v>
      </c>
      <c r="D16" s="38" t="s">
        <v>90</v>
      </c>
      <c r="E16" s="50" t="n">
        <v>2017</v>
      </c>
      <c r="F16" s="39" t="s">
        <v>118</v>
      </c>
      <c r="G16" s="40" t="n">
        <v>4640</v>
      </c>
    </row>
    <row r="17" customFormat="false" ht="12" hidden="false" customHeight="true" outlineLevel="0" collapsed="false">
      <c r="A17" s="36" t="s">
        <v>119</v>
      </c>
      <c r="B17" s="37" t="s">
        <v>120</v>
      </c>
      <c r="C17" s="37" t="s">
        <v>121</v>
      </c>
      <c r="D17" s="38" t="s">
        <v>90</v>
      </c>
      <c r="E17" s="38" t="n">
        <v>2017</v>
      </c>
      <c r="F17" s="39" t="s">
        <v>122</v>
      </c>
      <c r="G17" s="40" t="n">
        <v>8320</v>
      </c>
    </row>
    <row r="18" customFormat="false" ht="12" hidden="false" customHeight="true" outlineLevel="0" collapsed="false">
      <c r="A18" s="36" t="s">
        <v>123</v>
      </c>
      <c r="B18" s="37" t="s">
        <v>120</v>
      </c>
      <c r="C18" s="37" t="s">
        <v>121</v>
      </c>
      <c r="D18" s="38" t="s">
        <v>90</v>
      </c>
      <c r="E18" s="38" t="n">
        <v>2017</v>
      </c>
      <c r="F18" s="39" t="s">
        <v>124</v>
      </c>
      <c r="G18" s="40" t="n">
        <v>4640</v>
      </c>
    </row>
    <row r="19" customFormat="false" ht="12" hidden="false" customHeight="true" outlineLevel="0" collapsed="false">
      <c r="A19" s="36" t="s">
        <v>125</v>
      </c>
      <c r="B19" s="37" t="s">
        <v>110</v>
      </c>
      <c r="C19" s="37" t="s">
        <v>126</v>
      </c>
      <c r="D19" s="38" t="s">
        <v>90</v>
      </c>
      <c r="E19" s="38" t="n">
        <v>2017</v>
      </c>
      <c r="F19" s="39" t="s">
        <v>127</v>
      </c>
      <c r="G19" s="40" t="n">
        <v>8320</v>
      </c>
    </row>
    <row r="20" customFormat="false" ht="12" hidden="false" customHeight="true" outlineLevel="0" collapsed="false">
      <c r="A20" s="36" t="s">
        <v>128</v>
      </c>
      <c r="B20" s="37" t="s">
        <v>110</v>
      </c>
      <c r="C20" s="37" t="s">
        <v>126</v>
      </c>
      <c r="D20" s="38" t="s">
        <v>90</v>
      </c>
      <c r="E20" s="38" t="n">
        <v>2017</v>
      </c>
      <c r="F20" s="39" t="s">
        <v>129</v>
      </c>
      <c r="G20" s="40" t="n">
        <v>4640</v>
      </c>
    </row>
    <row r="21" customFormat="false" ht="12" hidden="false" customHeight="true" outlineLevel="0" collapsed="false">
      <c r="A21" s="36" t="s">
        <v>130</v>
      </c>
      <c r="B21" s="37" t="s">
        <v>120</v>
      </c>
      <c r="C21" s="37" t="s">
        <v>131</v>
      </c>
      <c r="D21" s="38" t="s">
        <v>90</v>
      </c>
      <c r="E21" s="38" t="n">
        <v>2017</v>
      </c>
      <c r="F21" s="39" t="n">
        <v>186</v>
      </c>
      <c r="G21" s="40" t="n">
        <v>4640</v>
      </c>
    </row>
    <row r="22" customFormat="false" ht="12" hidden="false" customHeight="true" outlineLevel="0" collapsed="false">
      <c r="A22" s="36" t="s">
        <v>132</v>
      </c>
      <c r="B22" s="49" t="s">
        <v>133</v>
      </c>
      <c r="C22" s="49" t="s">
        <v>134</v>
      </c>
      <c r="D22" s="38" t="s">
        <v>90</v>
      </c>
      <c r="E22" s="50" t="n">
        <v>2017</v>
      </c>
      <c r="F22" s="51" t="s">
        <v>135</v>
      </c>
      <c r="G22" s="40" t="n">
        <v>10400</v>
      </c>
    </row>
    <row r="23" customFormat="false" ht="12" hidden="false" customHeight="true" outlineLevel="0" collapsed="false">
      <c r="A23" s="36" t="s">
        <v>136</v>
      </c>
      <c r="B23" s="49" t="s">
        <v>133</v>
      </c>
      <c r="C23" s="49" t="s">
        <v>134</v>
      </c>
      <c r="D23" s="38" t="s">
        <v>90</v>
      </c>
      <c r="E23" s="50" t="n">
        <v>2017</v>
      </c>
      <c r="F23" s="39" t="s">
        <v>137</v>
      </c>
      <c r="G23" s="40" t="n">
        <v>5440</v>
      </c>
    </row>
    <row r="24" customFormat="false" ht="12" hidden="false" customHeight="true" outlineLevel="0" collapsed="false">
      <c r="A24" s="36" t="s">
        <v>138</v>
      </c>
      <c r="B24" s="37" t="s">
        <v>120</v>
      </c>
      <c r="C24" s="49" t="s">
        <v>139</v>
      </c>
      <c r="D24" s="38" t="s">
        <v>90</v>
      </c>
      <c r="E24" s="50" t="n">
        <v>2018</v>
      </c>
      <c r="F24" s="39" t="s">
        <v>140</v>
      </c>
      <c r="G24" s="40" t="n">
        <v>10560</v>
      </c>
    </row>
    <row r="25" customFormat="false" ht="12" hidden="false" customHeight="true" outlineLevel="0" collapsed="false">
      <c r="A25" s="36" t="s">
        <v>141</v>
      </c>
      <c r="B25" s="37" t="s">
        <v>120</v>
      </c>
      <c r="C25" s="49" t="s">
        <v>139</v>
      </c>
      <c r="D25" s="38" t="s">
        <v>90</v>
      </c>
      <c r="E25" s="50" t="n">
        <v>2018</v>
      </c>
      <c r="F25" s="39" t="n">
        <v>493</v>
      </c>
      <c r="G25" s="40" t="n">
        <v>8640</v>
      </c>
    </row>
    <row r="26" customFormat="false" ht="12" hidden="false" customHeight="true" outlineLevel="0" collapsed="false">
      <c r="A26" s="36" t="s">
        <v>142</v>
      </c>
      <c r="B26" s="37" t="s">
        <v>120</v>
      </c>
      <c r="C26" s="49" t="s">
        <v>143</v>
      </c>
      <c r="D26" s="38" t="s">
        <v>90</v>
      </c>
      <c r="E26" s="50" t="n">
        <v>2018</v>
      </c>
      <c r="F26" s="39" t="s">
        <v>144</v>
      </c>
      <c r="G26" s="40" t="n">
        <v>10560</v>
      </c>
    </row>
    <row r="27" customFormat="false" ht="12" hidden="false" customHeight="true" outlineLevel="0" collapsed="false">
      <c r="A27" s="36" t="s">
        <v>145</v>
      </c>
      <c r="B27" s="37" t="s">
        <v>120</v>
      </c>
      <c r="C27" s="49" t="s">
        <v>143</v>
      </c>
      <c r="D27" s="38" t="s">
        <v>90</v>
      </c>
      <c r="E27" s="50" t="n">
        <v>2018</v>
      </c>
      <c r="F27" s="39" t="n">
        <v>482</v>
      </c>
      <c r="G27" s="40" t="n">
        <v>8640</v>
      </c>
    </row>
    <row r="28" customFormat="false" ht="12" hidden="false" customHeight="true" outlineLevel="0" collapsed="false">
      <c r="A28" s="36" t="s">
        <v>146</v>
      </c>
      <c r="B28" s="37" t="s">
        <v>120</v>
      </c>
      <c r="C28" s="49" t="s">
        <v>147</v>
      </c>
      <c r="D28" s="38" t="s">
        <v>90</v>
      </c>
      <c r="E28" s="50" t="n">
        <v>2018</v>
      </c>
      <c r="F28" s="39" t="s">
        <v>148</v>
      </c>
      <c r="G28" s="40" t="n">
        <v>10560</v>
      </c>
    </row>
    <row r="29" customFormat="false" ht="12" hidden="false" customHeight="true" outlineLevel="0" collapsed="false">
      <c r="A29" s="36" t="s">
        <v>149</v>
      </c>
      <c r="B29" s="37" t="s">
        <v>120</v>
      </c>
      <c r="C29" s="49" t="s">
        <v>147</v>
      </c>
      <c r="D29" s="38" t="s">
        <v>90</v>
      </c>
      <c r="E29" s="50" t="n">
        <v>2018</v>
      </c>
      <c r="F29" s="39" t="n">
        <v>427</v>
      </c>
      <c r="G29" s="40" t="n">
        <v>8640</v>
      </c>
    </row>
    <row r="30" customFormat="false" ht="12" hidden="false" customHeight="true" outlineLevel="0" collapsed="false">
      <c r="A30" s="36" t="s">
        <v>150</v>
      </c>
      <c r="B30" s="46" t="s">
        <v>151</v>
      </c>
      <c r="C30" s="46" t="s">
        <v>152</v>
      </c>
      <c r="D30" s="38" t="s">
        <v>90</v>
      </c>
      <c r="E30" s="47" t="n">
        <v>2017</v>
      </c>
      <c r="F30" s="44" t="n">
        <v>231</v>
      </c>
      <c r="G30" s="40" t="n">
        <v>5760</v>
      </c>
    </row>
    <row r="31" customFormat="false" ht="12" hidden="false" customHeight="true" outlineLevel="0" collapsed="false">
      <c r="A31" s="36" t="s">
        <v>153</v>
      </c>
      <c r="B31" s="46" t="s">
        <v>154</v>
      </c>
      <c r="C31" s="46" t="s">
        <v>155</v>
      </c>
      <c r="D31" s="38" t="s">
        <v>90</v>
      </c>
      <c r="E31" s="47" t="n">
        <v>2017</v>
      </c>
      <c r="F31" s="44" t="n">
        <v>458</v>
      </c>
      <c r="G31" s="40" t="n">
        <v>8160</v>
      </c>
    </row>
    <row r="32" customFormat="false" ht="12" hidden="false" customHeight="true" outlineLevel="0" collapsed="false">
      <c r="A32" s="36" t="s">
        <v>156</v>
      </c>
      <c r="B32" s="46" t="s">
        <v>157</v>
      </c>
      <c r="C32" s="46" t="s">
        <v>158</v>
      </c>
      <c r="D32" s="38" t="s">
        <v>90</v>
      </c>
      <c r="E32" s="47" t="n">
        <v>2017</v>
      </c>
      <c r="F32" s="44" t="n">
        <v>189</v>
      </c>
      <c r="G32" s="40" t="n">
        <v>5760</v>
      </c>
    </row>
    <row r="33" customFormat="false" ht="12" hidden="false" customHeight="true" outlineLevel="0" collapsed="false">
      <c r="A33" s="36" t="s">
        <v>159</v>
      </c>
      <c r="B33" s="37" t="s">
        <v>110</v>
      </c>
      <c r="C33" s="37" t="s">
        <v>160</v>
      </c>
      <c r="D33" s="38" t="s">
        <v>90</v>
      </c>
      <c r="E33" s="47" t="n">
        <v>2017</v>
      </c>
      <c r="F33" s="39" t="n">
        <v>202</v>
      </c>
      <c r="G33" s="40" t="n">
        <v>5760</v>
      </c>
    </row>
    <row r="34" customFormat="false" ht="12" hidden="false" customHeight="true" outlineLevel="0" collapsed="false">
      <c r="A34" s="36" t="s">
        <v>161</v>
      </c>
      <c r="B34" s="52" t="s">
        <v>162</v>
      </c>
      <c r="C34" s="52" t="s">
        <v>163</v>
      </c>
      <c r="D34" s="38" t="s">
        <v>90</v>
      </c>
      <c r="E34" s="53" t="n">
        <v>2017</v>
      </c>
      <c r="F34" s="54" t="s">
        <v>164</v>
      </c>
      <c r="G34" s="40" t="n">
        <v>16320</v>
      </c>
    </row>
    <row r="35" customFormat="false" ht="12" hidden="false" customHeight="true" outlineLevel="0" collapsed="false">
      <c r="A35" s="36" t="s">
        <v>165</v>
      </c>
      <c r="B35" s="52" t="s">
        <v>162</v>
      </c>
      <c r="C35" s="52" t="s">
        <v>163</v>
      </c>
      <c r="D35" s="38" t="s">
        <v>90</v>
      </c>
      <c r="E35" s="53" t="n">
        <v>2017</v>
      </c>
      <c r="F35" s="54" t="s">
        <v>166</v>
      </c>
      <c r="G35" s="40" t="n">
        <v>11520</v>
      </c>
    </row>
    <row r="36" customFormat="false" ht="12" hidden="false" customHeight="true" outlineLevel="0" collapsed="false">
      <c r="A36" s="36" t="s">
        <v>167</v>
      </c>
      <c r="B36" s="55" t="s">
        <v>168</v>
      </c>
      <c r="C36" s="55" t="s">
        <v>169</v>
      </c>
      <c r="D36" s="38" t="s">
        <v>90</v>
      </c>
      <c r="E36" s="56" t="n">
        <v>2014</v>
      </c>
      <c r="F36" s="57" t="n">
        <v>128</v>
      </c>
      <c r="G36" s="40" t="n">
        <v>3520</v>
      </c>
    </row>
    <row r="37" customFormat="false" ht="12" hidden="false" customHeight="true" outlineLevel="0" collapsed="false">
      <c r="A37" s="36" t="s">
        <v>170</v>
      </c>
      <c r="B37" s="55" t="s">
        <v>171</v>
      </c>
      <c r="C37" s="55" t="s">
        <v>172</v>
      </c>
      <c r="D37" s="38" t="s">
        <v>90</v>
      </c>
      <c r="E37" s="56" t="n">
        <v>2015</v>
      </c>
      <c r="F37" s="57" t="s">
        <v>173</v>
      </c>
      <c r="G37" s="40" t="n">
        <v>16320</v>
      </c>
    </row>
    <row r="38" customFormat="false" ht="12" hidden="false" customHeight="true" outlineLevel="0" collapsed="false">
      <c r="A38" s="36" t="s">
        <v>174</v>
      </c>
      <c r="B38" s="55" t="s">
        <v>171</v>
      </c>
      <c r="C38" s="55" t="s">
        <v>172</v>
      </c>
      <c r="D38" s="38" t="s">
        <v>90</v>
      </c>
      <c r="E38" s="56" t="n">
        <v>2015</v>
      </c>
      <c r="F38" s="57" t="s">
        <v>175</v>
      </c>
      <c r="G38" s="40" t="n">
        <v>12800</v>
      </c>
    </row>
    <row r="39" customFormat="false" ht="12" hidden="false" customHeight="true" outlineLevel="0" collapsed="false">
      <c r="A39" s="36" t="s">
        <v>176</v>
      </c>
      <c r="B39" s="55" t="s">
        <v>168</v>
      </c>
      <c r="C39" s="55" t="s">
        <v>177</v>
      </c>
      <c r="D39" s="38" t="s">
        <v>90</v>
      </c>
      <c r="E39" s="56" t="n">
        <v>2014</v>
      </c>
      <c r="F39" s="57" t="n">
        <v>28</v>
      </c>
      <c r="G39" s="40" t="n">
        <v>1280</v>
      </c>
    </row>
    <row r="40" customFormat="false" ht="12" hidden="false" customHeight="true" outlineLevel="0" collapsed="false">
      <c r="A40" s="36" t="s">
        <v>178</v>
      </c>
      <c r="B40" s="55" t="s">
        <v>179</v>
      </c>
      <c r="C40" s="55" t="s">
        <v>180</v>
      </c>
      <c r="D40" s="38" t="s">
        <v>90</v>
      </c>
      <c r="E40" s="56" t="n">
        <v>2014</v>
      </c>
      <c r="F40" s="57" t="n">
        <v>20</v>
      </c>
      <c r="G40" s="40" t="n">
        <v>1280</v>
      </c>
    </row>
    <row r="41" customFormat="false" ht="12" hidden="false" customHeight="true" outlineLevel="0" collapsed="false">
      <c r="A41" s="36" t="s">
        <v>181</v>
      </c>
      <c r="B41" s="55" t="s">
        <v>182</v>
      </c>
      <c r="C41" s="55" t="s">
        <v>183</v>
      </c>
      <c r="D41" s="38" t="s">
        <v>90</v>
      </c>
      <c r="E41" s="56" t="n">
        <v>2014</v>
      </c>
      <c r="F41" s="57" t="n">
        <v>362</v>
      </c>
      <c r="G41" s="40" t="n">
        <v>9440</v>
      </c>
    </row>
    <row r="42" customFormat="false" ht="12" hidden="false" customHeight="true" outlineLevel="0" collapsed="false">
      <c r="A42" s="36" t="s">
        <v>184</v>
      </c>
      <c r="B42" s="55" t="s">
        <v>185</v>
      </c>
      <c r="C42" s="55" t="s">
        <v>186</v>
      </c>
      <c r="D42" s="38" t="s">
        <v>90</v>
      </c>
      <c r="E42" s="56" t="n">
        <v>2014</v>
      </c>
      <c r="F42" s="57" t="n">
        <v>31</v>
      </c>
      <c r="G42" s="40" t="n">
        <v>1280</v>
      </c>
    </row>
    <row r="43" customFormat="false" ht="12" hidden="false" customHeight="true" outlineLevel="0" collapsed="false">
      <c r="A43" s="36" t="s">
        <v>187</v>
      </c>
      <c r="B43" s="55" t="s">
        <v>188</v>
      </c>
      <c r="C43" s="55" t="s">
        <v>189</v>
      </c>
      <c r="D43" s="38" t="s">
        <v>90</v>
      </c>
      <c r="E43" s="56" t="n">
        <v>2017</v>
      </c>
      <c r="F43" s="57" t="n">
        <v>386</v>
      </c>
      <c r="G43" s="40" t="n">
        <v>11520</v>
      </c>
    </row>
    <row r="44" customFormat="false" ht="12" hidden="false" customHeight="true" outlineLevel="0" collapsed="false">
      <c r="A44" s="36" t="s">
        <v>190</v>
      </c>
      <c r="B44" s="49" t="s">
        <v>191</v>
      </c>
      <c r="C44" s="49" t="s">
        <v>192</v>
      </c>
      <c r="D44" s="38" t="s">
        <v>90</v>
      </c>
      <c r="E44" s="50" t="n">
        <v>2017</v>
      </c>
      <c r="F44" s="51" t="n">
        <v>364</v>
      </c>
      <c r="G44" s="40" t="n">
        <v>11520</v>
      </c>
    </row>
    <row r="45" customFormat="false" ht="12" hidden="false" customHeight="true" outlineLevel="0" collapsed="false">
      <c r="A45" s="36" t="s">
        <v>193</v>
      </c>
      <c r="B45" s="49" t="s">
        <v>194</v>
      </c>
      <c r="C45" s="49" t="s">
        <v>195</v>
      </c>
      <c r="D45" s="38" t="s">
        <v>90</v>
      </c>
      <c r="E45" s="50" t="n">
        <v>2014</v>
      </c>
      <c r="F45" s="51" t="n">
        <v>591</v>
      </c>
      <c r="G45" s="40" t="n">
        <v>11520</v>
      </c>
    </row>
    <row r="46" customFormat="false" ht="12" hidden="false" customHeight="true" outlineLevel="0" collapsed="false">
      <c r="A46" s="36" t="s">
        <v>196</v>
      </c>
      <c r="B46" s="55" t="s">
        <v>197</v>
      </c>
      <c r="C46" s="55" t="s">
        <v>198</v>
      </c>
      <c r="D46" s="38" t="s">
        <v>90</v>
      </c>
      <c r="E46" s="56" t="n">
        <v>2013</v>
      </c>
      <c r="F46" s="57" t="n">
        <v>306</v>
      </c>
      <c r="G46" s="40" t="n">
        <v>8160</v>
      </c>
    </row>
    <row r="47" customFormat="false" ht="12" hidden="false" customHeight="true" outlineLevel="0" collapsed="false">
      <c r="A47" s="36" t="s">
        <v>199</v>
      </c>
      <c r="B47" s="46" t="s">
        <v>200</v>
      </c>
      <c r="C47" s="46" t="s">
        <v>201</v>
      </c>
      <c r="D47" s="38" t="s">
        <v>90</v>
      </c>
      <c r="E47" s="56" t="n">
        <v>2015</v>
      </c>
      <c r="F47" s="44" t="s">
        <v>202</v>
      </c>
      <c r="G47" s="40" t="n">
        <v>8160</v>
      </c>
    </row>
    <row r="48" customFormat="false" ht="12" hidden="false" customHeight="true" outlineLevel="0" collapsed="false">
      <c r="A48" s="36" t="s">
        <v>203</v>
      </c>
      <c r="B48" s="46" t="s">
        <v>200</v>
      </c>
      <c r="C48" s="46" t="s">
        <v>201</v>
      </c>
      <c r="D48" s="38" t="s">
        <v>90</v>
      </c>
      <c r="E48" s="56" t="n">
        <v>2015</v>
      </c>
      <c r="F48" s="44" t="s">
        <v>204</v>
      </c>
      <c r="G48" s="40" t="n">
        <v>4640</v>
      </c>
    </row>
    <row r="49" customFormat="false" ht="12" hidden="false" customHeight="true" outlineLevel="0" collapsed="false">
      <c r="A49" s="36" t="s">
        <v>205</v>
      </c>
      <c r="B49" s="55" t="s">
        <v>206</v>
      </c>
      <c r="C49" s="55" t="s">
        <v>207</v>
      </c>
      <c r="D49" s="38" t="s">
        <v>90</v>
      </c>
      <c r="E49" s="56" t="n">
        <v>2013</v>
      </c>
      <c r="F49" s="57" t="n">
        <v>217</v>
      </c>
      <c r="G49" s="40" t="n">
        <v>5760</v>
      </c>
    </row>
    <row r="50" customFormat="false" ht="12" hidden="false" customHeight="true" outlineLevel="0" collapsed="false">
      <c r="A50" s="36" t="s">
        <v>208</v>
      </c>
      <c r="B50" s="46" t="s">
        <v>209</v>
      </c>
      <c r="C50" s="46" t="s">
        <v>210</v>
      </c>
      <c r="D50" s="38" t="s">
        <v>90</v>
      </c>
      <c r="E50" s="47" t="n">
        <v>2014</v>
      </c>
      <c r="F50" s="44" t="n">
        <v>39</v>
      </c>
      <c r="G50" s="40" t="n">
        <v>1280</v>
      </c>
    </row>
    <row r="51" customFormat="false" ht="12" hidden="false" customHeight="true" outlineLevel="0" collapsed="false">
      <c r="A51" s="36" t="s">
        <v>211</v>
      </c>
      <c r="B51" s="46" t="s">
        <v>209</v>
      </c>
      <c r="C51" s="46" t="s">
        <v>212</v>
      </c>
      <c r="D51" s="38" t="s">
        <v>90</v>
      </c>
      <c r="E51" s="47" t="n">
        <v>2014</v>
      </c>
      <c r="F51" s="44" t="n">
        <v>42</v>
      </c>
      <c r="G51" s="40" t="n">
        <v>1280</v>
      </c>
    </row>
    <row r="52" customFormat="false" ht="12" hidden="false" customHeight="true" outlineLevel="0" collapsed="false">
      <c r="A52" s="36" t="s">
        <v>213</v>
      </c>
      <c r="B52" s="46" t="s">
        <v>209</v>
      </c>
      <c r="C52" s="46" t="s">
        <v>214</v>
      </c>
      <c r="D52" s="38" t="s">
        <v>90</v>
      </c>
      <c r="E52" s="47" t="n">
        <v>2014</v>
      </c>
      <c r="F52" s="44" t="n">
        <v>22</v>
      </c>
      <c r="G52" s="40" t="n">
        <v>1280</v>
      </c>
    </row>
    <row r="53" customFormat="false" ht="12" hidden="false" customHeight="true" outlineLevel="0" collapsed="false">
      <c r="A53" s="36" t="s">
        <v>215</v>
      </c>
      <c r="B53" s="46" t="s">
        <v>209</v>
      </c>
      <c r="C53" s="46" t="s">
        <v>216</v>
      </c>
      <c r="D53" s="38" t="s">
        <v>90</v>
      </c>
      <c r="E53" s="47" t="n">
        <v>2014</v>
      </c>
      <c r="F53" s="44" t="n">
        <v>29</v>
      </c>
      <c r="G53" s="40" t="n">
        <v>1280</v>
      </c>
    </row>
    <row r="54" customFormat="false" ht="12" hidden="false" customHeight="true" outlineLevel="0" collapsed="false">
      <c r="A54" s="36" t="s">
        <v>217</v>
      </c>
      <c r="B54" s="46" t="s">
        <v>209</v>
      </c>
      <c r="C54" s="46" t="s">
        <v>218</v>
      </c>
      <c r="D54" s="38" t="s">
        <v>90</v>
      </c>
      <c r="E54" s="47" t="n">
        <v>2014</v>
      </c>
      <c r="F54" s="44" t="n">
        <v>30</v>
      </c>
      <c r="G54" s="40" t="n">
        <v>1280</v>
      </c>
    </row>
    <row r="55" customFormat="false" ht="12" hidden="false" customHeight="true" outlineLevel="0" collapsed="false">
      <c r="A55" s="36" t="s">
        <v>219</v>
      </c>
      <c r="B55" s="49" t="s">
        <v>220</v>
      </c>
      <c r="C55" s="49" t="s">
        <v>221</v>
      </c>
      <c r="D55" s="38" t="s">
        <v>90</v>
      </c>
      <c r="E55" s="50" t="n">
        <v>2014</v>
      </c>
      <c r="F55" s="51" t="n">
        <v>30</v>
      </c>
      <c r="G55" s="40" t="n">
        <v>1280</v>
      </c>
    </row>
    <row r="56" customFormat="false" ht="12" hidden="false" customHeight="true" outlineLevel="0" collapsed="false">
      <c r="A56" s="36" t="s">
        <v>222</v>
      </c>
      <c r="B56" s="49" t="s">
        <v>220</v>
      </c>
      <c r="C56" s="49" t="s">
        <v>223</v>
      </c>
      <c r="D56" s="38" t="s">
        <v>90</v>
      </c>
      <c r="E56" s="50" t="n">
        <v>2014</v>
      </c>
      <c r="F56" s="51" t="n">
        <v>29</v>
      </c>
      <c r="G56" s="40" t="n">
        <v>1280</v>
      </c>
    </row>
    <row r="57" customFormat="false" ht="12" hidden="false" customHeight="true" outlineLevel="0" collapsed="false">
      <c r="A57" s="36" t="s">
        <v>224</v>
      </c>
      <c r="B57" s="49" t="s">
        <v>220</v>
      </c>
      <c r="C57" s="49" t="s">
        <v>225</v>
      </c>
      <c r="D57" s="38" t="s">
        <v>90</v>
      </c>
      <c r="E57" s="50" t="n">
        <v>2016</v>
      </c>
      <c r="F57" s="51" t="s">
        <v>226</v>
      </c>
      <c r="G57" s="40" t="n">
        <v>2240</v>
      </c>
    </row>
    <row r="58" customFormat="false" ht="12" hidden="false" customHeight="true" outlineLevel="0" collapsed="false">
      <c r="A58" s="36" t="s">
        <v>227</v>
      </c>
      <c r="B58" s="49" t="s">
        <v>220</v>
      </c>
      <c r="C58" s="49" t="s">
        <v>225</v>
      </c>
      <c r="D58" s="38" t="s">
        <v>90</v>
      </c>
      <c r="E58" s="50" t="n">
        <v>2016</v>
      </c>
      <c r="F58" s="51" t="s">
        <v>228</v>
      </c>
      <c r="G58" s="40" t="n">
        <v>1280</v>
      </c>
    </row>
    <row r="59" customFormat="false" ht="12" hidden="false" customHeight="true" outlineLevel="0" collapsed="false">
      <c r="A59" s="36" t="s">
        <v>229</v>
      </c>
      <c r="B59" s="46" t="s">
        <v>220</v>
      </c>
      <c r="C59" s="46" t="s">
        <v>230</v>
      </c>
      <c r="D59" s="38" t="s">
        <v>90</v>
      </c>
      <c r="E59" s="47" t="n">
        <v>2014</v>
      </c>
      <c r="F59" s="44" t="n">
        <v>35</v>
      </c>
      <c r="G59" s="40" t="n">
        <v>1280</v>
      </c>
    </row>
    <row r="60" customFormat="false" ht="12" hidden="false" customHeight="true" outlineLevel="0" collapsed="false">
      <c r="A60" s="36" t="s">
        <v>231</v>
      </c>
      <c r="B60" s="49" t="s">
        <v>220</v>
      </c>
      <c r="C60" s="49" t="s">
        <v>232</v>
      </c>
      <c r="D60" s="38" t="s">
        <v>90</v>
      </c>
      <c r="E60" s="50" t="n">
        <v>2012</v>
      </c>
      <c r="F60" s="51" t="n">
        <v>26</v>
      </c>
      <c r="G60" s="40" t="n">
        <v>1280</v>
      </c>
    </row>
    <row r="61" customFormat="false" ht="12" hidden="false" customHeight="true" outlineLevel="0" collapsed="false">
      <c r="A61" s="36" t="s">
        <v>233</v>
      </c>
      <c r="B61" s="49" t="s">
        <v>220</v>
      </c>
      <c r="C61" s="49" t="s">
        <v>234</v>
      </c>
      <c r="D61" s="38" t="s">
        <v>90</v>
      </c>
      <c r="E61" s="50" t="n">
        <v>2014</v>
      </c>
      <c r="F61" s="51" t="n">
        <v>26</v>
      </c>
      <c r="G61" s="40" t="n">
        <v>1280</v>
      </c>
    </row>
    <row r="62" customFormat="false" ht="12" hidden="false" customHeight="true" outlineLevel="0" collapsed="false">
      <c r="A62" s="36" t="s">
        <v>235</v>
      </c>
      <c r="B62" s="49" t="s">
        <v>220</v>
      </c>
      <c r="C62" s="49" t="s">
        <v>236</v>
      </c>
      <c r="D62" s="38" t="s">
        <v>90</v>
      </c>
      <c r="E62" s="50" t="n">
        <v>2014</v>
      </c>
      <c r="F62" s="51" t="n">
        <v>42</v>
      </c>
      <c r="G62" s="40" t="n">
        <v>1280</v>
      </c>
    </row>
    <row r="63" customFormat="false" ht="12" hidden="false" customHeight="true" outlineLevel="0" collapsed="false">
      <c r="A63" s="36" t="s">
        <v>237</v>
      </c>
      <c r="B63" s="49" t="s">
        <v>220</v>
      </c>
      <c r="C63" s="49" t="s">
        <v>238</v>
      </c>
      <c r="D63" s="38" t="s">
        <v>90</v>
      </c>
      <c r="E63" s="50" t="n">
        <v>2014</v>
      </c>
      <c r="F63" s="51" t="n">
        <v>41</v>
      </c>
      <c r="G63" s="40" t="n">
        <v>1280</v>
      </c>
    </row>
    <row r="64" customFormat="false" ht="12" hidden="false" customHeight="true" outlineLevel="0" collapsed="false">
      <c r="A64" s="36" t="s">
        <v>239</v>
      </c>
      <c r="B64" s="49" t="s">
        <v>220</v>
      </c>
      <c r="C64" s="49" t="s">
        <v>240</v>
      </c>
      <c r="D64" s="38" t="s">
        <v>90</v>
      </c>
      <c r="E64" s="50" t="n">
        <v>2014</v>
      </c>
      <c r="F64" s="51" t="n">
        <v>42</v>
      </c>
      <c r="G64" s="40" t="n">
        <v>1280</v>
      </c>
    </row>
    <row r="65" customFormat="false" ht="12" hidden="false" customHeight="true" outlineLevel="0" collapsed="false">
      <c r="A65" s="36" t="s">
        <v>241</v>
      </c>
      <c r="B65" s="46" t="s">
        <v>220</v>
      </c>
      <c r="C65" s="46" t="s">
        <v>242</v>
      </c>
      <c r="D65" s="38" t="s">
        <v>90</v>
      </c>
      <c r="E65" s="47" t="n">
        <v>2012</v>
      </c>
      <c r="F65" s="44" t="n">
        <v>42</v>
      </c>
      <c r="G65" s="40" t="n">
        <v>1280</v>
      </c>
    </row>
    <row r="66" customFormat="false" ht="12" hidden="false" customHeight="true" outlineLevel="0" collapsed="false">
      <c r="A66" s="36" t="s">
        <v>243</v>
      </c>
      <c r="B66" s="46" t="s">
        <v>220</v>
      </c>
      <c r="C66" s="46" t="s">
        <v>244</v>
      </c>
      <c r="D66" s="38" t="s">
        <v>90</v>
      </c>
      <c r="E66" s="47" t="n">
        <v>2014</v>
      </c>
      <c r="F66" s="44" t="n">
        <v>21</v>
      </c>
      <c r="G66" s="40" t="n">
        <v>1280</v>
      </c>
    </row>
    <row r="67" customFormat="false" ht="12" hidden="false" customHeight="true" outlineLevel="0" collapsed="false">
      <c r="A67" s="36" t="s">
        <v>245</v>
      </c>
      <c r="B67" s="49" t="s">
        <v>220</v>
      </c>
      <c r="C67" s="49" t="s">
        <v>246</v>
      </c>
      <c r="D67" s="38" t="s">
        <v>90</v>
      </c>
      <c r="E67" s="50" t="n">
        <v>2014</v>
      </c>
      <c r="F67" s="51" t="n">
        <v>28</v>
      </c>
      <c r="G67" s="40" t="n">
        <v>1280</v>
      </c>
    </row>
    <row r="68" customFormat="false" ht="12" hidden="false" customHeight="true" outlineLevel="0" collapsed="false">
      <c r="A68" s="36" t="s">
        <v>247</v>
      </c>
      <c r="B68" s="46" t="s">
        <v>220</v>
      </c>
      <c r="C68" s="46" t="s">
        <v>248</v>
      </c>
      <c r="D68" s="38" t="s">
        <v>90</v>
      </c>
      <c r="E68" s="47" t="n">
        <v>2012</v>
      </c>
      <c r="F68" s="44" t="n">
        <v>30</v>
      </c>
      <c r="G68" s="40" t="n">
        <v>1280</v>
      </c>
    </row>
    <row r="69" customFormat="false" ht="12" hidden="false" customHeight="true" outlineLevel="0" collapsed="false">
      <c r="A69" s="36" t="s">
        <v>249</v>
      </c>
      <c r="B69" s="49" t="s">
        <v>220</v>
      </c>
      <c r="C69" s="49" t="s">
        <v>250</v>
      </c>
      <c r="D69" s="38" t="s">
        <v>90</v>
      </c>
      <c r="E69" s="50" t="n">
        <v>2014</v>
      </c>
      <c r="F69" s="51" t="n">
        <v>42</v>
      </c>
      <c r="G69" s="40" t="n">
        <v>1280</v>
      </c>
    </row>
    <row r="70" customFormat="false" ht="12" hidden="false" customHeight="true" outlineLevel="0" collapsed="false">
      <c r="A70" s="36" t="s">
        <v>251</v>
      </c>
      <c r="B70" s="46" t="s">
        <v>220</v>
      </c>
      <c r="C70" s="46" t="s">
        <v>252</v>
      </c>
      <c r="D70" s="38" t="s">
        <v>90</v>
      </c>
      <c r="E70" s="47" t="n">
        <v>2014</v>
      </c>
      <c r="F70" s="44" t="n">
        <v>22</v>
      </c>
      <c r="G70" s="40" t="n">
        <v>1280</v>
      </c>
    </row>
    <row r="71" customFormat="false" ht="12" hidden="false" customHeight="true" outlineLevel="0" collapsed="false">
      <c r="A71" s="36" t="s">
        <v>253</v>
      </c>
      <c r="B71" s="46" t="s">
        <v>220</v>
      </c>
      <c r="C71" s="46" t="s">
        <v>254</v>
      </c>
      <c r="D71" s="38" t="s">
        <v>90</v>
      </c>
      <c r="E71" s="47" t="n">
        <v>2014</v>
      </c>
      <c r="F71" s="44" t="n">
        <v>23</v>
      </c>
      <c r="G71" s="40" t="n">
        <v>1280</v>
      </c>
    </row>
    <row r="72" customFormat="false" ht="12" hidden="false" customHeight="true" outlineLevel="0" collapsed="false">
      <c r="A72" s="36" t="s">
        <v>255</v>
      </c>
      <c r="B72" s="46" t="s">
        <v>220</v>
      </c>
      <c r="C72" s="46" t="s">
        <v>256</v>
      </c>
      <c r="D72" s="38" t="s">
        <v>90</v>
      </c>
      <c r="E72" s="47" t="n">
        <v>2014</v>
      </c>
      <c r="F72" s="44" t="n">
        <v>43</v>
      </c>
      <c r="G72" s="40" t="n">
        <v>1280</v>
      </c>
    </row>
    <row r="73" customFormat="false" ht="12" hidden="false" customHeight="true" outlineLevel="0" collapsed="false">
      <c r="A73" s="36" t="s">
        <v>257</v>
      </c>
      <c r="B73" s="55" t="s">
        <v>258</v>
      </c>
      <c r="C73" s="55" t="s">
        <v>259</v>
      </c>
      <c r="D73" s="38" t="s">
        <v>260</v>
      </c>
      <c r="E73" s="56" t="n">
        <v>2015</v>
      </c>
      <c r="F73" s="57" t="s">
        <v>261</v>
      </c>
      <c r="G73" s="40" t="n">
        <v>13280</v>
      </c>
    </row>
    <row r="74" customFormat="false" ht="12" hidden="false" customHeight="true" outlineLevel="0" collapsed="false">
      <c r="A74" s="36" t="s">
        <v>262</v>
      </c>
      <c r="B74" s="55" t="s">
        <v>258</v>
      </c>
      <c r="C74" s="55" t="s">
        <v>259</v>
      </c>
      <c r="D74" s="38" t="s">
        <v>260</v>
      </c>
      <c r="E74" s="56" t="n">
        <v>2015</v>
      </c>
      <c r="F74" s="57" t="s">
        <v>263</v>
      </c>
      <c r="G74" s="40" t="n">
        <v>10400</v>
      </c>
    </row>
    <row r="75" customFormat="false" ht="12" hidden="false" customHeight="true" outlineLevel="0" collapsed="false">
      <c r="A75" s="36" t="s">
        <v>264</v>
      </c>
      <c r="B75" s="55" t="s">
        <v>265</v>
      </c>
      <c r="C75" s="55" t="s">
        <v>266</v>
      </c>
      <c r="D75" s="38" t="s">
        <v>260</v>
      </c>
      <c r="E75" s="56" t="n">
        <v>2015</v>
      </c>
      <c r="F75" s="57" t="n">
        <v>334</v>
      </c>
      <c r="G75" s="40" t="n">
        <v>11520</v>
      </c>
    </row>
    <row r="76" customFormat="false" ht="12" hidden="false" customHeight="true" outlineLevel="0" collapsed="false">
      <c r="A76" s="36" t="s">
        <v>267</v>
      </c>
      <c r="B76" s="49" t="s">
        <v>268</v>
      </c>
      <c r="C76" s="49" t="s">
        <v>269</v>
      </c>
      <c r="D76" s="38" t="s">
        <v>260</v>
      </c>
      <c r="E76" s="50" t="n">
        <v>2015</v>
      </c>
      <c r="F76" s="51" t="s">
        <v>270</v>
      </c>
      <c r="G76" s="40" t="n">
        <v>2400</v>
      </c>
    </row>
    <row r="77" customFormat="false" ht="12" hidden="false" customHeight="true" outlineLevel="0" collapsed="false">
      <c r="A77" s="36" t="s">
        <v>271</v>
      </c>
      <c r="B77" s="49" t="s">
        <v>268</v>
      </c>
      <c r="C77" s="49" t="s">
        <v>272</v>
      </c>
      <c r="D77" s="38" t="s">
        <v>260</v>
      </c>
      <c r="E77" s="50" t="n">
        <v>2015</v>
      </c>
      <c r="F77" s="51" t="s">
        <v>273</v>
      </c>
      <c r="G77" s="40" t="n">
        <v>12960</v>
      </c>
    </row>
    <row r="78" customFormat="false" ht="12" hidden="false" customHeight="true" outlineLevel="0" collapsed="false">
      <c r="A78" s="36" t="s">
        <v>274</v>
      </c>
      <c r="B78" s="49" t="s">
        <v>268</v>
      </c>
      <c r="C78" s="49" t="s">
        <v>272</v>
      </c>
      <c r="D78" s="38" t="s">
        <v>260</v>
      </c>
      <c r="E78" s="50" t="n">
        <v>2015</v>
      </c>
      <c r="F78" s="51" t="s">
        <v>275</v>
      </c>
      <c r="G78" s="40" t="n">
        <v>5760</v>
      </c>
    </row>
    <row r="79" customFormat="false" ht="12" hidden="false" customHeight="true" outlineLevel="0" collapsed="false">
      <c r="A79" s="36" t="s">
        <v>276</v>
      </c>
      <c r="B79" s="49" t="s">
        <v>268</v>
      </c>
      <c r="C79" s="49" t="s">
        <v>277</v>
      </c>
      <c r="D79" s="38" t="s">
        <v>260</v>
      </c>
      <c r="E79" s="50" t="n">
        <v>2015</v>
      </c>
      <c r="F79" s="51" t="n">
        <v>515</v>
      </c>
      <c r="G79" s="40" t="n">
        <v>11520</v>
      </c>
    </row>
    <row r="80" customFormat="false" ht="12" hidden="false" customHeight="true" outlineLevel="0" collapsed="false">
      <c r="A80" s="36" t="s">
        <v>278</v>
      </c>
      <c r="B80" s="49" t="s">
        <v>268</v>
      </c>
      <c r="C80" s="49" t="s">
        <v>279</v>
      </c>
      <c r="D80" s="38" t="s">
        <v>260</v>
      </c>
      <c r="E80" s="50" t="n">
        <v>2015</v>
      </c>
      <c r="F80" s="51" t="n">
        <v>168</v>
      </c>
      <c r="G80" s="40" t="n">
        <v>8800</v>
      </c>
    </row>
    <row r="81" customFormat="false" ht="12" hidden="false" customHeight="true" outlineLevel="0" collapsed="false">
      <c r="A81" s="36" t="s">
        <v>280</v>
      </c>
      <c r="B81" s="55" t="s">
        <v>281</v>
      </c>
      <c r="C81" s="55" t="s">
        <v>282</v>
      </c>
      <c r="D81" s="38" t="s">
        <v>260</v>
      </c>
      <c r="E81" s="56" t="n">
        <v>2017</v>
      </c>
      <c r="F81" s="57" t="n">
        <v>76</v>
      </c>
      <c r="G81" s="40" t="n">
        <v>3360</v>
      </c>
    </row>
    <row r="82" customFormat="false" ht="12" hidden="false" customHeight="true" outlineLevel="0" collapsed="false">
      <c r="A82" s="36" t="s">
        <v>283</v>
      </c>
      <c r="B82" s="55" t="s">
        <v>284</v>
      </c>
      <c r="C82" s="55" t="s">
        <v>285</v>
      </c>
      <c r="D82" s="38" t="s">
        <v>260</v>
      </c>
      <c r="E82" s="56" t="n">
        <v>2017</v>
      </c>
      <c r="F82" s="57" t="s">
        <v>286</v>
      </c>
      <c r="G82" s="40" t="n">
        <v>12800</v>
      </c>
    </row>
    <row r="83" customFormat="false" ht="12" hidden="false" customHeight="true" outlineLevel="0" collapsed="false">
      <c r="A83" s="36" t="s">
        <v>287</v>
      </c>
      <c r="B83" s="55" t="s">
        <v>284</v>
      </c>
      <c r="C83" s="55" t="s">
        <v>285</v>
      </c>
      <c r="D83" s="38" t="s">
        <v>260</v>
      </c>
      <c r="E83" s="56" t="n">
        <v>2017</v>
      </c>
      <c r="F83" s="57" t="s">
        <v>288</v>
      </c>
      <c r="G83" s="40" t="n">
        <v>8160</v>
      </c>
    </row>
    <row r="84" customFormat="false" ht="12" hidden="false" customHeight="true" outlineLevel="0" collapsed="false">
      <c r="A84" s="36" t="s">
        <v>289</v>
      </c>
      <c r="B84" s="55" t="s">
        <v>290</v>
      </c>
      <c r="C84" s="55" t="s">
        <v>291</v>
      </c>
      <c r="D84" s="38" t="s">
        <v>260</v>
      </c>
      <c r="E84" s="56" t="n">
        <v>2017</v>
      </c>
      <c r="F84" s="57" t="s">
        <v>292</v>
      </c>
      <c r="G84" s="40" t="n">
        <v>11520</v>
      </c>
    </row>
    <row r="85" customFormat="false" ht="12" hidden="false" customHeight="true" outlineLevel="0" collapsed="false">
      <c r="A85" s="36" t="s">
        <v>293</v>
      </c>
      <c r="B85" s="55" t="s">
        <v>290</v>
      </c>
      <c r="C85" s="55" t="s">
        <v>291</v>
      </c>
      <c r="D85" s="38" t="s">
        <v>260</v>
      </c>
      <c r="E85" s="56" t="n">
        <v>2017</v>
      </c>
      <c r="F85" s="57" t="s">
        <v>294</v>
      </c>
      <c r="G85" s="40" t="n">
        <v>5760</v>
      </c>
    </row>
    <row r="86" customFormat="false" ht="12" hidden="false" customHeight="true" outlineLevel="0" collapsed="false">
      <c r="A86" s="36" t="s">
        <v>295</v>
      </c>
      <c r="B86" s="49" t="s">
        <v>296</v>
      </c>
      <c r="C86" s="49" t="s">
        <v>297</v>
      </c>
      <c r="D86" s="38" t="s">
        <v>260</v>
      </c>
      <c r="E86" s="50" t="n">
        <v>2017</v>
      </c>
      <c r="F86" s="51" t="n">
        <v>495</v>
      </c>
      <c r="G86" s="40" t="n">
        <v>11520</v>
      </c>
    </row>
    <row r="87" customFormat="false" ht="12" hidden="false" customHeight="true" outlineLevel="0" collapsed="false">
      <c r="A87" s="36" t="s">
        <v>298</v>
      </c>
      <c r="B87" s="55" t="s">
        <v>299</v>
      </c>
      <c r="C87" s="55" t="s">
        <v>300</v>
      </c>
      <c r="D87" s="38" t="s">
        <v>90</v>
      </c>
      <c r="E87" s="56" t="n">
        <v>2016</v>
      </c>
      <c r="F87" s="39" t="n">
        <v>906</v>
      </c>
      <c r="G87" s="40" t="n">
        <v>17600</v>
      </c>
    </row>
    <row r="88" customFormat="false" ht="12" hidden="false" customHeight="true" outlineLevel="0" collapsed="false">
      <c r="A88" s="36" t="s">
        <v>301</v>
      </c>
      <c r="B88" s="46" t="s">
        <v>268</v>
      </c>
      <c r="C88" s="46" t="s">
        <v>302</v>
      </c>
      <c r="D88" s="38" t="s">
        <v>260</v>
      </c>
      <c r="E88" s="47" t="n">
        <v>2014</v>
      </c>
      <c r="F88" s="44" t="n">
        <v>414</v>
      </c>
      <c r="G88" s="40" t="n">
        <v>11520</v>
      </c>
    </row>
    <row r="89" customFormat="false" ht="12" hidden="false" customHeight="true" outlineLevel="0" collapsed="false">
      <c r="A89" s="36" t="s">
        <v>303</v>
      </c>
      <c r="B89" s="55" t="s">
        <v>304</v>
      </c>
      <c r="C89" s="55" t="s">
        <v>305</v>
      </c>
      <c r="D89" s="38" t="s">
        <v>90</v>
      </c>
      <c r="E89" s="56" t="n">
        <v>2014</v>
      </c>
      <c r="F89" s="57" t="n">
        <v>149</v>
      </c>
      <c r="G89" s="40" t="n">
        <v>5760</v>
      </c>
    </row>
    <row r="90" customFormat="false" ht="12" hidden="false" customHeight="true" outlineLevel="0" collapsed="false">
      <c r="A90" s="36" t="s">
        <v>306</v>
      </c>
      <c r="B90" s="49" t="s">
        <v>307</v>
      </c>
      <c r="C90" s="49" t="s">
        <v>308</v>
      </c>
      <c r="D90" s="38" t="s">
        <v>90</v>
      </c>
      <c r="E90" s="50" t="n">
        <v>2017</v>
      </c>
      <c r="F90" s="51" t="n">
        <v>572</v>
      </c>
      <c r="G90" s="40" t="n">
        <v>14400</v>
      </c>
    </row>
    <row r="91" customFormat="false" ht="12" hidden="false" customHeight="true" outlineLevel="0" collapsed="false">
      <c r="A91" s="36" t="s">
        <v>309</v>
      </c>
      <c r="B91" s="46" t="s">
        <v>310</v>
      </c>
      <c r="C91" s="46" t="s">
        <v>311</v>
      </c>
      <c r="D91" s="38" t="s">
        <v>260</v>
      </c>
      <c r="E91" s="47" t="n">
        <v>2017</v>
      </c>
      <c r="F91" s="44" t="s">
        <v>312</v>
      </c>
      <c r="G91" s="40" t="n">
        <v>16160</v>
      </c>
    </row>
    <row r="92" customFormat="false" ht="12" hidden="false" customHeight="true" outlineLevel="0" collapsed="false">
      <c r="A92" s="36" t="s">
        <v>313</v>
      </c>
      <c r="B92" s="46" t="s">
        <v>310</v>
      </c>
      <c r="C92" s="46" t="s">
        <v>311</v>
      </c>
      <c r="D92" s="38" t="s">
        <v>260</v>
      </c>
      <c r="E92" s="47" t="n">
        <v>2017</v>
      </c>
      <c r="F92" s="39" t="s">
        <v>314</v>
      </c>
      <c r="G92" s="40" t="n">
        <v>11520</v>
      </c>
    </row>
    <row r="93" customFormat="false" ht="12" hidden="false" customHeight="true" outlineLevel="0" collapsed="false">
      <c r="A93" s="36" t="s">
        <v>315</v>
      </c>
      <c r="B93" s="49" t="s">
        <v>316</v>
      </c>
      <c r="C93" s="49" t="s">
        <v>317</v>
      </c>
      <c r="D93" s="38" t="s">
        <v>90</v>
      </c>
      <c r="E93" s="50" t="n">
        <v>2017</v>
      </c>
      <c r="F93" s="51" t="s">
        <v>318</v>
      </c>
      <c r="G93" s="40" t="n">
        <v>11840</v>
      </c>
    </row>
    <row r="94" customFormat="false" ht="12" hidden="false" customHeight="true" outlineLevel="0" collapsed="false">
      <c r="A94" s="36" t="s">
        <v>319</v>
      </c>
      <c r="B94" s="49" t="s">
        <v>316</v>
      </c>
      <c r="C94" s="49" t="s">
        <v>317</v>
      </c>
      <c r="D94" s="38" t="s">
        <v>90</v>
      </c>
      <c r="E94" s="50" t="n">
        <v>2017</v>
      </c>
      <c r="F94" s="51" t="s">
        <v>320</v>
      </c>
      <c r="G94" s="40" t="n">
        <v>5760</v>
      </c>
    </row>
    <row r="95" customFormat="false" ht="12" hidden="false" customHeight="true" outlineLevel="0" collapsed="false">
      <c r="A95" s="36" t="s">
        <v>321</v>
      </c>
      <c r="B95" s="49" t="s">
        <v>322</v>
      </c>
      <c r="C95" s="49" t="s">
        <v>323</v>
      </c>
      <c r="D95" s="38" t="s">
        <v>90</v>
      </c>
      <c r="E95" s="50" t="n">
        <v>2016</v>
      </c>
      <c r="F95" s="51" t="n">
        <v>52</v>
      </c>
      <c r="G95" s="40" t="n">
        <v>1280</v>
      </c>
    </row>
    <row r="96" customFormat="false" ht="12" hidden="false" customHeight="true" outlineLevel="0" collapsed="false">
      <c r="A96" s="36" t="s">
        <v>324</v>
      </c>
      <c r="B96" s="49" t="s">
        <v>325</v>
      </c>
      <c r="C96" s="49" t="s">
        <v>326</v>
      </c>
      <c r="D96" s="38" t="s">
        <v>90</v>
      </c>
      <c r="E96" s="50" t="n">
        <v>2016</v>
      </c>
      <c r="F96" s="51" t="s">
        <v>327</v>
      </c>
      <c r="G96" s="40" t="n">
        <v>8160</v>
      </c>
    </row>
    <row r="97" customFormat="false" ht="12" hidden="false" customHeight="true" outlineLevel="0" collapsed="false">
      <c r="A97" s="36" t="s">
        <v>328</v>
      </c>
      <c r="B97" s="49" t="s">
        <v>325</v>
      </c>
      <c r="C97" s="49" t="s">
        <v>326</v>
      </c>
      <c r="D97" s="38" t="s">
        <v>90</v>
      </c>
      <c r="E97" s="50" t="n">
        <v>2016</v>
      </c>
      <c r="F97" s="51" t="s">
        <v>329</v>
      </c>
      <c r="G97" s="40" t="n">
        <v>3520</v>
      </c>
    </row>
    <row r="98" customFormat="false" ht="12" hidden="false" customHeight="true" outlineLevel="0" collapsed="false">
      <c r="A98" s="36" t="s">
        <v>330</v>
      </c>
      <c r="B98" s="55" t="s">
        <v>331</v>
      </c>
      <c r="C98" s="55" t="s">
        <v>332</v>
      </c>
      <c r="D98" s="38" t="s">
        <v>90</v>
      </c>
      <c r="E98" s="56" t="n">
        <v>2014</v>
      </c>
      <c r="F98" s="57" t="n">
        <v>40</v>
      </c>
      <c r="G98" s="40" t="n">
        <v>1280</v>
      </c>
    </row>
    <row r="99" customFormat="false" ht="12" hidden="false" customHeight="true" outlineLevel="0" collapsed="false">
      <c r="A99" s="36" t="s">
        <v>333</v>
      </c>
      <c r="B99" s="49" t="s">
        <v>334</v>
      </c>
      <c r="C99" s="49" t="s">
        <v>335</v>
      </c>
      <c r="D99" s="38" t="s">
        <v>90</v>
      </c>
      <c r="E99" s="50" t="n">
        <v>2014</v>
      </c>
      <c r="F99" s="51" t="n">
        <v>167</v>
      </c>
      <c r="G99" s="40" t="n">
        <v>6560</v>
      </c>
    </row>
    <row r="100" customFormat="false" ht="12" hidden="false" customHeight="true" outlineLevel="0" collapsed="false">
      <c r="A100" s="36" t="s">
        <v>336</v>
      </c>
      <c r="B100" s="49" t="s">
        <v>337</v>
      </c>
      <c r="C100" s="49" t="s">
        <v>338</v>
      </c>
      <c r="D100" s="38" t="s">
        <v>90</v>
      </c>
      <c r="E100" s="50" t="n">
        <v>2014</v>
      </c>
      <c r="F100" s="51" t="n">
        <v>497</v>
      </c>
      <c r="G100" s="40" t="n">
        <v>11520</v>
      </c>
    </row>
    <row r="101" customFormat="false" ht="12" hidden="false" customHeight="true" outlineLevel="0" collapsed="false">
      <c r="A101" s="36" t="s">
        <v>339</v>
      </c>
      <c r="B101" s="55" t="s">
        <v>340</v>
      </c>
      <c r="C101" s="55" t="s">
        <v>341</v>
      </c>
      <c r="D101" s="38" t="s">
        <v>90</v>
      </c>
      <c r="E101" s="56" t="n">
        <v>2017</v>
      </c>
      <c r="F101" s="57" t="n">
        <v>268</v>
      </c>
      <c r="G101" s="40" t="n">
        <v>8160</v>
      </c>
    </row>
    <row r="102" customFormat="false" ht="12" hidden="false" customHeight="true" outlineLevel="0" collapsed="false">
      <c r="A102" s="36" t="s">
        <v>342</v>
      </c>
      <c r="B102" s="55" t="s">
        <v>340</v>
      </c>
      <c r="C102" s="55" t="s">
        <v>343</v>
      </c>
      <c r="D102" s="38" t="s">
        <v>90</v>
      </c>
      <c r="E102" s="56" t="n">
        <v>2017</v>
      </c>
      <c r="F102" s="57" t="n">
        <v>304</v>
      </c>
      <c r="G102" s="40" t="n">
        <v>8160</v>
      </c>
    </row>
    <row r="103" customFormat="false" ht="12" hidden="false" customHeight="true" outlineLevel="0" collapsed="false">
      <c r="A103" s="36" t="s">
        <v>344</v>
      </c>
      <c r="B103" s="55" t="s">
        <v>345</v>
      </c>
      <c r="C103" s="55" t="s">
        <v>346</v>
      </c>
      <c r="D103" s="38" t="s">
        <v>90</v>
      </c>
      <c r="E103" s="56" t="n">
        <v>2015</v>
      </c>
      <c r="F103" s="57" t="s">
        <v>347</v>
      </c>
      <c r="G103" s="40" t="n">
        <v>10880</v>
      </c>
    </row>
    <row r="104" customFormat="false" ht="12" hidden="false" customHeight="true" outlineLevel="0" collapsed="false">
      <c r="A104" s="36" t="s">
        <v>348</v>
      </c>
      <c r="B104" s="55" t="s">
        <v>345</v>
      </c>
      <c r="C104" s="55" t="s">
        <v>346</v>
      </c>
      <c r="D104" s="38" t="s">
        <v>90</v>
      </c>
      <c r="E104" s="56" t="n">
        <v>2015</v>
      </c>
      <c r="F104" s="57" t="s">
        <v>349</v>
      </c>
      <c r="G104" s="40" t="n">
        <v>5760</v>
      </c>
    </row>
    <row r="105" customFormat="false" ht="12" hidden="false" customHeight="true" outlineLevel="0" collapsed="false">
      <c r="A105" s="36" t="s">
        <v>350</v>
      </c>
      <c r="B105" s="55" t="s">
        <v>351</v>
      </c>
      <c r="C105" s="55" t="s">
        <v>352</v>
      </c>
      <c r="D105" s="38" t="s">
        <v>90</v>
      </c>
      <c r="E105" s="56" t="n">
        <v>2014</v>
      </c>
      <c r="F105" s="57" t="s">
        <v>353</v>
      </c>
      <c r="G105" s="40" t="n">
        <v>10880</v>
      </c>
    </row>
    <row r="106" customFormat="false" ht="12" hidden="false" customHeight="true" outlineLevel="0" collapsed="false">
      <c r="A106" s="36" t="s">
        <v>354</v>
      </c>
      <c r="B106" s="55" t="s">
        <v>351</v>
      </c>
      <c r="C106" s="55" t="s">
        <v>352</v>
      </c>
      <c r="D106" s="38" t="s">
        <v>90</v>
      </c>
      <c r="E106" s="56" t="n">
        <v>2014</v>
      </c>
      <c r="F106" s="57" t="s">
        <v>355</v>
      </c>
      <c r="G106" s="40" t="n">
        <v>5440</v>
      </c>
    </row>
    <row r="107" customFormat="false" ht="12" hidden="false" customHeight="true" outlineLevel="0" collapsed="false">
      <c r="A107" s="36" t="s">
        <v>356</v>
      </c>
      <c r="B107" s="55" t="s">
        <v>357</v>
      </c>
      <c r="C107" s="55" t="s">
        <v>358</v>
      </c>
      <c r="D107" s="38" t="s">
        <v>90</v>
      </c>
      <c r="E107" s="56" t="n">
        <v>2014</v>
      </c>
      <c r="F107" s="57" t="n">
        <v>275</v>
      </c>
      <c r="G107" s="40" t="n">
        <v>7040</v>
      </c>
    </row>
    <row r="108" customFormat="false" ht="12" hidden="false" customHeight="true" outlineLevel="0" collapsed="false">
      <c r="A108" s="36" t="s">
        <v>359</v>
      </c>
      <c r="B108" s="55" t="s">
        <v>357</v>
      </c>
      <c r="C108" s="55" t="s">
        <v>358</v>
      </c>
      <c r="D108" s="38" t="s">
        <v>90</v>
      </c>
      <c r="E108" s="56" t="n">
        <v>2014</v>
      </c>
      <c r="F108" s="57" t="s">
        <v>360</v>
      </c>
      <c r="G108" s="40" t="n">
        <v>9280</v>
      </c>
    </row>
    <row r="109" customFormat="false" ht="12" hidden="false" customHeight="true" outlineLevel="0" collapsed="false">
      <c r="A109" s="36" t="s">
        <v>361</v>
      </c>
      <c r="B109" s="37" t="s">
        <v>362</v>
      </c>
      <c r="C109" s="37" t="s">
        <v>363</v>
      </c>
      <c r="D109" s="38" t="s">
        <v>90</v>
      </c>
      <c r="E109" s="38" t="n">
        <v>2015</v>
      </c>
      <c r="F109" s="39" t="n">
        <v>64</v>
      </c>
      <c r="G109" s="40" t="n">
        <v>1280</v>
      </c>
    </row>
    <row r="110" customFormat="false" ht="12" hidden="false" customHeight="true" outlineLevel="0" collapsed="false">
      <c r="A110" s="36" t="s">
        <v>364</v>
      </c>
      <c r="B110" s="55" t="s">
        <v>365</v>
      </c>
      <c r="C110" s="55" t="s">
        <v>366</v>
      </c>
      <c r="D110" s="38" t="s">
        <v>367</v>
      </c>
      <c r="E110" s="56" t="n">
        <v>2017</v>
      </c>
      <c r="F110" s="57" t="n">
        <v>144</v>
      </c>
      <c r="G110" s="40" t="n">
        <v>3520</v>
      </c>
    </row>
    <row r="111" customFormat="false" ht="12" hidden="false" customHeight="true" outlineLevel="0" collapsed="false">
      <c r="A111" s="36" t="s">
        <v>368</v>
      </c>
      <c r="B111" s="55" t="s">
        <v>369</v>
      </c>
      <c r="C111" s="55" t="s">
        <v>370</v>
      </c>
      <c r="D111" s="38" t="s">
        <v>90</v>
      </c>
      <c r="E111" s="56" t="n">
        <v>2015</v>
      </c>
      <c r="F111" s="57" t="s">
        <v>371</v>
      </c>
      <c r="G111" s="40" t="n">
        <v>10400</v>
      </c>
    </row>
    <row r="112" customFormat="false" ht="12" hidden="false" customHeight="true" outlineLevel="0" collapsed="false">
      <c r="A112" s="36" t="s">
        <v>372</v>
      </c>
      <c r="B112" s="55" t="s">
        <v>369</v>
      </c>
      <c r="C112" s="55" t="s">
        <v>370</v>
      </c>
      <c r="D112" s="38" t="s">
        <v>90</v>
      </c>
      <c r="E112" s="56" t="n">
        <v>2015</v>
      </c>
      <c r="F112" s="57" t="s">
        <v>373</v>
      </c>
      <c r="G112" s="40" t="n">
        <v>5760</v>
      </c>
    </row>
    <row r="113" customFormat="false" ht="12" hidden="false" customHeight="true" outlineLevel="0" collapsed="false">
      <c r="A113" s="36" t="s">
        <v>374</v>
      </c>
      <c r="B113" s="55" t="s">
        <v>375</v>
      </c>
      <c r="C113" s="55" t="s">
        <v>376</v>
      </c>
      <c r="D113" s="38" t="s">
        <v>90</v>
      </c>
      <c r="E113" s="56" t="n">
        <v>2015</v>
      </c>
      <c r="F113" s="57" t="s">
        <v>377</v>
      </c>
      <c r="G113" s="40" t="n">
        <v>10400</v>
      </c>
    </row>
    <row r="114" customFormat="false" ht="12" hidden="false" customHeight="true" outlineLevel="0" collapsed="false">
      <c r="A114" s="36" t="s">
        <v>378</v>
      </c>
      <c r="B114" s="55" t="s">
        <v>375</v>
      </c>
      <c r="C114" s="55" t="s">
        <v>376</v>
      </c>
      <c r="D114" s="38" t="s">
        <v>90</v>
      </c>
      <c r="E114" s="56" t="n">
        <v>2015</v>
      </c>
      <c r="F114" s="57" t="s">
        <v>379</v>
      </c>
      <c r="G114" s="40" t="n">
        <v>5760</v>
      </c>
    </row>
    <row r="115" customFormat="false" ht="12" hidden="false" customHeight="true" outlineLevel="0" collapsed="false">
      <c r="A115" s="36" t="s">
        <v>380</v>
      </c>
      <c r="B115" s="55" t="s">
        <v>381</v>
      </c>
      <c r="C115" s="55" t="s">
        <v>382</v>
      </c>
      <c r="D115" s="38" t="s">
        <v>90</v>
      </c>
      <c r="E115" s="56" t="n">
        <v>2017</v>
      </c>
      <c r="F115" s="57" t="n">
        <v>280</v>
      </c>
      <c r="G115" s="40" t="n">
        <v>8160</v>
      </c>
    </row>
    <row r="116" customFormat="false" ht="12" hidden="false" customHeight="true" outlineLevel="0" collapsed="false">
      <c r="A116" s="36" t="s">
        <v>383</v>
      </c>
      <c r="B116" s="58" t="s">
        <v>384</v>
      </c>
      <c r="C116" s="58" t="s">
        <v>385</v>
      </c>
      <c r="D116" s="38" t="s">
        <v>90</v>
      </c>
      <c r="E116" s="59" t="n">
        <v>2016</v>
      </c>
      <c r="F116" s="60" t="n">
        <v>272</v>
      </c>
      <c r="G116" s="40" t="n">
        <v>4640</v>
      </c>
    </row>
    <row r="117" customFormat="false" ht="12" hidden="false" customHeight="true" outlineLevel="0" collapsed="false">
      <c r="A117" s="36" t="s">
        <v>386</v>
      </c>
      <c r="B117" s="55" t="s">
        <v>387</v>
      </c>
      <c r="C117" s="55" t="s">
        <v>388</v>
      </c>
      <c r="D117" s="38" t="s">
        <v>90</v>
      </c>
      <c r="E117" s="56" t="n">
        <v>2014</v>
      </c>
      <c r="F117" s="57" t="n">
        <v>228</v>
      </c>
      <c r="G117" s="40" t="n">
        <v>5760</v>
      </c>
    </row>
    <row r="118" customFormat="false" ht="12" hidden="false" customHeight="true" outlineLevel="0" collapsed="false">
      <c r="A118" s="36" t="s">
        <v>389</v>
      </c>
      <c r="B118" s="55" t="s">
        <v>390</v>
      </c>
      <c r="C118" s="55" t="s">
        <v>391</v>
      </c>
      <c r="D118" s="38" t="s">
        <v>90</v>
      </c>
      <c r="E118" s="56" t="n">
        <v>2011</v>
      </c>
      <c r="F118" s="57" t="n">
        <v>78</v>
      </c>
      <c r="G118" s="40" t="n">
        <v>2080</v>
      </c>
    </row>
    <row r="119" customFormat="false" ht="12" hidden="false" customHeight="true" outlineLevel="0" collapsed="false">
      <c r="A119" s="36" t="s">
        <v>392</v>
      </c>
      <c r="B119" s="49" t="s">
        <v>393</v>
      </c>
      <c r="C119" s="49" t="s">
        <v>394</v>
      </c>
      <c r="D119" s="38" t="s">
        <v>260</v>
      </c>
      <c r="E119" s="50" t="n">
        <v>2016</v>
      </c>
      <c r="F119" s="51" t="n">
        <v>140</v>
      </c>
      <c r="G119" s="40" t="n">
        <v>7040</v>
      </c>
    </row>
    <row r="120" customFormat="false" ht="12" hidden="false" customHeight="true" outlineLevel="0" collapsed="false">
      <c r="A120" s="36" t="s">
        <v>395</v>
      </c>
      <c r="B120" s="49" t="s">
        <v>393</v>
      </c>
      <c r="C120" s="49" t="s">
        <v>394</v>
      </c>
      <c r="D120" s="38" t="s">
        <v>260</v>
      </c>
      <c r="E120" s="50" t="n">
        <v>2016</v>
      </c>
      <c r="F120" s="51" t="n">
        <v>140</v>
      </c>
      <c r="G120" s="40" t="n">
        <v>3520</v>
      </c>
    </row>
    <row r="121" customFormat="false" ht="12" hidden="false" customHeight="true" outlineLevel="0" collapsed="false">
      <c r="A121" s="36" t="s">
        <v>396</v>
      </c>
      <c r="B121" s="49" t="s">
        <v>397</v>
      </c>
      <c r="C121" s="49" t="s">
        <v>398</v>
      </c>
      <c r="D121" s="38" t="s">
        <v>90</v>
      </c>
      <c r="E121" s="50" t="n">
        <v>2015</v>
      </c>
      <c r="F121" s="51" t="s">
        <v>399</v>
      </c>
      <c r="G121" s="40" t="n">
        <v>4160</v>
      </c>
    </row>
    <row r="122" customFormat="false" ht="12" hidden="false" customHeight="true" outlineLevel="0" collapsed="false">
      <c r="A122" s="36" t="s">
        <v>400</v>
      </c>
      <c r="B122" s="49" t="s">
        <v>397</v>
      </c>
      <c r="C122" s="49" t="s">
        <v>398</v>
      </c>
      <c r="D122" s="38" t="s">
        <v>90</v>
      </c>
      <c r="E122" s="50" t="n">
        <v>2015</v>
      </c>
      <c r="F122" s="51" t="s">
        <v>270</v>
      </c>
      <c r="G122" s="40" t="n">
        <v>2240</v>
      </c>
    </row>
    <row r="123" customFormat="false" ht="12" hidden="false" customHeight="true" outlineLevel="0" collapsed="false">
      <c r="A123" s="36" t="s">
        <v>401</v>
      </c>
      <c r="B123" s="55" t="s">
        <v>397</v>
      </c>
      <c r="C123" s="55" t="s">
        <v>402</v>
      </c>
      <c r="D123" s="38" t="s">
        <v>90</v>
      </c>
      <c r="E123" s="56" t="n">
        <v>2013</v>
      </c>
      <c r="F123" s="57" t="n">
        <v>235</v>
      </c>
      <c r="G123" s="40" t="n">
        <v>9280</v>
      </c>
    </row>
    <row r="124" customFormat="false" ht="12" hidden="false" customHeight="true" outlineLevel="0" collapsed="false">
      <c r="A124" s="36" t="s">
        <v>403</v>
      </c>
      <c r="B124" s="55" t="s">
        <v>397</v>
      </c>
      <c r="C124" s="55" t="s">
        <v>404</v>
      </c>
      <c r="D124" s="38" t="s">
        <v>90</v>
      </c>
      <c r="E124" s="56" t="n">
        <v>2013</v>
      </c>
      <c r="F124" s="57" t="n">
        <v>96</v>
      </c>
      <c r="G124" s="40" t="n">
        <v>4160</v>
      </c>
    </row>
    <row r="125" customFormat="false" ht="12" hidden="false" customHeight="true" outlineLevel="0" collapsed="false">
      <c r="A125" s="36" t="s">
        <v>405</v>
      </c>
      <c r="B125" s="55" t="s">
        <v>397</v>
      </c>
      <c r="C125" s="55" t="s">
        <v>404</v>
      </c>
      <c r="D125" s="38" t="s">
        <v>90</v>
      </c>
      <c r="E125" s="56" t="n">
        <v>2013</v>
      </c>
      <c r="F125" s="39" t="n">
        <v>96</v>
      </c>
      <c r="G125" s="40" t="n">
        <v>2560</v>
      </c>
    </row>
    <row r="126" customFormat="false" ht="12" hidden="false" customHeight="true" outlineLevel="0" collapsed="false">
      <c r="A126" s="36" t="s">
        <v>406</v>
      </c>
      <c r="B126" s="55" t="s">
        <v>407</v>
      </c>
      <c r="C126" s="55" t="s">
        <v>408</v>
      </c>
      <c r="D126" s="38" t="s">
        <v>90</v>
      </c>
      <c r="E126" s="56" t="n">
        <v>2013</v>
      </c>
      <c r="F126" s="57" t="n">
        <v>166</v>
      </c>
      <c r="G126" s="40" t="n">
        <v>7680</v>
      </c>
    </row>
    <row r="127" customFormat="false" ht="12" hidden="false" customHeight="true" outlineLevel="0" collapsed="false">
      <c r="A127" s="36" t="s">
        <v>409</v>
      </c>
      <c r="B127" s="55" t="s">
        <v>407</v>
      </c>
      <c r="C127" s="55" t="s">
        <v>408</v>
      </c>
      <c r="D127" s="38" t="s">
        <v>90</v>
      </c>
      <c r="E127" s="56" t="n">
        <v>2013</v>
      </c>
      <c r="F127" s="57" t="n">
        <v>166</v>
      </c>
      <c r="G127" s="40" t="n">
        <v>4000</v>
      </c>
    </row>
    <row r="128" customFormat="false" ht="12" hidden="false" customHeight="true" outlineLevel="0" collapsed="false">
      <c r="A128" s="36" t="s">
        <v>410</v>
      </c>
      <c r="B128" s="37" t="s">
        <v>411</v>
      </c>
      <c r="C128" s="37" t="s">
        <v>412</v>
      </c>
      <c r="D128" s="38" t="s">
        <v>90</v>
      </c>
      <c r="E128" s="38" t="n">
        <v>2017</v>
      </c>
      <c r="F128" s="39" t="s">
        <v>413</v>
      </c>
      <c r="G128" s="40" t="n">
        <v>13920</v>
      </c>
    </row>
    <row r="129" customFormat="false" ht="12" hidden="false" customHeight="true" outlineLevel="0" collapsed="false">
      <c r="A129" s="36" t="s">
        <v>414</v>
      </c>
      <c r="B129" s="37" t="s">
        <v>411</v>
      </c>
      <c r="C129" s="37" t="s">
        <v>412</v>
      </c>
      <c r="D129" s="38" t="s">
        <v>90</v>
      </c>
      <c r="E129" s="38" t="n">
        <v>2017</v>
      </c>
      <c r="F129" s="39" t="s">
        <v>415</v>
      </c>
      <c r="G129" s="40" t="n">
        <v>9280</v>
      </c>
    </row>
    <row r="130" customFormat="false" ht="12" hidden="false" customHeight="true" outlineLevel="0" collapsed="false">
      <c r="A130" s="36" t="s">
        <v>416</v>
      </c>
      <c r="B130" s="58" t="s">
        <v>417</v>
      </c>
      <c r="C130" s="58" t="s">
        <v>418</v>
      </c>
      <c r="D130" s="38" t="s">
        <v>90</v>
      </c>
      <c r="E130" s="59" t="n">
        <v>2014</v>
      </c>
      <c r="F130" s="60" t="n">
        <v>263</v>
      </c>
      <c r="G130" s="40" t="n">
        <v>9280</v>
      </c>
    </row>
    <row r="131" customFormat="false" ht="12" hidden="false" customHeight="true" outlineLevel="0" collapsed="false">
      <c r="A131" s="36" t="s">
        <v>419</v>
      </c>
      <c r="B131" s="58" t="s">
        <v>417</v>
      </c>
      <c r="C131" s="58" t="s">
        <v>418</v>
      </c>
      <c r="D131" s="38" t="s">
        <v>90</v>
      </c>
      <c r="E131" s="59" t="n">
        <v>2014</v>
      </c>
      <c r="F131" s="39" t="n">
        <v>263</v>
      </c>
      <c r="G131" s="40" t="n">
        <v>6560</v>
      </c>
    </row>
    <row r="132" customFormat="false" ht="12" hidden="false" customHeight="true" outlineLevel="0" collapsed="false">
      <c r="A132" s="36" t="s">
        <v>420</v>
      </c>
      <c r="B132" s="37" t="s">
        <v>421</v>
      </c>
      <c r="C132" s="37" t="s">
        <v>422</v>
      </c>
      <c r="D132" s="38" t="s">
        <v>90</v>
      </c>
      <c r="E132" s="38" t="n">
        <v>2017</v>
      </c>
      <c r="F132" s="39" t="n">
        <v>574</v>
      </c>
      <c r="G132" s="40" t="n">
        <v>12800</v>
      </c>
    </row>
    <row r="133" customFormat="false" ht="12" hidden="false" customHeight="true" outlineLevel="0" collapsed="false">
      <c r="A133" s="36" t="s">
        <v>423</v>
      </c>
      <c r="B133" s="37" t="s">
        <v>424</v>
      </c>
      <c r="C133" s="37" t="s">
        <v>425</v>
      </c>
      <c r="D133" s="38" t="s">
        <v>90</v>
      </c>
      <c r="E133" s="38" t="n">
        <v>2017</v>
      </c>
      <c r="F133" s="39" t="n">
        <v>513</v>
      </c>
      <c r="G133" s="40" t="n">
        <v>11520</v>
      </c>
    </row>
    <row r="134" customFormat="false" ht="12" hidden="false" customHeight="true" outlineLevel="0" collapsed="false">
      <c r="A134" s="36" t="s">
        <v>426</v>
      </c>
      <c r="B134" s="37" t="s">
        <v>427</v>
      </c>
      <c r="C134" s="37" t="s">
        <v>428</v>
      </c>
      <c r="D134" s="38" t="s">
        <v>90</v>
      </c>
      <c r="E134" s="38" t="n">
        <v>2017</v>
      </c>
      <c r="F134" s="39" t="n">
        <v>376</v>
      </c>
      <c r="G134" s="40" t="n">
        <v>9280</v>
      </c>
    </row>
    <row r="135" customFormat="false" ht="12" hidden="false" customHeight="true" outlineLevel="0" collapsed="false">
      <c r="A135" s="36" t="s">
        <v>429</v>
      </c>
      <c r="B135" s="61" t="s">
        <v>430</v>
      </c>
      <c r="C135" s="61" t="s">
        <v>431</v>
      </c>
      <c r="D135" s="62" t="s">
        <v>90</v>
      </c>
      <c r="E135" s="62" t="n">
        <v>2018</v>
      </c>
      <c r="F135" s="63" t="n">
        <v>107</v>
      </c>
      <c r="G135" s="40" t="n">
        <v>4320</v>
      </c>
    </row>
    <row r="136" customFormat="false" ht="12" hidden="false" customHeight="true" outlineLevel="0" collapsed="false">
      <c r="A136" s="36" t="s">
        <v>432</v>
      </c>
      <c r="B136" s="61" t="s">
        <v>433</v>
      </c>
      <c r="C136" s="61" t="s">
        <v>434</v>
      </c>
      <c r="D136" s="62" t="s">
        <v>90</v>
      </c>
      <c r="E136" s="62" t="n">
        <v>2018</v>
      </c>
      <c r="F136" s="63" t="n">
        <v>108</v>
      </c>
      <c r="G136" s="40" t="n">
        <v>4320</v>
      </c>
    </row>
    <row r="137" customFormat="false" ht="12" hidden="false" customHeight="true" outlineLevel="0" collapsed="false">
      <c r="A137" s="36" t="s">
        <v>435</v>
      </c>
      <c r="B137" s="61" t="s">
        <v>436</v>
      </c>
      <c r="C137" s="61" t="s">
        <v>437</v>
      </c>
      <c r="D137" s="62" t="s">
        <v>90</v>
      </c>
      <c r="E137" s="62" t="n">
        <v>2018</v>
      </c>
      <c r="F137" s="63" t="n">
        <v>102</v>
      </c>
      <c r="G137" s="40" t="n">
        <v>4320</v>
      </c>
    </row>
    <row r="138" customFormat="false" ht="12" hidden="false" customHeight="true" outlineLevel="0" collapsed="false">
      <c r="A138" s="36" t="s">
        <v>438</v>
      </c>
      <c r="B138" s="61" t="s">
        <v>439</v>
      </c>
      <c r="C138" s="61" t="s">
        <v>440</v>
      </c>
      <c r="D138" s="62" t="s">
        <v>90</v>
      </c>
      <c r="E138" s="62" t="n">
        <v>2018</v>
      </c>
      <c r="F138" s="63" t="n">
        <v>317</v>
      </c>
      <c r="G138" s="40" t="n">
        <v>11840</v>
      </c>
    </row>
    <row r="139" customFormat="false" ht="12" hidden="false" customHeight="true" outlineLevel="0" collapsed="false">
      <c r="A139" s="36" t="s">
        <v>441</v>
      </c>
      <c r="B139" s="37" t="s">
        <v>442</v>
      </c>
      <c r="C139" s="37" t="s">
        <v>443</v>
      </c>
      <c r="D139" s="38" t="s">
        <v>90</v>
      </c>
      <c r="E139" s="38" t="n">
        <v>2016</v>
      </c>
      <c r="F139" s="39" t="n">
        <v>303</v>
      </c>
      <c r="G139" s="40" t="n">
        <v>11520</v>
      </c>
    </row>
    <row r="140" customFormat="false" ht="12" hidden="false" customHeight="true" outlineLevel="0" collapsed="false">
      <c r="A140" s="36" t="s">
        <v>444</v>
      </c>
      <c r="B140" s="46" t="s">
        <v>445</v>
      </c>
      <c r="C140" s="46" t="s">
        <v>446</v>
      </c>
      <c r="D140" s="38" t="s">
        <v>90</v>
      </c>
      <c r="E140" s="47" t="n">
        <v>2016</v>
      </c>
      <c r="F140" s="44" t="s">
        <v>447</v>
      </c>
      <c r="G140" s="40" t="n">
        <v>16160</v>
      </c>
    </row>
    <row r="141" customFormat="false" ht="12" hidden="false" customHeight="true" outlineLevel="0" collapsed="false">
      <c r="A141" s="36" t="s">
        <v>448</v>
      </c>
      <c r="B141" s="46" t="s">
        <v>449</v>
      </c>
      <c r="C141" s="46" t="s">
        <v>450</v>
      </c>
      <c r="D141" s="38" t="s">
        <v>90</v>
      </c>
      <c r="E141" s="47" t="n">
        <v>2016</v>
      </c>
      <c r="F141" s="44" t="n">
        <v>324</v>
      </c>
      <c r="G141" s="40" t="n">
        <v>7040</v>
      </c>
    </row>
    <row r="142" customFormat="false" ht="12" hidden="false" customHeight="true" outlineLevel="0" collapsed="false">
      <c r="A142" s="36" t="s">
        <v>451</v>
      </c>
      <c r="B142" s="64" t="s">
        <v>452</v>
      </c>
      <c r="C142" s="64" t="s">
        <v>453</v>
      </c>
      <c r="D142" s="38" t="s">
        <v>90</v>
      </c>
      <c r="E142" s="65" t="n">
        <v>2014</v>
      </c>
      <c r="F142" s="66" t="n">
        <v>84</v>
      </c>
      <c r="G142" s="40" t="n">
        <v>2240</v>
      </c>
    </row>
    <row r="143" customFormat="false" ht="12" hidden="false" customHeight="true" outlineLevel="0" collapsed="false">
      <c r="A143" s="36" t="s">
        <v>454</v>
      </c>
      <c r="B143" s="64" t="s">
        <v>452</v>
      </c>
      <c r="C143" s="64" t="s">
        <v>455</v>
      </c>
      <c r="D143" s="38" t="s">
        <v>90</v>
      </c>
      <c r="E143" s="65" t="n">
        <v>2014</v>
      </c>
      <c r="F143" s="66" t="n">
        <v>148</v>
      </c>
      <c r="G143" s="40" t="n">
        <v>4640</v>
      </c>
    </row>
    <row r="144" customFormat="false" ht="12" hidden="false" customHeight="true" outlineLevel="0" collapsed="false">
      <c r="A144" s="36" t="s">
        <v>456</v>
      </c>
      <c r="B144" s="37" t="s">
        <v>457</v>
      </c>
      <c r="C144" s="37" t="s">
        <v>458</v>
      </c>
      <c r="D144" s="38" t="s">
        <v>90</v>
      </c>
      <c r="E144" s="38" t="n">
        <v>2016</v>
      </c>
      <c r="F144" s="39" t="n">
        <v>371</v>
      </c>
      <c r="G144" s="40" t="n">
        <v>9280</v>
      </c>
    </row>
    <row r="145" customFormat="false" ht="12" hidden="false" customHeight="true" outlineLevel="0" collapsed="false">
      <c r="A145" s="36" t="s">
        <v>459</v>
      </c>
      <c r="B145" s="37" t="s">
        <v>457</v>
      </c>
      <c r="C145" s="37" t="s">
        <v>460</v>
      </c>
      <c r="D145" s="38" t="s">
        <v>90</v>
      </c>
      <c r="E145" s="38" t="n">
        <v>2016</v>
      </c>
      <c r="F145" s="39" t="n">
        <v>398</v>
      </c>
      <c r="G145" s="40" t="n">
        <v>9280</v>
      </c>
    </row>
    <row r="146" customFormat="false" ht="12" hidden="false" customHeight="true" outlineLevel="0" collapsed="false">
      <c r="A146" s="36" t="s">
        <v>461</v>
      </c>
      <c r="B146" s="37" t="s">
        <v>457</v>
      </c>
      <c r="C146" s="37" t="s">
        <v>462</v>
      </c>
      <c r="D146" s="38" t="s">
        <v>90</v>
      </c>
      <c r="E146" s="38" t="n">
        <v>2016</v>
      </c>
      <c r="F146" s="39" t="n">
        <v>184</v>
      </c>
      <c r="G146" s="40" t="n">
        <v>4640</v>
      </c>
    </row>
    <row r="147" customFormat="false" ht="12" hidden="false" customHeight="true" outlineLevel="0" collapsed="false">
      <c r="A147" s="36" t="s">
        <v>463</v>
      </c>
      <c r="B147" s="67"/>
      <c r="C147" s="68" t="s">
        <v>464</v>
      </c>
      <c r="D147" s="69"/>
      <c r="E147" s="69"/>
      <c r="F147" s="70"/>
      <c r="G147" s="40" t="n">
        <v>0</v>
      </c>
    </row>
    <row r="148" customFormat="false" ht="12" hidden="false" customHeight="true" outlineLevel="0" collapsed="false">
      <c r="A148" s="36" t="s">
        <v>465</v>
      </c>
      <c r="B148" s="37" t="s">
        <v>466</v>
      </c>
      <c r="C148" s="37" t="s">
        <v>467</v>
      </c>
      <c r="D148" s="38" t="s">
        <v>260</v>
      </c>
      <c r="E148" s="38" t="n">
        <v>2016</v>
      </c>
      <c r="F148" s="39" t="s">
        <v>468</v>
      </c>
      <c r="G148" s="40" t="n">
        <v>3520</v>
      </c>
    </row>
    <row r="149" customFormat="false" ht="12" hidden="false" customHeight="true" outlineLevel="0" collapsed="false">
      <c r="A149" s="36" t="s">
        <v>469</v>
      </c>
      <c r="B149" s="37" t="s">
        <v>470</v>
      </c>
      <c r="C149" s="37" t="s">
        <v>471</v>
      </c>
      <c r="D149" s="38" t="s">
        <v>260</v>
      </c>
      <c r="E149" s="38" t="n">
        <v>2016</v>
      </c>
      <c r="F149" s="39" t="s">
        <v>472</v>
      </c>
      <c r="G149" s="40" t="n">
        <v>11520</v>
      </c>
    </row>
    <row r="150" customFormat="false" ht="12" hidden="false" customHeight="true" outlineLevel="0" collapsed="false">
      <c r="A150" s="36" t="s">
        <v>473</v>
      </c>
      <c r="B150" s="37" t="s">
        <v>470</v>
      </c>
      <c r="C150" s="37" t="s">
        <v>471</v>
      </c>
      <c r="D150" s="38" t="s">
        <v>260</v>
      </c>
      <c r="E150" s="38" t="n">
        <v>2016</v>
      </c>
      <c r="F150" s="39" t="s">
        <v>474</v>
      </c>
      <c r="G150" s="40" t="n">
        <v>5760</v>
      </c>
    </row>
    <row r="151" customFormat="false" ht="12" hidden="false" customHeight="true" outlineLevel="0" collapsed="false">
      <c r="A151" s="36" t="s">
        <v>475</v>
      </c>
      <c r="B151" s="37" t="s">
        <v>476</v>
      </c>
      <c r="C151" s="37" t="s">
        <v>477</v>
      </c>
      <c r="D151" s="38" t="s">
        <v>260</v>
      </c>
      <c r="E151" s="38" t="n">
        <v>2016</v>
      </c>
      <c r="F151" s="39" t="s">
        <v>478</v>
      </c>
      <c r="G151" s="40" t="n">
        <v>13440</v>
      </c>
    </row>
    <row r="152" customFormat="false" ht="12" hidden="false" customHeight="true" outlineLevel="0" collapsed="false">
      <c r="A152" s="36" t="s">
        <v>479</v>
      </c>
      <c r="B152" s="37" t="s">
        <v>476</v>
      </c>
      <c r="C152" s="37" t="s">
        <v>477</v>
      </c>
      <c r="D152" s="38" t="s">
        <v>260</v>
      </c>
      <c r="E152" s="38" t="n">
        <v>2016</v>
      </c>
      <c r="F152" s="39" t="s">
        <v>480</v>
      </c>
      <c r="G152" s="40" t="n">
        <v>8800</v>
      </c>
    </row>
    <row r="153" customFormat="false" ht="12" hidden="false" customHeight="true" outlineLevel="0" collapsed="false">
      <c r="A153" s="36" t="s">
        <v>481</v>
      </c>
      <c r="B153" s="37" t="s">
        <v>482</v>
      </c>
      <c r="C153" s="37" t="s">
        <v>483</v>
      </c>
      <c r="D153" s="38" t="s">
        <v>260</v>
      </c>
      <c r="E153" s="38" t="n">
        <v>2016</v>
      </c>
      <c r="F153" s="39" t="s">
        <v>484</v>
      </c>
      <c r="G153" s="40" t="n">
        <v>11840</v>
      </c>
    </row>
    <row r="154" customFormat="false" ht="12" hidden="false" customHeight="true" outlineLevel="0" collapsed="false">
      <c r="A154" s="36" t="s">
        <v>485</v>
      </c>
      <c r="B154" s="37" t="s">
        <v>482</v>
      </c>
      <c r="C154" s="37" t="s">
        <v>483</v>
      </c>
      <c r="D154" s="38" t="s">
        <v>260</v>
      </c>
      <c r="E154" s="38" t="n">
        <v>2016</v>
      </c>
      <c r="F154" s="39" t="s">
        <v>486</v>
      </c>
      <c r="G154" s="40" t="n">
        <v>6560</v>
      </c>
    </row>
    <row r="155" customFormat="false" ht="12" hidden="false" customHeight="true" outlineLevel="0" collapsed="false">
      <c r="A155" s="36" t="s">
        <v>487</v>
      </c>
      <c r="B155" s="37" t="s">
        <v>488</v>
      </c>
      <c r="C155" s="37" t="s">
        <v>489</v>
      </c>
      <c r="D155" s="38" t="s">
        <v>260</v>
      </c>
      <c r="E155" s="38" t="n">
        <v>2016</v>
      </c>
      <c r="F155" s="39" t="s">
        <v>490</v>
      </c>
      <c r="G155" s="40" t="n">
        <v>11200</v>
      </c>
    </row>
    <row r="156" customFormat="false" ht="12" hidden="false" customHeight="true" outlineLevel="0" collapsed="false">
      <c r="A156" s="36" t="s">
        <v>491</v>
      </c>
      <c r="B156" s="37" t="s">
        <v>488</v>
      </c>
      <c r="C156" s="37" t="s">
        <v>489</v>
      </c>
      <c r="D156" s="38" t="s">
        <v>260</v>
      </c>
      <c r="E156" s="38" t="n">
        <v>2016</v>
      </c>
      <c r="F156" s="39" t="s">
        <v>492</v>
      </c>
      <c r="G156" s="40" t="n">
        <v>4640</v>
      </c>
    </row>
    <row r="157" customFormat="false" ht="12" hidden="false" customHeight="true" outlineLevel="0" collapsed="false">
      <c r="A157" s="36" t="s">
        <v>493</v>
      </c>
      <c r="B157" s="37" t="s">
        <v>494</v>
      </c>
      <c r="C157" s="37" t="s">
        <v>495</v>
      </c>
      <c r="D157" s="38" t="s">
        <v>260</v>
      </c>
      <c r="E157" s="38" t="n">
        <v>2016</v>
      </c>
      <c r="F157" s="39" t="s">
        <v>496</v>
      </c>
      <c r="G157" s="40" t="n">
        <v>11520</v>
      </c>
    </row>
    <row r="158" customFormat="false" ht="12" hidden="false" customHeight="true" outlineLevel="0" collapsed="false">
      <c r="A158" s="36" t="s">
        <v>497</v>
      </c>
      <c r="B158" s="37" t="s">
        <v>494</v>
      </c>
      <c r="C158" s="37" t="s">
        <v>495</v>
      </c>
      <c r="D158" s="38" t="s">
        <v>260</v>
      </c>
      <c r="E158" s="38" t="n">
        <v>2016</v>
      </c>
      <c r="F158" s="39" t="s">
        <v>498</v>
      </c>
      <c r="G158" s="40" t="n">
        <v>5760</v>
      </c>
    </row>
    <row r="159" customFormat="false" ht="12" hidden="false" customHeight="true" outlineLevel="0" collapsed="false">
      <c r="A159" s="36" t="s">
        <v>499</v>
      </c>
      <c r="B159" s="49" t="s">
        <v>500</v>
      </c>
      <c r="C159" s="49" t="s">
        <v>501</v>
      </c>
      <c r="D159" s="38" t="s">
        <v>260</v>
      </c>
      <c r="E159" s="50" t="n">
        <v>2014</v>
      </c>
      <c r="F159" s="51" t="s">
        <v>502</v>
      </c>
      <c r="G159" s="40" t="n">
        <v>13440</v>
      </c>
    </row>
    <row r="160" customFormat="false" ht="12" hidden="false" customHeight="true" outlineLevel="0" collapsed="false">
      <c r="A160" s="36" t="s">
        <v>503</v>
      </c>
      <c r="B160" s="49" t="s">
        <v>500</v>
      </c>
      <c r="C160" s="49" t="s">
        <v>501</v>
      </c>
      <c r="D160" s="38" t="s">
        <v>260</v>
      </c>
      <c r="E160" s="50" t="n">
        <v>2014</v>
      </c>
      <c r="F160" s="51" t="s">
        <v>504</v>
      </c>
      <c r="G160" s="40" t="n">
        <v>8160</v>
      </c>
    </row>
    <row r="161" customFormat="false" ht="12" hidden="false" customHeight="true" outlineLevel="0" collapsed="false">
      <c r="A161" s="36" t="s">
        <v>505</v>
      </c>
      <c r="B161" s="37" t="s">
        <v>506</v>
      </c>
      <c r="C161" s="37" t="s">
        <v>507</v>
      </c>
      <c r="D161" s="38" t="s">
        <v>260</v>
      </c>
      <c r="E161" s="38" t="n">
        <v>2016</v>
      </c>
      <c r="F161" s="39" t="s">
        <v>508</v>
      </c>
      <c r="G161" s="40" t="n">
        <v>8160</v>
      </c>
    </row>
    <row r="162" customFormat="false" ht="12" hidden="false" customHeight="true" outlineLevel="0" collapsed="false">
      <c r="A162" s="36" t="s">
        <v>509</v>
      </c>
      <c r="B162" s="37" t="s">
        <v>506</v>
      </c>
      <c r="C162" s="37" t="s">
        <v>507</v>
      </c>
      <c r="D162" s="38" t="s">
        <v>260</v>
      </c>
      <c r="E162" s="38" t="n">
        <v>2016</v>
      </c>
      <c r="F162" s="39" t="s">
        <v>510</v>
      </c>
      <c r="G162" s="40" t="n">
        <v>3520</v>
      </c>
    </row>
    <row r="163" customFormat="false" ht="12" hidden="false" customHeight="true" outlineLevel="0" collapsed="false">
      <c r="A163" s="36" t="s">
        <v>511</v>
      </c>
      <c r="B163" s="49" t="s">
        <v>512</v>
      </c>
      <c r="C163" s="49" t="s">
        <v>513</v>
      </c>
      <c r="D163" s="38" t="s">
        <v>260</v>
      </c>
      <c r="E163" s="50" t="n">
        <v>2013</v>
      </c>
      <c r="F163" s="51" t="s">
        <v>514</v>
      </c>
      <c r="G163" s="40" t="n">
        <v>12000</v>
      </c>
    </row>
    <row r="164" customFormat="false" ht="12" hidden="false" customHeight="true" outlineLevel="0" collapsed="false">
      <c r="A164" s="36" t="s">
        <v>515</v>
      </c>
      <c r="B164" s="49" t="s">
        <v>512</v>
      </c>
      <c r="C164" s="49" t="s">
        <v>513</v>
      </c>
      <c r="D164" s="38" t="s">
        <v>260</v>
      </c>
      <c r="E164" s="50" t="n">
        <v>2013</v>
      </c>
      <c r="F164" s="51" t="s">
        <v>516</v>
      </c>
      <c r="G164" s="40" t="n">
        <v>7040</v>
      </c>
    </row>
    <row r="165" customFormat="false" ht="12" hidden="false" customHeight="true" outlineLevel="0" collapsed="false">
      <c r="A165" s="36" t="s">
        <v>517</v>
      </c>
      <c r="B165" s="71" t="s">
        <v>518</v>
      </c>
      <c r="C165" s="71" t="s">
        <v>519</v>
      </c>
      <c r="D165" s="38" t="s">
        <v>260</v>
      </c>
      <c r="E165" s="72" t="n">
        <v>2016</v>
      </c>
      <c r="F165" s="39" t="s">
        <v>520</v>
      </c>
      <c r="G165" s="40" t="n">
        <v>11520</v>
      </c>
    </row>
    <row r="166" customFormat="false" ht="12" hidden="false" customHeight="true" outlineLevel="0" collapsed="false">
      <c r="A166" s="36" t="s">
        <v>521</v>
      </c>
      <c r="B166" s="71" t="s">
        <v>518</v>
      </c>
      <c r="C166" s="71" t="s">
        <v>519</v>
      </c>
      <c r="D166" s="38" t="s">
        <v>260</v>
      </c>
      <c r="E166" s="72" t="n">
        <v>2016</v>
      </c>
      <c r="F166" s="39" t="s">
        <v>522</v>
      </c>
      <c r="G166" s="40" t="n">
        <v>8160</v>
      </c>
    </row>
    <row r="167" customFormat="false" ht="12" hidden="false" customHeight="true" outlineLevel="0" collapsed="false">
      <c r="A167" s="36" t="s">
        <v>523</v>
      </c>
      <c r="B167" s="73" t="s">
        <v>387</v>
      </c>
      <c r="C167" s="73" t="s">
        <v>524</v>
      </c>
      <c r="D167" s="38" t="s">
        <v>260</v>
      </c>
      <c r="E167" s="74" t="n">
        <v>2014</v>
      </c>
      <c r="F167" s="75" t="n">
        <v>150</v>
      </c>
      <c r="G167" s="40" t="n">
        <v>4000</v>
      </c>
    </row>
    <row r="168" customFormat="false" ht="12" hidden="false" customHeight="true" outlineLevel="0" collapsed="false">
      <c r="A168" s="36" t="s">
        <v>525</v>
      </c>
      <c r="B168" s="55" t="s">
        <v>526</v>
      </c>
      <c r="C168" s="55" t="s">
        <v>527</v>
      </c>
      <c r="D168" s="38" t="s">
        <v>260</v>
      </c>
      <c r="E168" s="56" t="n">
        <v>2014</v>
      </c>
      <c r="F168" s="57" t="n">
        <v>178</v>
      </c>
      <c r="G168" s="40" t="n">
        <v>4640</v>
      </c>
    </row>
    <row r="169" customFormat="false" ht="12" hidden="false" customHeight="true" outlineLevel="0" collapsed="false">
      <c r="A169" s="36" t="s">
        <v>528</v>
      </c>
      <c r="B169" s="55" t="s">
        <v>529</v>
      </c>
      <c r="C169" s="55" t="s">
        <v>530</v>
      </c>
      <c r="D169" s="38" t="s">
        <v>260</v>
      </c>
      <c r="E169" s="56" t="n">
        <v>2014</v>
      </c>
      <c r="F169" s="57" t="n">
        <v>185</v>
      </c>
      <c r="G169" s="40" t="n">
        <v>4640</v>
      </c>
    </row>
    <row r="170" customFormat="false" ht="12" hidden="false" customHeight="true" outlineLevel="0" collapsed="false">
      <c r="A170" s="36" t="s">
        <v>531</v>
      </c>
      <c r="B170" s="49" t="s">
        <v>532</v>
      </c>
      <c r="C170" s="49" t="s">
        <v>533</v>
      </c>
      <c r="D170" s="38" t="s">
        <v>260</v>
      </c>
      <c r="E170" s="50" t="n">
        <v>2014</v>
      </c>
      <c r="F170" s="51" t="n">
        <v>119</v>
      </c>
      <c r="G170" s="40" t="n">
        <v>5120</v>
      </c>
    </row>
    <row r="171" customFormat="false" ht="12" hidden="false" customHeight="true" outlineLevel="0" collapsed="false">
      <c r="A171" s="36" t="s">
        <v>534</v>
      </c>
      <c r="B171" s="49" t="s">
        <v>535</v>
      </c>
      <c r="C171" s="49" t="s">
        <v>536</v>
      </c>
      <c r="D171" s="38" t="s">
        <v>260</v>
      </c>
      <c r="E171" s="50" t="n">
        <v>2014</v>
      </c>
      <c r="F171" s="51" t="n">
        <v>112</v>
      </c>
      <c r="G171" s="40" t="n">
        <v>5120</v>
      </c>
    </row>
    <row r="172" customFormat="false" ht="12" hidden="false" customHeight="true" outlineLevel="0" collapsed="false">
      <c r="A172" s="36" t="s">
        <v>537</v>
      </c>
      <c r="B172" s="55" t="s">
        <v>538</v>
      </c>
      <c r="C172" s="55" t="s">
        <v>539</v>
      </c>
      <c r="D172" s="38" t="s">
        <v>260</v>
      </c>
      <c r="E172" s="56" t="n">
        <v>2014</v>
      </c>
      <c r="F172" s="57" t="n">
        <v>161</v>
      </c>
      <c r="G172" s="40" t="n">
        <v>5440</v>
      </c>
    </row>
    <row r="173" customFormat="false" ht="12" hidden="false" customHeight="true" outlineLevel="0" collapsed="false">
      <c r="A173" s="36" t="s">
        <v>540</v>
      </c>
      <c r="B173" s="55" t="s">
        <v>541</v>
      </c>
      <c r="C173" s="55" t="s">
        <v>542</v>
      </c>
      <c r="D173" s="38" t="s">
        <v>260</v>
      </c>
      <c r="E173" s="56" t="n">
        <v>2016</v>
      </c>
      <c r="F173" s="57" t="n">
        <v>332</v>
      </c>
      <c r="G173" s="40" t="n">
        <v>8160</v>
      </c>
    </row>
    <row r="174" customFormat="false" ht="12" hidden="false" customHeight="true" outlineLevel="0" collapsed="false">
      <c r="A174" s="36" t="s">
        <v>543</v>
      </c>
      <c r="B174" s="55" t="s">
        <v>544</v>
      </c>
      <c r="C174" s="55" t="s">
        <v>545</v>
      </c>
      <c r="D174" s="38" t="s">
        <v>260</v>
      </c>
      <c r="E174" s="56" t="n">
        <v>2016</v>
      </c>
      <c r="F174" s="57" t="n">
        <v>249</v>
      </c>
      <c r="G174" s="40" t="n">
        <v>7040</v>
      </c>
    </row>
    <row r="175" customFormat="false" ht="12" hidden="false" customHeight="true" outlineLevel="0" collapsed="false">
      <c r="A175" s="36" t="s">
        <v>546</v>
      </c>
      <c r="B175" s="55" t="s">
        <v>547</v>
      </c>
      <c r="C175" s="55" t="s">
        <v>548</v>
      </c>
      <c r="D175" s="38" t="s">
        <v>260</v>
      </c>
      <c r="E175" s="56" t="n">
        <v>2016</v>
      </c>
      <c r="F175" s="57" t="n">
        <v>408</v>
      </c>
      <c r="G175" s="40" t="n">
        <v>11520</v>
      </c>
    </row>
    <row r="176" customFormat="false" ht="12" hidden="false" customHeight="true" outlineLevel="0" collapsed="false">
      <c r="A176" s="36" t="s">
        <v>549</v>
      </c>
      <c r="B176" s="55" t="s">
        <v>550</v>
      </c>
      <c r="C176" s="55" t="s">
        <v>551</v>
      </c>
      <c r="D176" s="38" t="s">
        <v>260</v>
      </c>
      <c r="E176" s="56" t="n">
        <v>2014</v>
      </c>
      <c r="F176" s="57" t="n">
        <v>182</v>
      </c>
      <c r="G176" s="40" t="n">
        <v>5120</v>
      </c>
    </row>
    <row r="177" customFormat="false" ht="12" hidden="false" customHeight="true" outlineLevel="0" collapsed="false">
      <c r="A177" s="36" t="s">
        <v>552</v>
      </c>
      <c r="B177" s="55" t="s">
        <v>553</v>
      </c>
      <c r="C177" s="55" t="s">
        <v>554</v>
      </c>
      <c r="D177" s="38" t="s">
        <v>260</v>
      </c>
      <c r="E177" s="56" t="n">
        <v>2014</v>
      </c>
      <c r="F177" s="57" t="n">
        <v>329</v>
      </c>
      <c r="G177" s="40" t="n">
        <v>8160</v>
      </c>
    </row>
    <row r="178" customFormat="false" ht="12" hidden="false" customHeight="true" outlineLevel="0" collapsed="false">
      <c r="A178" s="36" t="s">
        <v>555</v>
      </c>
      <c r="B178" s="55" t="s">
        <v>556</v>
      </c>
      <c r="C178" s="55" t="s">
        <v>557</v>
      </c>
      <c r="D178" s="38" t="s">
        <v>260</v>
      </c>
      <c r="E178" s="56" t="n">
        <v>2014</v>
      </c>
      <c r="F178" s="57" t="n">
        <v>142</v>
      </c>
      <c r="G178" s="40" t="n">
        <v>6080</v>
      </c>
    </row>
    <row r="179" customFormat="false" ht="12" hidden="false" customHeight="true" outlineLevel="0" collapsed="false">
      <c r="A179" s="36" t="s">
        <v>558</v>
      </c>
      <c r="B179" s="55" t="s">
        <v>559</v>
      </c>
      <c r="C179" s="55" t="s">
        <v>560</v>
      </c>
      <c r="D179" s="38" t="s">
        <v>260</v>
      </c>
      <c r="E179" s="56" t="n">
        <v>2014</v>
      </c>
      <c r="F179" s="57" t="s">
        <v>561</v>
      </c>
      <c r="G179" s="40" t="n">
        <v>9280</v>
      </c>
    </row>
    <row r="180" customFormat="false" ht="12" hidden="false" customHeight="true" outlineLevel="0" collapsed="false">
      <c r="A180" s="36" t="s">
        <v>562</v>
      </c>
      <c r="B180" s="55" t="s">
        <v>559</v>
      </c>
      <c r="C180" s="55" t="s">
        <v>560</v>
      </c>
      <c r="D180" s="38" t="s">
        <v>260</v>
      </c>
      <c r="E180" s="56" t="n">
        <v>2014</v>
      </c>
      <c r="F180" s="57" t="s">
        <v>563</v>
      </c>
      <c r="G180" s="40" t="n">
        <v>5120</v>
      </c>
    </row>
    <row r="181" customFormat="false" ht="12" hidden="false" customHeight="true" outlineLevel="0" collapsed="false">
      <c r="A181" s="36" t="s">
        <v>564</v>
      </c>
      <c r="B181" s="55" t="s">
        <v>565</v>
      </c>
      <c r="C181" s="55" t="s">
        <v>566</v>
      </c>
      <c r="D181" s="38" t="s">
        <v>260</v>
      </c>
      <c r="E181" s="56" t="n">
        <v>2016</v>
      </c>
      <c r="F181" s="57" t="s">
        <v>567</v>
      </c>
      <c r="G181" s="40" t="n">
        <v>10400</v>
      </c>
    </row>
    <row r="182" customFormat="false" ht="12" hidden="false" customHeight="true" outlineLevel="0" collapsed="false">
      <c r="A182" s="36" t="s">
        <v>568</v>
      </c>
      <c r="B182" s="55" t="s">
        <v>565</v>
      </c>
      <c r="C182" s="55" t="s">
        <v>566</v>
      </c>
      <c r="D182" s="38" t="s">
        <v>260</v>
      </c>
      <c r="E182" s="56" t="n">
        <v>2016</v>
      </c>
      <c r="F182" s="57" t="s">
        <v>569</v>
      </c>
      <c r="G182" s="40" t="n">
        <v>5760</v>
      </c>
    </row>
    <row r="183" customFormat="false" ht="12" hidden="false" customHeight="true" outlineLevel="0" collapsed="false">
      <c r="A183" s="36" t="s">
        <v>570</v>
      </c>
      <c r="B183" s="49" t="s">
        <v>571</v>
      </c>
      <c r="C183" s="49" t="s">
        <v>572</v>
      </c>
      <c r="D183" s="38" t="s">
        <v>260</v>
      </c>
      <c r="E183" s="50" t="n">
        <v>2016</v>
      </c>
      <c r="F183" s="51" t="s">
        <v>573</v>
      </c>
      <c r="G183" s="40" t="n">
        <v>10400</v>
      </c>
    </row>
    <row r="184" customFormat="false" ht="12" hidden="false" customHeight="true" outlineLevel="0" collapsed="false">
      <c r="A184" s="36" t="s">
        <v>574</v>
      </c>
      <c r="B184" s="49" t="s">
        <v>571</v>
      </c>
      <c r="C184" s="49" t="s">
        <v>572</v>
      </c>
      <c r="D184" s="38" t="s">
        <v>260</v>
      </c>
      <c r="E184" s="50" t="n">
        <v>2016</v>
      </c>
      <c r="F184" s="51" t="s">
        <v>569</v>
      </c>
      <c r="G184" s="40" t="n">
        <v>5760</v>
      </c>
    </row>
    <row r="185" customFormat="false" ht="12" hidden="false" customHeight="true" outlineLevel="0" collapsed="false">
      <c r="A185" s="36" t="s">
        <v>575</v>
      </c>
      <c r="B185" s="55" t="s">
        <v>576</v>
      </c>
      <c r="C185" s="55" t="s">
        <v>577</v>
      </c>
      <c r="D185" s="38" t="s">
        <v>260</v>
      </c>
      <c r="E185" s="56" t="n">
        <v>2012</v>
      </c>
      <c r="F185" s="57" t="n">
        <v>96</v>
      </c>
      <c r="G185" s="40" t="n">
        <v>2880</v>
      </c>
    </row>
    <row r="186" customFormat="false" ht="12" hidden="false" customHeight="true" outlineLevel="0" collapsed="false">
      <c r="A186" s="36" t="s">
        <v>578</v>
      </c>
      <c r="B186" s="55" t="s">
        <v>579</v>
      </c>
      <c r="C186" s="55" t="s">
        <v>580</v>
      </c>
      <c r="D186" s="38" t="s">
        <v>260</v>
      </c>
      <c r="E186" s="56" t="n">
        <v>2016</v>
      </c>
      <c r="F186" s="57" t="n">
        <v>365</v>
      </c>
      <c r="G186" s="40" t="n">
        <v>8800</v>
      </c>
    </row>
    <row r="187" customFormat="false" ht="12" hidden="false" customHeight="true" outlineLevel="0" collapsed="false">
      <c r="A187" s="36" t="s">
        <v>581</v>
      </c>
      <c r="B187" s="55" t="s">
        <v>582</v>
      </c>
      <c r="C187" s="55" t="s">
        <v>583</v>
      </c>
      <c r="D187" s="38" t="s">
        <v>260</v>
      </c>
      <c r="E187" s="56" t="n">
        <v>2016</v>
      </c>
      <c r="F187" s="57" t="n">
        <v>256</v>
      </c>
      <c r="G187" s="40" t="n">
        <v>8800</v>
      </c>
    </row>
    <row r="188" customFormat="false" ht="12" hidden="false" customHeight="true" outlineLevel="0" collapsed="false">
      <c r="A188" s="36" t="s">
        <v>584</v>
      </c>
      <c r="B188" s="49" t="s">
        <v>585</v>
      </c>
      <c r="C188" s="49" t="s">
        <v>586</v>
      </c>
      <c r="D188" s="38" t="s">
        <v>260</v>
      </c>
      <c r="E188" s="50" t="n">
        <v>2016</v>
      </c>
      <c r="F188" s="51" t="n">
        <v>234</v>
      </c>
      <c r="G188" s="40" t="n">
        <v>6560</v>
      </c>
    </row>
    <row r="189" customFormat="false" ht="12" hidden="false" customHeight="true" outlineLevel="0" collapsed="false">
      <c r="A189" s="36" t="s">
        <v>587</v>
      </c>
      <c r="B189" s="49" t="s">
        <v>588</v>
      </c>
      <c r="C189" s="49" t="s">
        <v>589</v>
      </c>
      <c r="D189" s="38" t="s">
        <v>260</v>
      </c>
      <c r="E189" s="50" t="n">
        <v>2014</v>
      </c>
      <c r="F189" s="51" t="s">
        <v>590</v>
      </c>
      <c r="G189" s="40" t="n">
        <v>9280</v>
      </c>
    </row>
    <row r="190" customFormat="false" ht="12" hidden="false" customHeight="true" outlineLevel="0" collapsed="false">
      <c r="A190" s="36" t="s">
        <v>591</v>
      </c>
      <c r="B190" s="49" t="s">
        <v>588</v>
      </c>
      <c r="C190" s="49" t="s">
        <v>589</v>
      </c>
      <c r="D190" s="38" t="s">
        <v>260</v>
      </c>
      <c r="E190" s="50" t="n">
        <v>2014</v>
      </c>
      <c r="F190" s="51" t="s">
        <v>592</v>
      </c>
      <c r="G190" s="40" t="n">
        <v>5760</v>
      </c>
    </row>
    <row r="191" customFormat="false" ht="12" hidden="false" customHeight="true" outlineLevel="0" collapsed="false">
      <c r="A191" s="36" t="s">
        <v>593</v>
      </c>
      <c r="B191" s="55" t="s">
        <v>594</v>
      </c>
      <c r="C191" s="55" t="s">
        <v>595</v>
      </c>
      <c r="D191" s="38" t="s">
        <v>260</v>
      </c>
      <c r="E191" s="56" t="n">
        <v>2017</v>
      </c>
      <c r="F191" s="57" t="s">
        <v>596</v>
      </c>
      <c r="G191" s="40" t="n">
        <v>7040</v>
      </c>
    </row>
    <row r="192" customFormat="false" ht="12" hidden="false" customHeight="true" outlineLevel="0" collapsed="false">
      <c r="A192" s="36" t="s">
        <v>597</v>
      </c>
      <c r="B192" s="55" t="s">
        <v>594</v>
      </c>
      <c r="C192" s="55" t="s">
        <v>595</v>
      </c>
      <c r="D192" s="38" t="s">
        <v>260</v>
      </c>
      <c r="E192" s="56" t="n">
        <v>2017</v>
      </c>
      <c r="F192" s="57" t="s">
        <v>598</v>
      </c>
      <c r="G192" s="40" t="n">
        <v>3520</v>
      </c>
    </row>
    <row r="193" customFormat="false" ht="12" hidden="false" customHeight="true" outlineLevel="0" collapsed="false">
      <c r="A193" s="36" t="s">
        <v>599</v>
      </c>
      <c r="B193" s="52" t="s">
        <v>600</v>
      </c>
      <c r="C193" s="52" t="s">
        <v>601</v>
      </c>
      <c r="D193" s="38" t="s">
        <v>260</v>
      </c>
      <c r="E193" s="53" t="n">
        <v>2015</v>
      </c>
      <c r="F193" s="54" t="s">
        <v>602</v>
      </c>
      <c r="G193" s="40" t="n">
        <v>9760</v>
      </c>
    </row>
    <row r="194" customFormat="false" ht="12" hidden="false" customHeight="true" outlineLevel="0" collapsed="false">
      <c r="A194" s="36" t="s">
        <v>603</v>
      </c>
      <c r="B194" s="52" t="s">
        <v>600</v>
      </c>
      <c r="C194" s="52" t="s">
        <v>601</v>
      </c>
      <c r="D194" s="38" t="s">
        <v>260</v>
      </c>
      <c r="E194" s="53" t="n">
        <v>2015</v>
      </c>
      <c r="F194" s="54" t="s">
        <v>604</v>
      </c>
      <c r="G194" s="40" t="n">
        <v>5760</v>
      </c>
    </row>
    <row r="195" customFormat="false" ht="12" hidden="false" customHeight="true" outlineLevel="0" collapsed="false">
      <c r="A195" s="36" t="s">
        <v>605</v>
      </c>
      <c r="B195" s="52" t="s">
        <v>606</v>
      </c>
      <c r="C195" s="52" t="s">
        <v>607</v>
      </c>
      <c r="D195" s="38" t="s">
        <v>260</v>
      </c>
      <c r="E195" s="53" t="n">
        <v>2015</v>
      </c>
      <c r="F195" s="54" t="s">
        <v>608</v>
      </c>
      <c r="G195" s="40" t="n">
        <v>8160</v>
      </c>
    </row>
    <row r="196" customFormat="false" ht="12" hidden="false" customHeight="true" outlineLevel="0" collapsed="false">
      <c r="A196" s="36" t="s">
        <v>609</v>
      </c>
      <c r="B196" s="52" t="s">
        <v>606</v>
      </c>
      <c r="C196" s="52" t="s">
        <v>607</v>
      </c>
      <c r="D196" s="38" t="s">
        <v>260</v>
      </c>
      <c r="E196" s="53" t="n">
        <v>2015</v>
      </c>
      <c r="F196" s="54" t="s">
        <v>610</v>
      </c>
      <c r="G196" s="40" t="n">
        <v>4640</v>
      </c>
    </row>
    <row r="197" customFormat="false" ht="12" hidden="false" customHeight="true" outlineLevel="0" collapsed="false">
      <c r="A197" s="36" t="s">
        <v>611</v>
      </c>
      <c r="B197" s="71" t="s">
        <v>612</v>
      </c>
      <c r="C197" s="71" t="s">
        <v>613</v>
      </c>
      <c r="D197" s="38" t="s">
        <v>260</v>
      </c>
      <c r="E197" s="72" t="n">
        <v>2016</v>
      </c>
      <c r="F197" s="76" t="n">
        <v>471</v>
      </c>
      <c r="G197" s="40" t="n">
        <v>12800</v>
      </c>
    </row>
    <row r="198" customFormat="false" ht="12" hidden="false" customHeight="true" outlineLevel="0" collapsed="false">
      <c r="A198" s="36" t="s">
        <v>614</v>
      </c>
      <c r="B198" s="71" t="s">
        <v>612</v>
      </c>
      <c r="C198" s="71" t="s">
        <v>613</v>
      </c>
      <c r="D198" s="38" t="s">
        <v>260</v>
      </c>
      <c r="E198" s="72" t="n">
        <v>2016</v>
      </c>
      <c r="F198" s="76" t="n">
        <v>471</v>
      </c>
      <c r="G198" s="40" t="n">
        <v>10400</v>
      </c>
    </row>
    <row r="199" customFormat="false" ht="12" hidden="false" customHeight="true" outlineLevel="0" collapsed="false">
      <c r="A199" s="36" t="s">
        <v>615</v>
      </c>
      <c r="B199" s="41" t="s">
        <v>616</v>
      </c>
      <c r="C199" s="41" t="s">
        <v>617</v>
      </c>
      <c r="D199" s="42" t="s">
        <v>260</v>
      </c>
      <c r="E199" s="42" t="n">
        <v>2017</v>
      </c>
      <c r="F199" s="76" t="n">
        <v>178</v>
      </c>
      <c r="G199" s="40" t="n">
        <v>4640</v>
      </c>
    </row>
    <row r="200" customFormat="false" ht="12" hidden="false" customHeight="true" outlineLevel="0" collapsed="false">
      <c r="A200" s="36" t="s">
        <v>618</v>
      </c>
      <c r="B200" s="71" t="s">
        <v>619</v>
      </c>
      <c r="C200" s="71" t="s">
        <v>620</v>
      </c>
      <c r="D200" s="72" t="s">
        <v>260</v>
      </c>
      <c r="E200" s="72" t="n">
        <v>2017</v>
      </c>
      <c r="F200" s="76" t="n">
        <v>184</v>
      </c>
      <c r="G200" s="40" t="n">
        <v>4640</v>
      </c>
    </row>
    <row r="201" customFormat="false" ht="12" hidden="false" customHeight="true" outlineLevel="0" collapsed="false">
      <c r="A201" s="36" t="s">
        <v>621</v>
      </c>
      <c r="B201" s="71" t="s">
        <v>622</v>
      </c>
      <c r="C201" s="71" t="s">
        <v>623</v>
      </c>
      <c r="D201" s="72" t="s">
        <v>367</v>
      </c>
      <c r="E201" s="72" t="n">
        <v>2018</v>
      </c>
      <c r="F201" s="76" t="s">
        <v>624</v>
      </c>
      <c r="G201" s="40" t="n">
        <v>7680</v>
      </c>
    </row>
    <row r="202" customFormat="false" ht="12" hidden="false" customHeight="true" outlineLevel="0" collapsed="false">
      <c r="A202" s="36" t="s">
        <v>625</v>
      </c>
      <c r="B202" s="71" t="s">
        <v>622</v>
      </c>
      <c r="C202" s="71" t="s">
        <v>623</v>
      </c>
      <c r="D202" s="72" t="s">
        <v>367</v>
      </c>
      <c r="E202" s="72" t="n">
        <v>2018</v>
      </c>
      <c r="F202" s="76" t="n">
        <v>269</v>
      </c>
      <c r="G202" s="40" t="n">
        <v>5760</v>
      </c>
    </row>
    <row r="203" customFormat="false" ht="12" hidden="false" customHeight="true" outlineLevel="0" collapsed="false">
      <c r="A203" s="36" t="s">
        <v>626</v>
      </c>
      <c r="B203" s="37" t="s">
        <v>627</v>
      </c>
      <c r="C203" s="37" t="s">
        <v>628</v>
      </c>
      <c r="D203" s="72" t="s">
        <v>260</v>
      </c>
      <c r="E203" s="72" t="n">
        <v>2017</v>
      </c>
      <c r="F203" s="76" t="n">
        <v>240</v>
      </c>
      <c r="G203" s="40" t="n">
        <v>5760</v>
      </c>
    </row>
    <row r="204" customFormat="false" ht="12" hidden="false" customHeight="true" outlineLevel="0" collapsed="false">
      <c r="A204" s="36" t="s">
        <v>629</v>
      </c>
      <c r="B204" s="71" t="s">
        <v>630</v>
      </c>
      <c r="C204" s="71" t="s">
        <v>631</v>
      </c>
      <c r="D204" s="72" t="s">
        <v>260</v>
      </c>
      <c r="E204" s="72" t="n">
        <v>2017</v>
      </c>
      <c r="F204" s="76" t="n">
        <v>428</v>
      </c>
      <c r="G204" s="40" t="n">
        <v>16160</v>
      </c>
    </row>
    <row r="205" customFormat="false" ht="12" hidden="false" customHeight="true" outlineLevel="0" collapsed="false">
      <c r="A205" s="36" t="s">
        <v>632</v>
      </c>
      <c r="B205" s="71" t="s">
        <v>630</v>
      </c>
      <c r="C205" s="71" t="s">
        <v>631</v>
      </c>
      <c r="D205" s="72" t="s">
        <v>260</v>
      </c>
      <c r="E205" s="72" t="n">
        <v>2017</v>
      </c>
      <c r="F205" s="76" t="n">
        <v>428</v>
      </c>
      <c r="G205" s="40" t="n">
        <v>11520</v>
      </c>
    </row>
    <row r="206" customFormat="false" ht="12" hidden="false" customHeight="true" outlineLevel="0" collapsed="false">
      <c r="A206" s="36" t="s">
        <v>633</v>
      </c>
      <c r="B206" s="71" t="s">
        <v>634</v>
      </c>
      <c r="C206" s="71" t="s">
        <v>635</v>
      </c>
      <c r="D206" s="38" t="s">
        <v>260</v>
      </c>
      <c r="E206" s="72" t="n">
        <v>2016</v>
      </c>
      <c r="F206" s="76" t="n">
        <v>363</v>
      </c>
      <c r="G206" s="40" t="n">
        <v>8800</v>
      </c>
    </row>
    <row r="207" customFormat="false" ht="12" hidden="false" customHeight="true" outlineLevel="0" collapsed="false">
      <c r="A207" s="36" t="s">
        <v>636</v>
      </c>
      <c r="B207" s="71" t="s">
        <v>634</v>
      </c>
      <c r="C207" s="71" t="s">
        <v>635</v>
      </c>
      <c r="D207" s="38" t="s">
        <v>260</v>
      </c>
      <c r="E207" s="72" t="n">
        <v>2016</v>
      </c>
      <c r="F207" s="76" t="n">
        <v>363</v>
      </c>
      <c r="G207" s="40" t="n">
        <v>8160</v>
      </c>
    </row>
    <row r="208" customFormat="false" ht="12" hidden="false" customHeight="true" outlineLevel="0" collapsed="false">
      <c r="A208" s="36" t="s">
        <v>637</v>
      </c>
      <c r="B208" s="37" t="s">
        <v>638</v>
      </c>
      <c r="C208" s="37" t="s">
        <v>639</v>
      </c>
      <c r="D208" s="38" t="s">
        <v>260</v>
      </c>
      <c r="E208" s="38" t="n">
        <v>2016</v>
      </c>
      <c r="F208" s="39" t="n">
        <v>490</v>
      </c>
      <c r="G208" s="40" t="n">
        <v>13920</v>
      </c>
    </row>
    <row r="209" customFormat="false" ht="12" hidden="false" customHeight="true" outlineLevel="0" collapsed="false">
      <c r="A209" s="36" t="s">
        <v>640</v>
      </c>
      <c r="B209" s="37" t="s">
        <v>638</v>
      </c>
      <c r="C209" s="37" t="s">
        <v>639</v>
      </c>
      <c r="D209" s="38" t="s">
        <v>260</v>
      </c>
      <c r="E209" s="38" t="n">
        <v>2016</v>
      </c>
      <c r="F209" s="39" t="n">
        <v>490</v>
      </c>
      <c r="G209" s="40" t="n">
        <v>12320</v>
      </c>
    </row>
    <row r="210" customFormat="false" ht="12" hidden="false" customHeight="true" outlineLevel="0" collapsed="false">
      <c r="A210" s="36" t="s">
        <v>641</v>
      </c>
      <c r="B210" s="71" t="s">
        <v>642</v>
      </c>
      <c r="C210" s="71" t="s">
        <v>643</v>
      </c>
      <c r="D210" s="38" t="s">
        <v>367</v>
      </c>
      <c r="E210" s="72" t="n">
        <v>2013</v>
      </c>
      <c r="F210" s="76" t="n">
        <v>600</v>
      </c>
      <c r="G210" s="40" t="n">
        <v>11520</v>
      </c>
    </row>
    <row r="211" customFormat="false" ht="12" hidden="false" customHeight="true" outlineLevel="0" collapsed="false">
      <c r="A211" s="36" t="s">
        <v>644</v>
      </c>
      <c r="B211" s="71" t="s">
        <v>642</v>
      </c>
      <c r="C211" s="71" t="s">
        <v>645</v>
      </c>
      <c r="D211" s="38" t="s">
        <v>367</v>
      </c>
      <c r="E211" s="72" t="n">
        <v>2013</v>
      </c>
      <c r="F211" s="76" t="n">
        <v>564</v>
      </c>
      <c r="G211" s="40" t="n">
        <v>11520</v>
      </c>
    </row>
    <row r="212" customFormat="false" ht="12" hidden="false" customHeight="true" outlineLevel="0" collapsed="false">
      <c r="A212" s="36" t="s">
        <v>646</v>
      </c>
      <c r="B212" s="37" t="s">
        <v>647</v>
      </c>
      <c r="C212" s="71" t="s">
        <v>648</v>
      </c>
      <c r="D212" s="38" t="s">
        <v>260</v>
      </c>
      <c r="E212" s="72" t="n">
        <v>2017</v>
      </c>
      <c r="F212" s="76" t="s">
        <v>649</v>
      </c>
      <c r="G212" s="40" t="n">
        <v>10400</v>
      </c>
    </row>
    <row r="213" customFormat="false" ht="12" hidden="false" customHeight="true" outlineLevel="0" collapsed="false">
      <c r="A213" s="36" t="s">
        <v>650</v>
      </c>
      <c r="B213" s="37" t="s">
        <v>647</v>
      </c>
      <c r="C213" s="71" t="s">
        <v>648</v>
      </c>
      <c r="D213" s="38" t="s">
        <v>260</v>
      </c>
      <c r="E213" s="72" t="n">
        <v>2017</v>
      </c>
      <c r="F213" s="76" t="s">
        <v>651</v>
      </c>
      <c r="G213" s="40" t="n">
        <v>5760</v>
      </c>
    </row>
    <row r="214" customFormat="false" ht="12" hidden="false" customHeight="true" outlineLevel="0" collapsed="false">
      <c r="A214" s="36" t="s">
        <v>652</v>
      </c>
      <c r="B214" s="37" t="s">
        <v>653</v>
      </c>
      <c r="C214" s="37" t="s">
        <v>654</v>
      </c>
      <c r="D214" s="38" t="s">
        <v>260</v>
      </c>
      <c r="E214" s="38" t="n">
        <v>2017</v>
      </c>
      <c r="F214" s="39" t="n">
        <v>285</v>
      </c>
      <c r="G214" s="40" t="n">
        <v>7040</v>
      </c>
    </row>
    <row r="215" customFormat="false" ht="12" hidden="false" customHeight="true" outlineLevel="0" collapsed="false">
      <c r="A215" s="36" t="s">
        <v>655</v>
      </c>
      <c r="B215" s="37" t="s">
        <v>656</v>
      </c>
      <c r="C215" s="37" t="s">
        <v>657</v>
      </c>
      <c r="D215" s="38" t="s">
        <v>260</v>
      </c>
      <c r="E215" s="38" t="n">
        <v>2015</v>
      </c>
      <c r="F215" s="39" t="n">
        <v>474</v>
      </c>
      <c r="G215" s="40" t="n">
        <v>11520</v>
      </c>
    </row>
    <row r="216" customFormat="false" ht="12" hidden="false" customHeight="true" outlineLevel="0" collapsed="false">
      <c r="A216" s="36" t="s">
        <v>658</v>
      </c>
      <c r="B216" s="68"/>
      <c r="C216" s="68" t="s">
        <v>659</v>
      </c>
      <c r="D216" s="77"/>
      <c r="E216" s="77"/>
      <c r="F216" s="78"/>
      <c r="G216" s="40" t="n">
        <v>0</v>
      </c>
    </row>
    <row r="217" customFormat="false" ht="12" hidden="false" customHeight="true" outlineLevel="0" collapsed="false">
      <c r="A217" s="36" t="s">
        <v>660</v>
      </c>
      <c r="B217" s="49" t="s">
        <v>661</v>
      </c>
      <c r="C217" s="49" t="s">
        <v>662</v>
      </c>
      <c r="D217" s="38" t="s">
        <v>260</v>
      </c>
      <c r="E217" s="50" t="n">
        <v>2014</v>
      </c>
      <c r="F217" s="51" t="n">
        <v>50</v>
      </c>
      <c r="G217" s="40" t="n">
        <v>1280</v>
      </c>
    </row>
    <row r="218" customFormat="false" ht="12" hidden="false" customHeight="true" outlineLevel="0" collapsed="false">
      <c r="A218" s="36" t="s">
        <v>663</v>
      </c>
      <c r="B218" s="49" t="s">
        <v>664</v>
      </c>
      <c r="C218" s="49" t="s">
        <v>665</v>
      </c>
      <c r="D218" s="38" t="s">
        <v>260</v>
      </c>
      <c r="E218" s="50" t="n">
        <v>2014</v>
      </c>
      <c r="F218" s="51" t="n">
        <v>88</v>
      </c>
      <c r="G218" s="40" t="n">
        <v>2080</v>
      </c>
    </row>
    <row r="219" customFormat="false" ht="12" hidden="false" customHeight="true" outlineLevel="0" collapsed="false">
      <c r="A219" s="36" t="s">
        <v>666</v>
      </c>
      <c r="B219" s="55" t="s">
        <v>667</v>
      </c>
      <c r="C219" s="55" t="s">
        <v>668</v>
      </c>
      <c r="D219" s="38" t="s">
        <v>260</v>
      </c>
      <c r="E219" s="56" t="n">
        <v>2015</v>
      </c>
      <c r="F219" s="57" t="s">
        <v>669</v>
      </c>
      <c r="G219" s="40" t="n">
        <v>8160</v>
      </c>
    </row>
    <row r="220" customFormat="false" ht="12" hidden="false" customHeight="true" outlineLevel="0" collapsed="false">
      <c r="A220" s="36" t="s">
        <v>670</v>
      </c>
      <c r="B220" s="55" t="s">
        <v>667</v>
      </c>
      <c r="C220" s="55" t="s">
        <v>668</v>
      </c>
      <c r="D220" s="38" t="s">
        <v>260</v>
      </c>
      <c r="E220" s="56" t="n">
        <v>2015</v>
      </c>
      <c r="F220" s="39" t="s">
        <v>671</v>
      </c>
      <c r="G220" s="40" t="n">
        <v>4160</v>
      </c>
    </row>
    <row r="221" customFormat="false" ht="12" hidden="false" customHeight="true" outlineLevel="0" collapsed="false">
      <c r="A221" s="36" t="s">
        <v>672</v>
      </c>
      <c r="B221" s="49" t="s">
        <v>673</v>
      </c>
      <c r="C221" s="49" t="s">
        <v>674</v>
      </c>
      <c r="D221" s="38" t="s">
        <v>260</v>
      </c>
      <c r="E221" s="50" t="n">
        <v>2014</v>
      </c>
      <c r="F221" s="51" t="n">
        <v>60</v>
      </c>
      <c r="G221" s="40" t="n">
        <v>1280</v>
      </c>
    </row>
    <row r="222" customFormat="false" ht="12" hidden="false" customHeight="true" outlineLevel="0" collapsed="false">
      <c r="A222" s="36" t="s">
        <v>675</v>
      </c>
      <c r="B222" s="49" t="s">
        <v>676</v>
      </c>
      <c r="C222" s="49" t="s">
        <v>677</v>
      </c>
      <c r="D222" s="38" t="s">
        <v>260</v>
      </c>
      <c r="E222" s="50" t="n">
        <v>2015</v>
      </c>
      <c r="F222" s="51" t="s">
        <v>678</v>
      </c>
      <c r="G222" s="40" t="n">
        <v>12800</v>
      </c>
    </row>
    <row r="223" customFormat="false" ht="12" hidden="false" customHeight="true" outlineLevel="0" collapsed="false">
      <c r="A223" s="36" t="s">
        <v>679</v>
      </c>
      <c r="B223" s="49" t="s">
        <v>676</v>
      </c>
      <c r="C223" s="49" t="s">
        <v>677</v>
      </c>
      <c r="D223" s="38" t="s">
        <v>260</v>
      </c>
      <c r="E223" s="50" t="n">
        <v>2015</v>
      </c>
      <c r="F223" s="51" t="s">
        <v>680</v>
      </c>
      <c r="G223" s="40" t="n">
        <v>8160</v>
      </c>
    </row>
    <row r="224" customFormat="false" ht="12" hidden="false" customHeight="true" outlineLevel="0" collapsed="false">
      <c r="A224" s="36" t="s">
        <v>681</v>
      </c>
      <c r="B224" s="46" t="s">
        <v>682</v>
      </c>
      <c r="C224" s="46" t="s">
        <v>683</v>
      </c>
      <c r="D224" s="38" t="s">
        <v>260</v>
      </c>
      <c r="E224" s="47" t="n">
        <v>2015</v>
      </c>
      <c r="F224" s="44" t="n">
        <v>209</v>
      </c>
      <c r="G224" s="40" t="n">
        <v>7040</v>
      </c>
    </row>
    <row r="225" customFormat="false" ht="12" hidden="false" customHeight="true" outlineLevel="0" collapsed="false">
      <c r="A225" s="36" t="s">
        <v>684</v>
      </c>
      <c r="B225" s="46" t="s">
        <v>685</v>
      </c>
      <c r="C225" s="46" t="s">
        <v>686</v>
      </c>
      <c r="D225" s="38" t="s">
        <v>260</v>
      </c>
      <c r="E225" s="47" t="n">
        <v>2015</v>
      </c>
      <c r="F225" s="44" t="s">
        <v>687</v>
      </c>
      <c r="G225" s="40" t="n">
        <v>12800</v>
      </c>
    </row>
    <row r="226" customFormat="false" ht="12" hidden="false" customHeight="true" outlineLevel="0" collapsed="false">
      <c r="A226" s="36" t="s">
        <v>688</v>
      </c>
      <c r="B226" s="46" t="s">
        <v>685</v>
      </c>
      <c r="C226" s="46" t="s">
        <v>686</v>
      </c>
      <c r="D226" s="38" t="s">
        <v>260</v>
      </c>
      <c r="E226" s="47" t="n">
        <v>2015</v>
      </c>
      <c r="F226" s="44" t="s">
        <v>689</v>
      </c>
      <c r="G226" s="40" t="n">
        <v>8160</v>
      </c>
    </row>
    <row r="227" customFormat="false" ht="12" hidden="false" customHeight="true" outlineLevel="0" collapsed="false">
      <c r="A227" s="36" t="s">
        <v>690</v>
      </c>
      <c r="B227" s="46" t="s">
        <v>691</v>
      </c>
      <c r="C227" s="46" t="s">
        <v>692</v>
      </c>
      <c r="D227" s="38" t="s">
        <v>260</v>
      </c>
      <c r="E227" s="47" t="n">
        <v>2015</v>
      </c>
      <c r="F227" s="44" t="s">
        <v>693</v>
      </c>
      <c r="G227" s="40" t="n">
        <v>11520</v>
      </c>
    </row>
    <row r="228" customFormat="false" ht="12" hidden="false" customHeight="true" outlineLevel="0" collapsed="false">
      <c r="A228" s="36" t="s">
        <v>694</v>
      </c>
      <c r="B228" s="46" t="s">
        <v>691</v>
      </c>
      <c r="C228" s="46" t="s">
        <v>692</v>
      </c>
      <c r="D228" s="38" t="s">
        <v>260</v>
      </c>
      <c r="E228" s="47" t="n">
        <v>2015</v>
      </c>
      <c r="F228" s="44" t="s">
        <v>695</v>
      </c>
      <c r="G228" s="40" t="n">
        <v>7200</v>
      </c>
    </row>
    <row r="229" customFormat="false" ht="12" hidden="false" customHeight="true" outlineLevel="0" collapsed="false">
      <c r="A229" s="36" t="s">
        <v>696</v>
      </c>
      <c r="B229" s="46" t="s">
        <v>682</v>
      </c>
      <c r="C229" s="46" t="s">
        <v>697</v>
      </c>
      <c r="D229" s="38" t="s">
        <v>260</v>
      </c>
      <c r="E229" s="47" t="n">
        <v>2015</v>
      </c>
      <c r="F229" s="44" t="n">
        <v>124</v>
      </c>
      <c r="G229" s="40" t="n">
        <v>5760</v>
      </c>
    </row>
    <row r="230" customFormat="false" ht="12" hidden="false" customHeight="true" outlineLevel="0" collapsed="false">
      <c r="A230" s="36" t="s">
        <v>698</v>
      </c>
      <c r="B230" s="46" t="s">
        <v>699</v>
      </c>
      <c r="C230" s="46" t="s">
        <v>700</v>
      </c>
      <c r="D230" s="38" t="s">
        <v>260</v>
      </c>
      <c r="E230" s="47" t="n">
        <v>2016</v>
      </c>
      <c r="F230" s="44" t="n">
        <v>282</v>
      </c>
      <c r="G230" s="40" t="n">
        <v>8160</v>
      </c>
    </row>
    <row r="231" customFormat="false" ht="12" hidden="false" customHeight="true" outlineLevel="0" collapsed="false">
      <c r="A231" s="36" t="s">
        <v>701</v>
      </c>
      <c r="B231" s="46" t="s">
        <v>702</v>
      </c>
      <c r="C231" s="46" t="s">
        <v>703</v>
      </c>
      <c r="D231" s="38" t="s">
        <v>260</v>
      </c>
      <c r="E231" s="47" t="n">
        <v>2016</v>
      </c>
      <c r="F231" s="44" t="n">
        <v>262</v>
      </c>
      <c r="G231" s="40" t="n">
        <v>7040</v>
      </c>
    </row>
    <row r="232" customFormat="false" ht="12" hidden="false" customHeight="true" outlineLevel="0" collapsed="false">
      <c r="A232" s="36" t="s">
        <v>704</v>
      </c>
      <c r="B232" s="46" t="s">
        <v>705</v>
      </c>
      <c r="C232" s="46" t="s">
        <v>706</v>
      </c>
      <c r="D232" s="38" t="s">
        <v>260</v>
      </c>
      <c r="E232" s="47" t="n">
        <v>2016</v>
      </c>
      <c r="F232" s="44" t="s">
        <v>707</v>
      </c>
      <c r="G232" s="40" t="n">
        <v>7040</v>
      </c>
    </row>
    <row r="233" customFormat="false" ht="12" hidden="false" customHeight="true" outlineLevel="0" collapsed="false">
      <c r="A233" s="36" t="s">
        <v>708</v>
      </c>
      <c r="B233" s="46" t="s">
        <v>705</v>
      </c>
      <c r="C233" s="46" t="s">
        <v>706</v>
      </c>
      <c r="D233" s="38" t="s">
        <v>260</v>
      </c>
      <c r="E233" s="47" t="n">
        <v>2016</v>
      </c>
      <c r="F233" s="44" t="n">
        <v>178</v>
      </c>
      <c r="G233" s="40" t="n">
        <v>4640</v>
      </c>
    </row>
    <row r="234" customFormat="false" ht="12" hidden="false" customHeight="true" outlineLevel="0" collapsed="false">
      <c r="A234" s="36" t="s">
        <v>709</v>
      </c>
      <c r="B234" s="37" t="s">
        <v>710</v>
      </c>
      <c r="C234" s="37" t="s">
        <v>711</v>
      </c>
      <c r="D234" s="38" t="s">
        <v>260</v>
      </c>
      <c r="E234" s="47" t="n">
        <v>2016</v>
      </c>
      <c r="F234" s="39" t="n">
        <v>182</v>
      </c>
      <c r="G234" s="40" t="n">
        <v>7040</v>
      </c>
    </row>
    <row r="235" customFormat="false" ht="12" hidden="false" customHeight="true" outlineLevel="0" collapsed="false">
      <c r="A235" s="36" t="s">
        <v>712</v>
      </c>
      <c r="B235" s="37" t="s">
        <v>710</v>
      </c>
      <c r="C235" s="37" t="s">
        <v>711</v>
      </c>
      <c r="D235" s="38" t="s">
        <v>260</v>
      </c>
      <c r="E235" s="47" t="n">
        <v>2016</v>
      </c>
      <c r="F235" s="39" t="s">
        <v>713</v>
      </c>
      <c r="G235" s="40" t="n">
        <v>10400</v>
      </c>
    </row>
    <row r="236" customFormat="false" ht="12" hidden="false" customHeight="true" outlineLevel="0" collapsed="false">
      <c r="A236" s="36" t="s">
        <v>714</v>
      </c>
      <c r="B236" s="37" t="s">
        <v>715</v>
      </c>
      <c r="C236" s="37" t="s">
        <v>716</v>
      </c>
      <c r="D236" s="38" t="s">
        <v>717</v>
      </c>
      <c r="E236" s="38" t="n">
        <v>2016</v>
      </c>
      <c r="F236" s="39" t="n">
        <v>164</v>
      </c>
      <c r="G236" s="40" t="n">
        <v>5760</v>
      </c>
    </row>
    <row r="237" customFormat="false" ht="12" hidden="false" customHeight="true" outlineLevel="0" collapsed="false">
      <c r="A237" s="36" t="s">
        <v>718</v>
      </c>
      <c r="B237" s="37" t="s">
        <v>715</v>
      </c>
      <c r="C237" s="37" t="s">
        <v>716</v>
      </c>
      <c r="D237" s="38" t="s">
        <v>717</v>
      </c>
      <c r="E237" s="38" t="n">
        <v>2016</v>
      </c>
      <c r="F237" s="39" t="n">
        <v>164</v>
      </c>
      <c r="G237" s="40" t="n">
        <v>4640</v>
      </c>
    </row>
    <row r="238" customFormat="false" ht="12" hidden="false" customHeight="true" outlineLevel="0" collapsed="false">
      <c r="A238" s="36" t="s">
        <v>719</v>
      </c>
      <c r="B238" s="37" t="s">
        <v>720</v>
      </c>
      <c r="C238" s="37" t="s">
        <v>721</v>
      </c>
      <c r="D238" s="38" t="s">
        <v>260</v>
      </c>
      <c r="E238" s="38" t="n">
        <v>2016</v>
      </c>
      <c r="F238" s="39" t="n">
        <v>321</v>
      </c>
      <c r="G238" s="40" t="n">
        <v>8160</v>
      </c>
    </row>
    <row r="239" customFormat="false" ht="12" hidden="false" customHeight="true" outlineLevel="0" collapsed="false">
      <c r="A239" s="36" t="s">
        <v>722</v>
      </c>
      <c r="B239" s="37" t="s">
        <v>723</v>
      </c>
      <c r="C239" s="37" t="s">
        <v>724</v>
      </c>
      <c r="D239" s="38" t="s">
        <v>260</v>
      </c>
      <c r="E239" s="38" t="n">
        <v>2016</v>
      </c>
      <c r="F239" s="39" t="n">
        <v>360</v>
      </c>
      <c r="G239" s="40" t="n">
        <v>11520</v>
      </c>
    </row>
    <row r="240" customFormat="false" ht="12" hidden="false" customHeight="true" outlineLevel="0" collapsed="false">
      <c r="A240" s="36" t="s">
        <v>725</v>
      </c>
      <c r="B240" s="37" t="s">
        <v>723</v>
      </c>
      <c r="C240" s="37" t="s">
        <v>724</v>
      </c>
      <c r="D240" s="38" t="s">
        <v>260</v>
      </c>
      <c r="E240" s="38" t="n">
        <v>2016</v>
      </c>
      <c r="F240" s="39" t="n">
        <v>360</v>
      </c>
      <c r="G240" s="40" t="n">
        <v>8800</v>
      </c>
    </row>
    <row r="241" customFormat="false" ht="12" hidden="false" customHeight="true" outlineLevel="0" collapsed="false">
      <c r="A241" s="36" t="s">
        <v>726</v>
      </c>
      <c r="B241" s="37" t="s">
        <v>720</v>
      </c>
      <c r="C241" s="37" t="s">
        <v>727</v>
      </c>
      <c r="D241" s="38" t="s">
        <v>260</v>
      </c>
      <c r="E241" s="38" t="n">
        <v>2017</v>
      </c>
      <c r="F241" s="39" t="n">
        <v>166</v>
      </c>
      <c r="G241" s="40" t="n">
        <v>4800</v>
      </c>
    </row>
    <row r="242" customFormat="false" ht="12" hidden="false" customHeight="true" outlineLevel="0" collapsed="false">
      <c r="A242" s="36" t="s">
        <v>728</v>
      </c>
      <c r="B242" s="68"/>
      <c r="C242" s="68" t="s">
        <v>729</v>
      </c>
      <c r="D242" s="77"/>
      <c r="E242" s="77"/>
      <c r="F242" s="78"/>
      <c r="G242" s="40" t="n">
        <v>0</v>
      </c>
    </row>
    <row r="243" customFormat="false" ht="12" hidden="false" customHeight="true" outlineLevel="0" collapsed="false">
      <c r="A243" s="36" t="s">
        <v>730</v>
      </c>
      <c r="B243" s="49" t="s">
        <v>731</v>
      </c>
      <c r="C243" s="49" t="s">
        <v>732</v>
      </c>
      <c r="D243" s="38" t="s">
        <v>260</v>
      </c>
      <c r="E243" s="50" t="n">
        <v>2012</v>
      </c>
      <c r="F243" s="51" t="n">
        <v>270</v>
      </c>
      <c r="G243" s="40" t="n">
        <v>8160</v>
      </c>
    </row>
    <row r="244" customFormat="false" ht="12" hidden="false" customHeight="true" outlineLevel="0" collapsed="false">
      <c r="A244" s="36" t="s">
        <v>733</v>
      </c>
      <c r="B244" s="55" t="s">
        <v>734</v>
      </c>
      <c r="C244" s="55" t="s">
        <v>735</v>
      </c>
      <c r="D244" s="38" t="s">
        <v>260</v>
      </c>
      <c r="E244" s="56" t="n">
        <v>2015</v>
      </c>
      <c r="F244" s="57" t="n">
        <v>180</v>
      </c>
      <c r="G244" s="40" t="n">
        <v>5120</v>
      </c>
    </row>
    <row r="245" customFormat="false" ht="12" hidden="false" customHeight="true" outlineLevel="0" collapsed="false">
      <c r="A245" s="36" t="s">
        <v>736</v>
      </c>
      <c r="B245" s="49" t="s">
        <v>737</v>
      </c>
      <c r="C245" s="49" t="s">
        <v>738</v>
      </c>
      <c r="D245" s="38" t="s">
        <v>260</v>
      </c>
      <c r="E245" s="50" t="n">
        <v>2016</v>
      </c>
      <c r="F245" s="51" t="n">
        <v>156</v>
      </c>
      <c r="G245" s="40" t="n">
        <v>4640</v>
      </c>
    </row>
    <row r="246" customFormat="false" ht="12" hidden="false" customHeight="true" outlineLevel="0" collapsed="false">
      <c r="A246" s="36" t="s">
        <v>739</v>
      </c>
      <c r="B246" s="49" t="s">
        <v>740</v>
      </c>
      <c r="C246" s="49" t="s">
        <v>741</v>
      </c>
      <c r="D246" s="38" t="s">
        <v>260</v>
      </c>
      <c r="E246" s="50" t="n">
        <v>2012</v>
      </c>
      <c r="F246" s="51" t="n">
        <v>96</v>
      </c>
      <c r="G246" s="40" t="n">
        <v>3040</v>
      </c>
    </row>
    <row r="247" customFormat="false" ht="12" hidden="false" customHeight="true" outlineLevel="0" collapsed="false">
      <c r="A247" s="36" t="s">
        <v>742</v>
      </c>
      <c r="B247" s="49" t="s">
        <v>743</v>
      </c>
      <c r="C247" s="49" t="s">
        <v>744</v>
      </c>
      <c r="D247" s="38" t="s">
        <v>260</v>
      </c>
      <c r="E247" s="50" t="n">
        <v>2014</v>
      </c>
      <c r="F247" s="51" t="n">
        <v>273</v>
      </c>
      <c r="G247" s="40" t="n">
        <v>8800</v>
      </c>
    </row>
    <row r="248" customFormat="false" ht="12" hidden="false" customHeight="true" outlineLevel="0" collapsed="false">
      <c r="A248" s="36" t="s">
        <v>745</v>
      </c>
      <c r="B248" s="49" t="s">
        <v>746</v>
      </c>
      <c r="C248" s="49" t="s">
        <v>747</v>
      </c>
      <c r="D248" s="38" t="s">
        <v>260</v>
      </c>
      <c r="E248" s="50" t="n">
        <v>2013</v>
      </c>
      <c r="F248" s="51" t="n">
        <v>351</v>
      </c>
      <c r="G248" s="40" t="n">
        <v>9280</v>
      </c>
    </row>
    <row r="249" customFormat="false" ht="12" hidden="false" customHeight="true" outlineLevel="0" collapsed="false">
      <c r="A249" s="36" t="s">
        <v>748</v>
      </c>
      <c r="B249" s="46" t="s">
        <v>746</v>
      </c>
      <c r="C249" s="46" t="s">
        <v>749</v>
      </c>
      <c r="D249" s="38" t="s">
        <v>260</v>
      </c>
      <c r="E249" s="47" t="n">
        <v>2015</v>
      </c>
      <c r="F249" s="44" t="n">
        <v>141</v>
      </c>
      <c r="G249" s="40" t="n">
        <v>4160</v>
      </c>
    </row>
    <row r="250" customFormat="false" ht="12" hidden="false" customHeight="true" outlineLevel="0" collapsed="false">
      <c r="A250" s="36" t="s">
        <v>750</v>
      </c>
      <c r="B250" s="46" t="s">
        <v>751</v>
      </c>
      <c r="C250" s="46" t="s">
        <v>752</v>
      </c>
      <c r="D250" s="38" t="s">
        <v>260</v>
      </c>
      <c r="E250" s="47" t="n">
        <v>2017</v>
      </c>
      <c r="F250" s="44" t="n">
        <v>335</v>
      </c>
      <c r="G250" s="40" t="n">
        <v>7680</v>
      </c>
    </row>
    <row r="251" customFormat="false" ht="12" hidden="false" customHeight="true" outlineLevel="0" collapsed="false">
      <c r="A251" s="36" t="s">
        <v>753</v>
      </c>
      <c r="B251" s="55" t="s">
        <v>746</v>
      </c>
      <c r="C251" s="55" t="s">
        <v>754</v>
      </c>
      <c r="D251" s="38" t="s">
        <v>260</v>
      </c>
      <c r="E251" s="56" t="n">
        <v>2012</v>
      </c>
      <c r="F251" s="57" t="n">
        <v>125</v>
      </c>
      <c r="G251" s="40" t="n">
        <v>4000</v>
      </c>
    </row>
    <row r="252" customFormat="false" ht="12" hidden="false" customHeight="true" outlineLevel="0" collapsed="false">
      <c r="A252" s="36" t="s">
        <v>755</v>
      </c>
      <c r="B252" s="79"/>
      <c r="C252" s="79" t="s">
        <v>756</v>
      </c>
      <c r="D252" s="80"/>
      <c r="E252" s="80"/>
      <c r="F252" s="81"/>
      <c r="G252" s="40" t="n">
        <v>0</v>
      </c>
    </row>
    <row r="253" customFormat="false" ht="12" hidden="false" customHeight="true" outlineLevel="0" collapsed="false">
      <c r="A253" s="36" t="s">
        <v>757</v>
      </c>
      <c r="B253" s="49" t="s">
        <v>758</v>
      </c>
      <c r="C253" s="49" t="s">
        <v>759</v>
      </c>
      <c r="D253" s="38" t="s">
        <v>260</v>
      </c>
      <c r="E253" s="38" t="n">
        <v>2013</v>
      </c>
      <c r="F253" s="51" t="s">
        <v>760</v>
      </c>
      <c r="G253" s="40" t="n">
        <v>7520</v>
      </c>
    </row>
    <row r="254" customFormat="false" ht="12" hidden="false" customHeight="true" outlineLevel="0" collapsed="false">
      <c r="A254" s="36" t="s">
        <v>761</v>
      </c>
      <c r="B254" s="82"/>
      <c r="C254" s="82" t="s">
        <v>762</v>
      </c>
      <c r="D254" s="83"/>
      <c r="E254" s="83"/>
      <c r="F254" s="84"/>
      <c r="G254" s="40" t="n">
        <v>0</v>
      </c>
    </row>
    <row r="255" customFormat="false" ht="12" hidden="false" customHeight="true" outlineLevel="0" collapsed="false">
      <c r="A255" s="36" t="s">
        <v>763</v>
      </c>
      <c r="B255" s="37" t="s">
        <v>764</v>
      </c>
      <c r="C255" s="37" t="s">
        <v>765</v>
      </c>
      <c r="D255" s="38" t="s">
        <v>260</v>
      </c>
      <c r="E255" s="38" t="n">
        <v>2017</v>
      </c>
      <c r="F255" s="39" t="n">
        <v>60</v>
      </c>
      <c r="G255" s="40" t="n">
        <v>1760</v>
      </c>
    </row>
    <row r="256" customFormat="false" ht="12" hidden="false" customHeight="true" outlineLevel="0" collapsed="false">
      <c r="A256" s="36" t="s">
        <v>766</v>
      </c>
      <c r="B256" s="49" t="s">
        <v>767</v>
      </c>
      <c r="C256" s="49" t="s">
        <v>768</v>
      </c>
      <c r="D256" s="38" t="s">
        <v>260</v>
      </c>
      <c r="E256" s="50" t="n">
        <v>2014</v>
      </c>
      <c r="F256" s="51" t="n">
        <v>242</v>
      </c>
      <c r="G256" s="40" t="n">
        <v>7040</v>
      </c>
    </row>
    <row r="257" customFormat="false" ht="12" hidden="false" customHeight="true" outlineLevel="0" collapsed="false">
      <c r="A257" s="36" t="s">
        <v>769</v>
      </c>
      <c r="B257" s="49" t="s">
        <v>767</v>
      </c>
      <c r="C257" s="49" t="s">
        <v>770</v>
      </c>
      <c r="D257" s="38" t="s">
        <v>367</v>
      </c>
      <c r="E257" s="50" t="n">
        <v>2014</v>
      </c>
      <c r="F257" s="51" t="n">
        <v>258</v>
      </c>
      <c r="G257" s="40" t="n">
        <v>7040</v>
      </c>
    </row>
    <row r="258" customFormat="false" ht="12" hidden="false" customHeight="true" outlineLevel="0" collapsed="false">
      <c r="A258" s="36" t="s">
        <v>771</v>
      </c>
      <c r="B258" s="49" t="s">
        <v>772</v>
      </c>
      <c r="C258" s="49" t="s">
        <v>773</v>
      </c>
      <c r="D258" s="38" t="s">
        <v>260</v>
      </c>
      <c r="E258" s="50" t="n">
        <v>2014</v>
      </c>
      <c r="F258" s="51" t="n">
        <v>288</v>
      </c>
      <c r="G258" s="40" t="n">
        <v>7040</v>
      </c>
    </row>
    <row r="259" customFormat="false" ht="12" hidden="false" customHeight="true" outlineLevel="0" collapsed="false">
      <c r="A259" s="36" t="s">
        <v>774</v>
      </c>
      <c r="B259" s="49" t="s">
        <v>772</v>
      </c>
      <c r="C259" s="49" t="s">
        <v>775</v>
      </c>
      <c r="D259" s="38" t="s">
        <v>260</v>
      </c>
      <c r="E259" s="50" t="n">
        <v>2014</v>
      </c>
      <c r="F259" s="51" t="n">
        <v>272</v>
      </c>
      <c r="G259" s="40" t="n">
        <v>7040</v>
      </c>
    </row>
    <row r="260" customFormat="false" ht="12" hidden="false" customHeight="true" outlineLevel="0" collapsed="false">
      <c r="A260" s="36" t="s">
        <v>776</v>
      </c>
      <c r="B260" s="49" t="s">
        <v>777</v>
      </c>
      <c r="C260" s="49" t="s">
        <v>778</v>
      </c>
      <c r="D260" s="38" t="s">
        <v>260</v>
      </c>
      <c r="E260" s="50" t="n">
        <v>2011</v>
      </c>
      <c r="F260" s="51" t="n">
        <v>135</v>
      </c>
      <c r="G260" s="40" t="n">
        <v>5600</v>
      </c>
    </row>
    <row r="261" customFormat="false" ht="12" hidden="false" customHeight="true" outlineLevel="0" collapsed="false">
      <c r="A261" s="36" t="s">
        <v>779</v>
      </c>
      <c r="B261" s="49" t="s">
        <v>780</v>
      </c>
      <c r="C261" s="49" t="s">
        <v>781</v>
      </c>
      <c r="D261" s="38" t="s">
        <v>260</v>
      </c>
      <c r="E261" s="50" t="n">
        <v>2011</v>
      </c>
      <c r="F261" s="51" t="n">
        <v>96</v>
      </c>
      <c r="G261" s="40" t="n">
        <v>3040</v>
      </c>
    </row>
    <row r="262" customFormat="false" ht="12" hidden="false" customHeight="true" outlineLevel="0" collapsed="false">
      <c r="A262" s="36" t="s">
        <v>782</v>
      </c>
      <c r="B262" s="55" t="s">
        <v>783</v>
      </c>
      <c r="C262" s="55" t="s">
        <v>784</v>
      </c>
      <c r="D262" s="38" t="s">
        <v>260</v>
      </c>
      <c r="E262" s="50" t="n">
        <v>2015</v>
      </c>
      <c r="F262" s="57" t="s">
        <v>785</v>
      </c>
      <c r="G262" s="40" t="n">
        <v>8160</v>
      </c>
    </row>
    <row r="263" customFormat="false" ht="12" hidden="false" customHeight="true" outlineLevel="0" collapsed="false">
      <c r="A263" s="36" t="s">
        <v>786</v>
      </c>
      <c r="B263" s="55" t="s">
        <v>783</v>
      </c>
      <c r="C263" s="55" t="s">
        <v>784</v>
      </c>
      <c r="D263" s="38" t="s">
        <v>260</v>
      </c>
      <c r="E263" s="50" t="n">
        <v>2015</v>
      </c>
      <c r="F263" s="39" t="s">
        <v>787</v>
      </c>
      <c r="G263" s="40" t="n">
        <v>4640</v>
      </c>
    </row>
    <row r="264" customFormat="false" ht="12" hidden="false" customHeight="true" outlineLevel="0" collapsed="false">
      <c r="A264" s="36" t="s">
        <v>788</v>
      </c>
      <c r="B264" s="49" t="s">
        <v>789</v>
      </c>
      <c r="C264" s="49" t="s">
        <v>790</v>
      </c>
      <c r="D264" s="38" t="s">
        <v>367</v>
      </c>
      <c r="E264" s="50" t="n">
        <v>2012</v>
      </c>
      <c r="F264" s="51" t="s">
        <v>791</v>
      </c>
      <c r="G264" s="40" t="n">
        <v>26080</v>
      </c>
    </row>
    <row r="265" customFormat="false" ht="12" hidden="false" customHeight="true" outlineLevel="0" collapsed="false">
      <c r="A265" s="36" t="s">
        <v>792</v>
      </c>
      <c r="B265" s="49" t="s">
        <v>789</v>
      </c>
      <c r="C265" s="49" t="s">
        <v>790</v>
      </c>
      <c r="D265" s="38" t="s">
        <v>367</v>
      </c>
      <c r="E265" s="50" t="n">
        <v>2012</v>
      </c>
      <c r="F265" s="51" t="s">
        <v>793</v>
      </c>
      <c r="G265" s="40" t="n">
        <v>15040</v>
      </c>
    </row>
    <row r="266" customFormat="false" ht="12" hidden="false" customHeight="true" outlineLevel="0" collapsed="false">
      <c r="A266" s="36" t="s">
        <v>794</v>
      </c>
      <c r="B266" s="49" t="s">
        <v>795</v>
      </c>
      <c r="C266" s="49" t="s">
        <v>796</v>
      </c>
      <c r="D266" s="38" t="s">
        <v>260</v>
      </c>
      <c r="E266" s="50" t="n">
        <v>2012</v>
      </c>
      <c r="F266" s="51" t="s">
        <v>797</v>
      </c>
      <c r="G266" s="40" t="n">
        <v>19680</v>
      </c>
    </row>
    <row r="267" customFormat="false" ht="12" hidden="false" customHeight="true" outlineLevel="0" collapsed="false">
      <c r="A267" s="36" t="s">
        <v>798</v>
      </c>
      <c r="B267" s="49" t="s">
        <v>795</v>
      </c>
      <c r="C267" s="49" t="s">
        <v>796</v>
      </c>
      <c r="D267" s="38" t="s">
        <v>260</v>
      </c>
      <c r="E267" s="50" t="n">
        <v>2012</v>
      </c>
      <c r="F267" s="39" t="s">
        <v>799</v>
      </c>
      <c r="G267" s="40" t="n">
        <v>11520</v>
      </c>
    </row>
    <row r="268" customFormat="false" ht="12" hidden="false" customHeight="true" outlineLevel="0" collapsed="false">
      <c r="A268" s="36" t="s">
        <v>800</v>
      </c>
      <c r="B268" s="49" t="s">
        <v>801</v>
      </c>
      <c r="C268" s="49" t="s">
        <v>802</v>
      </c>
      <c r="D268" s="38" t="s">
        <v>260</v>
      </c>
      <c r="E268" s="50" t="n">
        <v>2012</v>
      </c>
      <c r="F268" s="51" t="s">
        <v>803</v>
      </c>
      <c r="G268" s="40" t="n">
        <v>18560</v>
      </c>
    </row>
    <row r="269" customFormat="false" ht="12" hidden="false" customHeight="true" outlineLevel="0" collapsed="false">
      <c r="A269" s="36" t="s">
        <v>804</v>
      </c>
      <c r="B269" s="49" t="s">
        <v>801</v>
      </c>
      <c r="C269" s="49" t="s">
        <v>802</v>
      </c>
      <c r="D269" s="38" t="s">
        <v>260</v>
      </c>
      <c r="E269" s="50" t="n">
        <v>2012</v>
      </c>
      <c r="F269" s="39" t="s">
        <v>805</v>
      </c>
      <c r="G269" s="40" t="n">
        <v>12800</v>
      </c>
    </row>
    <row r="270" customFormat="false" ht="12" hidden="false" customHeight="true" outlineLevel="0" collapsed="false">
      <c r="A270" s="36" t="s">
        <v>806</v>
      </c>
      <c r="B270" s="49" t="s">
        <v>807</v>
      </c>
      <c r="C270" s="49" t="s">
        <v>808</v>
      </c>
      <c r="D270" s="38" t="s">
        <v>260</v>
      </c>
      <c r="E270" s="50" t="n">
        <v>2013</v>
      </c>
      <c r="F270" s="51" t="s">
        <v>809</v>
      </c>
      <c r="G270" s="40" t="n">
        <v>34560</v>
      </c>
    </row>
    <row r="271" customFormat="false" ht="12" hidden="false" customHeight="true" outlineLevel="0" collapsed="false">
      <c r="A271" s="36" t="s">
        <v>810</v>
      </c>
      <c r="B271" s="49" t="s">
        <v>807</v>
      </c>
      <c r="C271" s="49" t="s">
        <v>808</v>
      </c>
      <c r="D271" s="38" t="s">
        <v>260</v>
      </c>
      <c r="E271" s="50" t="n">
        <v>2013</v>
      </c>
      <c r="F271" s="51" t="s">
        <v>811</v>
      </c>
      <c r="G271" s="40" t="n">
        <v>21920</v>
      </c>
    </row>
    <row r="272" customFormat="false" ht="12" hidden="false" customHeight="true" outlineLevel="0" collapsed="false">
      <c r="A272" s="36" t="s">
        <v>812</v>
      </c>
      <c r="B272" s="37" t="s">
        <v>813</v>
      </c>
      <c r="C272" s="37" t="s">
        <v>814</v>
      </c>
      <c r="D272" s="38" t="s">
        <v>260</v>
      </c>
      <c r="E272" s="38" t="n">
        <v>2017</v>
      </c>
      <c r="F272" s="51" t="s">
        <v>815</v>
      </c>
      <c r="G272" s="40" t="n">
        <v>7040</v>
      </c>
    </row>
    <row r="273" customFormat="false" ht="12" hidden="false" customHeight="true" outlineLevel="0" collapsed="false">
      <c r="A273" s="36" t="s">
        <v>816</v>
      </c>
      <c r="B273" s="37" t="s">
        <v>813</v>
      </c>
      <c r="C273" s="37" t="s">
        <v>817</v>
      </c>
      <c r="D273" s="38" t="s">
        <v>260</v>
      </c>
      <c r="E273" s="38" t="n">
        <v>2017</v>
      </c>
      <c r="F273" s="51" t="s">
        <v>818</v>
      </c>
      <c r="G273" s="40" t="n">
        <v>12480</v>
      </c>
    </row>
    <row r="274" customFormat="false" ht="12" hidden="false" customHeight="true" outlineLevel="0" collapsed="false">
      <c r="A274" s="36" t="s">
        <v>819</v>
      </c>
      <c r="B274" s="46" t="s">
        <v>820</v>
      </c>
      <c r="C274" s="46" t="s">
        <v>821</v>
      </c>
      <c r="D274" s="38" t="s">
        <v>260</v>
      </c>
      <c r="E274" s="47" t="n">
        <v>2015</v>
      </c>
      <c r="F274" s="44" t="n">
        <v>36</v>
      </c>
      <c r="G274" s="40" t="n">
        <v>1280</v>
      </c>
    </row>
    <row r="275" customFormat="false" ht="12" hidden="false" customHeight="true" outlineLevel="0" collapsed="false">
      <c r="A275" s="36" t="s">
        <v>822</v>
      </c>
      <c r="B275" s="46" t="s">
        <v>820</v>
      </c>
      <c r="C275" s="46" t="s">
        <v>823</v>
      </c>
      <c r="D275" s="38" t="s">
        <v>260</v>
      </c>
      <c r="E275" s="47" t="n">
        <v>2015</v>
      </c>
      <c r="F275" s="44" t="n">
        <v>48</v>
      </c>
      <c r="G275" s="40" t="n">
        <v>1280</v>
      </c>
    </row>
    <row r="276" customFormat="false" ht="12" hidden="false" customHeight="true" outlineLevel="0" collapsed="false">
      <c r="A276" s="36" t="s">
        <v>824</v>
      </c>
      <c r="B276" s="46" t="s">
        <v>820</v>
      </c>
      <c r="C276" s="46" t="s">
        <v>825</v>
      </c>
      <c r="D276" s="38" t="s">
        <v>260</v>
      </c>
      <c r="E276" s="47" t="n">
        <v>2015</v>
      </c>
      <c r="F276" s="44" t="n">
        <v>54</v>
      </c>
      <c r="G276" s="40" t="n">
        <v>1280</v>
      </c>
    </row>
    <row r="277" customFormat="false" ht="12" hidden="false" customHeight="true" outlineLevel="0" collapsed="false">
      <c r="A277" s="36" t="s">
        <v>826</v>
      </c>
      <c r="B277" s="46" t="s">
        <v>820</v>
      </c>
      <c r="C277" s="46" t="s">
        <v>827</v>
      </c>
      <c r="D277" s="38" t="s">
        <v>260</v>
      </c>
      <c r="E277" s="47" t="n">
        <v>2015</v>
      </c>
      <c r="F277" s="44" t="n">
        <v>37</v>
      </c>
      <c r="G277" s="40" t="n">
        <v>1280</v>
      </c>
    </row>
    <row r="278" customFormat="false" ht="12" hidden="false" customHeight="true" outlineLevel="0" collapsed="false">
      <c r="A278" s="36" t="s">
        <v>828</v>
      </c>
      <c r="B278" s="46" t="s">
        <v>820</v>
      </c>
      <c r="C278" s="46" t="s">
        <v>829</v>
      </c>
      <c r="D278" s="38" t="s">
        <v>260</v>
      </c>
      <c r="E278" s="47" t="n">
        <v>2015</v>
      </c>
      <c r="F278" s="44" t="n">
        <v>64</v>
      </c>
      <c r="G278" s="40" t="n">
        <v>1280</v>
      </c>
    </row>
    <row r="279" customFormat="false" ht="12" hidden="false" customHeight="true" outlineLevel="0" collapsed="false">
      <c r="A279" s="36" t="s">
        <v>830</v>
      </c>
      <c r="B279" s="46" t="s">
        <v>820</v>
      </c>
      <c r="C279" s="46" t="s">
        <v>831</v>
      </c>
      <c r="D279" s="38" t="s">
        <v>260</v>
      </c>
      <c r="E279" s="47" t="n">
        <v>2015</v>
      </c>
      <c r="F279" s="44" t="n">
        <v>201</v>
      </c>
      <c r="G279" s="40" t="n">
        <v>5120</v>
      </c>
    </row>
    <row r="280" customFormat="false" ht="12" hidden="false" customHeight="true" outlineLevel="0" collapsed="false">
      <c r="A280" s="36" t="s">
        <v>832</v>
      </c>
      <c r="B280" s="46" t="s">
        <v>833</v>
      </c>
      <c r="C280" s="46" t="s">
        <v>834</v>
      </c>
      <c r="D280" s="38" t="s">
        <v>835</v>
      </c>
      <c r="E280" s="47" t="n">
        <v>2018</v>
      </c>
      <c r="F280" s="44" t="s">
        <v>836</v>
      </c>
      <c r="G280" s="40" t="n">
        <v>10560</v>
      </c>
    </row>
    <row r="281" customFormat="false" ht="12" hidden="false" customHeight="true" outlineLevel="0" collapsed="false">
      <c r="A281" s="36" t="s">
        <v>837</v>
      </c>
      <c r="B281" s="79"/>
      <c r="C281" s="79" t="s">
        <v>838</v>
      </c>
      <c r="D281" s="80"/>
      <c r="E281" s="80"/>
      <c r="F281" s="81"/>
      <c r="G281" s="40" t="n">
        <v>0</v>
      </c>
    </row>
    <row r="282" customFormat="false" ht="12" hidden="false" customHeight="true" outlineLevel="0" collapsed="false">
      <c r="A282" s="36" t="s">
        <v>839</v>
      </c>
      <c r="B282" s="37" t="s">
        <v>840</v>
      </c>
      <c r="C282" s="37" t="s">
        <v>841</v>
      </c>
      <c r="D282" s="38" t="s">
        <v>260</v>
      </c>
      <c r="E282" s="38" t="n">
        <v>2017</v>
      </c>
      <c r="F282" s="39" t="n">
        <v>300</v>
      </c>
      <c r="G282" s="40" t="n">
        <v>10400</v>
      </c>
    </row>
    <row r="283" customFormat="false" ht="12" hidden="false" customHeight="true" outlineLevel="0" collapsed="false">
      <c r="A283" s="36" t="s">
        <v>842</v>
      </c>
      <c r="B283" s="37" t="s">
        <v>840</v>
      </c>
      <c r="C283" s="37" t="s">
        <v>841</v>
      </c>
      <c r="D283" s="38" t="s">
        <v>260</v>
      </c>
      <c r="E283" s="38" t="n">
        <v>2017</v>
      </c>
      <c r="F283" s="39" t="n">
        <v>300</v>
      </c>
      <c r="G283" s="40" t="n">
        <v>8160</v>
      </c>
    </row>
    <row r="284" customFormat="false" ht="12" hidden="false" customHeight="true" outlineLevel="0" collapsed="false">
      <c r="A284" s="36" t="s">
        <v>843</v>
      </c>
      <c r="B284" s="55" t="s">
        <v>844</v>
      </c>
      <c r="C284" s="55" t="s">
        <v>845</v>
      </c>
      <c r="D284" s="38" t="s">
        <v>260</v>
      </c>
      <c r="E284" s="56" t="n">
        <v>2014</v>
      </c>
      <c r="F284" s="57" t="n">
        <v>89</v>
      </c>
      <c r="G284" s="40" t="n">
        <v>2240</v>
      </c>
    </row>
    <row r="285" customFormat="false" ht="12" hidden="false" customHeight="true" outlineLevel="0" collapsed="false">
      <c r="A285" s="36" t="s">
        <v>846</v>
      </c>
      <c r="B285" s="55" t="s">
        <v>847</v>
      </c>
      <c r="C285" s="55" t="s">
        <v>848</v>
      </c>
      <c r="D285" s="38" t="s">
        <v>260</v>
      </c>
      <c r="E285" s="56" t="n">
        <v>2014</v>
      </c>
      <c r="F285" s="57" t="n">
        <v>48</v>
      </c>
      <c r="G285" s="40" t="n">
        <v>2240</v>
      </c>
    </row>
    <row r="286" customFormat="false" ht="12" hidden="false" customHeight="true" outlineLevel="0" collapsed="false">
      <c r="A286" s="36" t="s">
        <v>849</v>
      </c>
      <c r="B286" s="49" t="s">
        <v>850</v>
      </c>
      <c r="C286" s="49" t="s">
        <v>851</v>
      </c>
      <c r="D286" s="38" t="s">
        <v>260</v>
      </c>
      <c r="E286" s="50" t="n">
        <v>2014</v>
      </c>
      <c r="F286" s="51" t="n">
        <v>134</v>
      </c>
      <c r="G286" s="40" t="n">
        <v>5760</v>
      </c>
    </row>
    <row r="287" customFormat="false" ht="12" hidden="false" customHeight="true" outlineLevel="0" collapsed="false">
      <c r="A287" s="36" t="s">
        <v>852</v>
      </c>
      <c r="B287" s="49" t="s">
        <v>853</v>
      </c>
      <c r="C287" s="49" t="s">
        <v>854</v>
      </c>
      <c r="D287" s="38" t="s">
        <v>260</v>
      </c>
      <c r="E287" s="50" t="n">
        <v>2014</v>
      </c>
      <c r="F287" s="51" t="n">
        <v>147</v>
      </c>
      <c r="G287" s="40" t="n">
        <v>5760</v>
      </c>
    </row>
    <row r="288" customFormat="false" ht="12" hidden="false" customHeight="true" outlineLevel="0" collapsed="false">
      <c r="A288" s="36" t="s">
        <v>855</v>
      </c>
      <c r="B288" s="49" t="s">
        <v>856</v>
      </c>
      <c r="C288" s="49" t="s">
        <v>857</v>
      </c>
      <c r="D288" s="38" t="s">
        <v>260</v>
      </c>
      <c r="E288" s="50" t="n">
        <v>2014</v>
      </c>
      <c r="F288" s="51" t="n">
        <v>159</v>
      </c>
      <c r="G288" s="40" t="n">
        <v>6240</v>
      </c>
    </row>
    <row r="289" customFormat="false" ht="12" hidden="false" customHeight="true" outlineLevel="0" collapsed="false">
      <c r="A289" s="36" t="s">
        <v>858</v>
      </c>
      <c r="B289" s="49" t="s">
        <v>859</v>
      </c>
      <c r="C289" s="49" t="s">
        <v>860</v>
      </c>
      <c r="D289" s="38" t="s">
        <v>260</v>
      </c>
      <c r="E289" s="50" t="n">
        <v>2014</v>
      </c>
      <c r="F289" s="51" t="n">
        <v>435</v>
      </c>
      <c r="G289" s="40" t="n">
        <v>10400</v>
      </c>
    </row>
    <row r="290" customFormat="false" ht="12" hidden="false" customHeight="true" outlineLevel="0" collapsed="false">
      <c r="A290" s="36" t="s">
        <v>861</v>
      </c>
      <c r="B290" s="49" t="s">
        <v>862</v>
      </c>
      <c r="C290" s="49" t="s">
        <v>863</v>
      </c>
      <c r="D290" s="38" t="s">
        <v>260</v>
      </c>
      <c r="E290" s="50" t="n">
        <v>2015</v>
      </c>
      <c r="F290" s="51" t="n">
        <v>144</v>
      </c>
      <c r="G290" s="40" t="n">
        <v>4160</v>
      </c>
    </row>
    <row r="291" customFormat="false" ht="12" hidden="false" customHeight="true" outlineLevel="0" collapsed="false">
      <c r="A291" s="36" t="s">
        <v>864</v>
      </c>
      <c r="B291" s="64" t="s">
        <v>865</v>
      </c>
      <c r="C291" s="64" t="s">
        <v>866</v>
      </c>
      <c r="D291" s="38" t="s">
        <v>260</v>
      </c>
      <c r="E291" s="65" t="n">
        <v>2014</v>
      </c>
      <c r="F291" s="66" t="n">
        <v>145</v>
      </c>
      <c r="G291" s="40" t="n">
        <v>4160</v>
      </c>
    </row>
    <row r="292" customFormat="false" ht="12" hidden="false" customHeight="true" outlineLevel="0" collapsed="false">
      <c r="A292" s="36" t="s">
        <v>867</v>
      </c>
      <c r="B292" s="64" t="s">
        <v>868</v>
      </c>
      <c r="C292" s="64" t="s">
        <v>869</v>
      </c>
      <c r="D292" s="38" t="s">
        <v>260</v>
      </c>
      <c r="E292" s="65" t="n">
        <v>2014</v>
      </c>
      <c r="F292" s="66" t="n">
        <v>132</v>
      </c>
      <c r="G292" s="40" t="n">
        <v>4160</v>
      </c>
    </row>
    <row r="293" customFormat="false" ht="12" hidden="false" customHeight="true" outlineLevel="0" collapsed="false">
      <c r="A293" s="36" t="s">
        <v>870</v>
      </c>
      <c r="B293" s="64" t="s">
        <v>871</v>
      </c>
      <c r="C293" s="64" t="s">
        <v>872</v>
      </c>
      <c r="D293" s="38" t="s">
        <v>260</v>
      </c>
      <c r="E293" s="65" t="n">
        <v>2012</v>
      </c>
      <c r="F293" s="66" t="s">
        <v>873</v>
      </c>
      <c r="G293" s="40" t="n">
        <v>11520</v>
      </c>
    </row>
    <row r="294" customFormat="false" ht="12" hidden="false" customHeight="true" outlineLevel="0" collapsed="false">
      <c r="A294" s="36" t="s">
        <v>874</v>
      </c>
      <c r="B294" s="64" t="s">
        <v>871</v>
      </c>
      <c r="C294" s="64" t="s">
        <v>872</v>
      </c>
      <c r="D294" s="38" t="s">
        <v>260</v>
      </c>
      <c r="E294" s="65" t="n">
        <v>2012</v>
      </c>
      <c r="F294" s="66" t="s">
        <v>875</v>
      </c>
      <c r="G294" s="40" t="n">
        <v>8160</v>
      </c>
    </row>
    <row r="295" customFormat="false" ht="12" hidden="false" customHeight="true" outlineLevel="0" collapsed="false">
      <c r="A295" s="36" t="s">
        <v>876</v>
      </c>
      <c r="B295" s="64" t="s">
        <v>877</v>
      </c>
      <c r="C295" s="64" t="s">
        <v>878</v>
      </c>
      <c r="D295" s="38" t="s">
        <v>260</v>
      </c>
      <c r="E295" s="65" t="n">
        <v>2012</v>
      </c>
      <c r="F295" s="66" t="n">
        <v>100</v>
      </c>
      <c r="G295" s="40" t="n">
        <v>3360</v>
      </c>
    </row>
    <row r="296" customFormat="false" ht="12" hidden="false" customHeight="true" outlineLevel="0" collapsed="false">
      <c r="A296" s="36" t="s">
        <v>879</v>
      </c>
      <c r="B296" s="64" t="s">
        <v>877</v>
      </c>
      <c r="C296" s="64" t="s">
        <v>880</v>
      </c>
      <c r="D296" s="38" t="s">
        <v>260</v>
      </c>
      <c r="E296" s="65" t="n">
        <v>2012</v>
      </c>
      <c r="F296" s="66" t="n">
        <v>83</v>
      </c>
      <c r="G296" s="40" t="n">
        <v>2240</v>
      </c>
    </row>
    <row r="297" customFormat="false" ht="12" hidden="false" customHeight="true" outlineLevel="0" collapsed="false">
      <c r="A297" s="36" t="s">
        <v>881</v>
      </c>
      <c r="B297" s="64" t="s">
        <v>882</v>
      </c>
      <c r="C297" s="64" t="s">
        <v>883</v>
      </c>
      <c r="D297" s="38" t="s">
        <v>260</v>
      </c>
      <c r="E297" s="65" t="n">
        <v>2012</v>
      </c>
      <c r="F297" s="66" t="s">
        <v>884</v>
      </c>
      <c r="G297" s="40" t="n">
        <v>11360</v>
      </c>
    </row>
    <row r="298" customFormat="false" ht="12" hidden="false" customHeight="true" outlineLevel="0" collapsed="false">
      <c r="A298" s="36" t="s">
        <v>885</v>
      </c>
      <c r="B298" s="64" t="s">
        <v>882</v>
      </c>
      <c r="C298" s="64" t="s">
        <v>883</v>
      </c>
      <c r="D298" s="38" t="s">
        <v>260</v>
      </c>
      <c r="E298" s="65" t="n">
        <v>2012</v>
      </c>
      <c r="F298" s="66" t="s">
        <v>886</v>
      </c>
      <c r="G298" s="40" t="n">
        <v>7040</v>
      </c>
    </row>
    <row r="299" customFormat="false" ht="12" hidden="false" customHeight="true" outlineLevel="0" collapsed="false">
      <c r="A299" s="36" t="s">
        <v>887</v>
      </c>
      <c r="B299" s="52" t="s">
        <v>888</v>
      </c>
      <c r="C299" s="52" t="s">
        <v>889</v>
      </c>
      <c r="D299" s="38" t="s">
        <v>260</v>
      </c>
      <c r="E299" s="53" t="n">
        <v>2015</v>
      </c>
      <c r="F299" s="57" t="n">
        <v>164</v>
      </c>
      <c r="G299" s="40" t="n">
        <v>4160</v>
      </c>
    </row>
    <row r="300" customFormat="false" ht="12" hidden="false" customHeight="true" outlineLevel="0" collapsed="false">
      <c r="A300" s="36" t="s">
        <v>890</v>
      </c>
      <c r="B300" s="64" t="s">
        <v>891</v>
      </c>
      <c r="C300" s="64" t="s">
        <v>892</v>
      </c>
      <c r="D300" s="38" t="s">
        <v>260</v>
      </c>
      <c r="E300" s="56" t="n">
        <v>2015</v>
      </c>
      <c r="F300" s="66" t="s">
        <v>893</v>
      </c>
      <c r="G300" s="40" t="n">
        <v>8160</v>
      </c>
    </row>
    <row r="301" customFormat="false" ht="12" hidden="false" customHeight="true" outlineLevel="0" collapsed="false">
      <c r="A301" s="36" t="s">
        <v>894</v>
      </c>
      <c r="B301" s="64" t="s">
        <v>891</v>
      </c>
      <c r="C301" s="64" t="s">
        <v>892</v>
      </c>
      <c r="D301" s="38" t="s">
        <v>260</v>
      </c>
      <c r="E301" s="56" t="n">
        <v>2015</v>
      </c>
      <c r="F301" s="66" t="s">
        <v>895</v>
      </c>
      <c r="G301" s="40" t="n">
        <v>4640</v>
      </c>
    </row>
    <row r="302" customFormat="false" ht="12" hidden="false" customHeight="true" outlineLevel="0" collapsed="false">
      <c r="A302" s="36" t="s">
        <v>896</v>
      </c>
      <c r="B302" s="52" t="s">
        <v>897</v>
      </c>
      <c r="C302" s="52" t="s">
        <v>898</v>
      </c>
      <c r="D302" s="38" t="s">
        <v>367</v>
      </c>
      <c r="E302" s="53" t="n">
        <v>2015</v>
      </c>
      <c r="F302" s="54" t="s">
        <v>899</v>
      </c>
      <c r="G302" s="40" t="n">
        <v>4640</v>
      </c>
    </row>
    <row r="303" customFormat="false" ht="12" hidden="false" customHeight="true" outlineLevel="0" collapsed="false">
      <c r="A303" s="36" t="s">
        <v>900</v>
      </c>
      <c r="B303" s="52" t="s">
        <v>901</v>
      </c>
      <c r="C303" s="52" t="s">
        <v>902</v>
      </c>
      <c r="D303" s="38" t="s">
        <v>260</v>
      </c>
      <c r="E303" s="53" t="n">
        <v>2015</v>
      </c>
      <c r="F303" s="57" t="s">
        <v>903</v>
      </c>
      <c r="G303" s="40" t="n">
        <v>7040</v>
      </c>
    </row>
    <row r="304" customFormat="false" ht="12" hidden="false" customHeight="true" outlineLevel="0" collapsed="false">
      <c r="A304" s="36" t="s">
        <v>904</v>
      </c>
      <c r="B304" s="52" t="s">
        <v>901</v>
      </c>
      <c r="C304" s="52" t="s">
        <v>902</v>
      </c>
      <c r="D304" s="38" t="s">
        <v>260</v>
      </c>
      <c r="E304" s="38" t="n">
        <v>2015</v>
      </c>
      <c r="F304" s="57" t="s">
        <v>905</v>
      </c>
      <c r="G304" s="40" t="n">
        <v>3520</v>
      </c>
    </row>
    <row r="305" customFormat="false" ht="12" hidden="false" customHeight="true" outlineLevel="0" collapsed="false">
      <c r="A305" s="36" t="s">
        <v>906</v>
      </c>
      <c r="B305" s="37" t="s">
        <v>907</v>
      </c>
      <c r="C305" s="37" t="s">
        <v>908</v>
      </c>
      <c r="D305" s="38" t="s">
        <v>260</v>
      </c>
      <c r="E305" s="47" t="n">
        <v>2016</v>
      </c>
      <c r="F305" s="39" t="s">
        <v>909</v>
      </c>
      <c r="G305" s="40" t="n">
        <v>4640</v>
      </c>
    </row>
    <row r="306" customFormat="false" ht="12" hidden="false" customHeight="true" outlineLevel="0" collapsed="false">
      <c r="A306" s="36" t="s">
        <v>910</v>
      </c>
      <c r="B306" s="37" t="s">
        <v>907</v>
      </c>
      <c r="C306" s="37" t="s">
        <v>908</v>
      </c>
      <c r="D306" s="38" t="s">
        <v>260</v>
      </c>
      <c r="E306" s="47" t="n">
        <v>2016</v>
      </c>
      <c r="F306" s="39" t="s">
        <v>911</v>
      </c>
      <c r="G306" s="40" t="n">
        <v>2400</v>
      </c>
    </row>
    <row r="307" customFormat="false" ht="12" hidden="false" customHeight="true" outlineLevel="0" collapsed="false">
      <c r="A307" s="36" t="s">
        <v>912</v>
      </c>
      <c r="B307" s="37" t="s">
        <v>907</v>
      </c>
      <c r="C307" s="37" t="s">
        <v>913</v>
      </c>
      <c r="D307" s="38" t="s">
        <v>260</v>
      </c>
      <c r="E307" s="47" t="n">
        <v>2016</v>
      </c>
      <c r="F307" s="39" t="s">
        <v>399</v>
      </c>
      <c r="G307" s="40" t="n">
        <v>2880</v>
      </c>
    </row>
    <row r="308" customFormat="false" ht="12" hidden="false" customHeight="true" outlineLevel="0" collapsed="false">
      <c r="A308" s="36" t="s">
        <v>914</v>
      </c>
      <c r="B308" s="37" t="s">
        <v>907</v>
      </c>
      <c r="C308" s="37" t="s">
        <v>913</v>
      </c>
      <c r="D308" s="38" t="s">
        <v>260</v>
      </c>
      <c r="E308" s="47" t="n">
        <v>2016</v>
      </c>
      <c r="F308" s="39" t="s">
        <v>270</v>
      </c>
      <c r="G308" s="40" t="n">
        <v>2080</v>
      </c>
    </row>
    <row r="309" customFormat="false" ht="12" hidden="false" customHeight="true" outlineLevel="0" collapsed="false">
      <c r="A309" s="36" t="s">
        <v>915</v>
      </c>
      <c r="B309" s="37" t="s">
        <v>907</v>
      </c>
      <c r="C309" s="37" t="s">
        <v>916</v>
      </c>
      <c r="D309" s="38" t="s">
        <v>260</v>
      </c>
      <c r="E309" s="47" t="n">
        <v>2016</v>
      </c>
      <c r="F309" s="39" t="s">
        <v>917</v>
      </c>
      <c r="G309" s="40" t="n">
        <v>4480</v>
      </c>
    </row>
    <row r="310" customFormat="false" ht="12" hidden="false" customHeight="true" outlineLevel="0" collapsed="false">
      <c r="A310" s="36" t="s">
        <v>918</v>
      </c>
      <c r="B310" s="37" t="s">
        <v>907</v>
      </c>
      <c r="C310" s="37" t="s">
        <v>916</v>
      </c>
      <c r="D310" s="38" t="s">
        <v>260</v>
      </c>
      <c r="E310" s="47" t="n">
        <v>2016</v>
      </c>
      <c r="F310" s="39" t="s">
        <v>919</v>
      </c>
      <c r="G310" s="40" t="n">
        <v>3840</v>
      </c>
    </row>
    <row r="311" customFormat="false" ht="12" hidden="false" customHeight="true" outlineLevel="0" collapsed="false">
      <c r="A311" s="36" t="s">
        <v>920</v>
      </c>
      <c r="B311" s="37" t="s">
        <v>907</v>
      </c>
      <c r="C311" s="37" t="s">
        <v>921</v>
      </c>
      <c r="D311" s="38" t="s">
        <v>260</v>
      </c>
      <c r="E311" s="47" t="n">
        <v>2016</v>
      </c>
      <c r="F311" s="39" t="s">
        <v>922</v>
      </c>
      <c r="G311" s="40" t="n">
        <v>2880</v>
      </c>
    </row>
    <row r="312" customFormat="false" ht="12" hidden="false" customHeight="true" outlineLevel="0" collapsed="false">
      <c r="A312" s="36" t="s">
        <v>923</v>
      </c>
      <c r="B312" s="37" t="s">
        <v>924</v>
      </c>
      <c r="C312" s="37" t="s">
        <v>925</v>
      </c>
      <c r="D312" s="38" t="s">
        <v>260</v>
      </c>
      <c r="E312" s="38" t="n">
        <v>2016</v>
      </c>
      <c r="F312" s="39" t="n">
        <v>114</v>
      </c>
      <c r="G312" s="40" t="n">
        <v>3520</v>
      </c>
    </row>
    <row r="313" customFormat="false" ht="12" hidden="false" customHeight="true" outlineLevel="0" collapsed="false">
      <c r="A313" s="36" t="s">
        <v>926</v>
      </c>
      <c r="B313" s="37" t="s">
        <v>927</v>
      </c>
      <c r="C313" s="37" t="s">
        <v>928</v>
      </c>
      <c r="D313" s="38" t="s">
        <v>260</v>
      </c>
      <c r="E313" s="38" t="n">
        <v>2016</v>
      </c>
      <c r="F313" s="39" t="s">
        <v>929</v>
      </c>
      <c r="G313" s="40" t="n">
        <v>1280</v>
      </c>
    </row>
    <row r="314" customFormat="false" ht="12" hidden="false" customHeight="true" outlineLevel="0" collapsed="false">
      <c r="A314" s="36" t="s">
        <v>930</v>
      </c>
      <c r="B314" s="37" t="s">
        <v>927</v>
      </c>
      <c r="C314" s="37" t="s">
        <v>931</v>
      </c>
      <c r="D314" s="38" t="s">
        <v>260</v>
      </c>
      <c r="E314" s="38" t="n">
        <v>2016</v>
      </c>
      <c r="F314" s="39" t="s">
        <v>932</v>
      </c>
      <c r="G314" s="40" t="n">
        <v>5760</v>
      </c>
    </row>
    <row r="315" customFormat="false" ht="12" hidden="false" customHeight="true" outlineLevel="0" collapsed="false">
      <c r="A315" s="36" t="s">
        <v>933</v>
      </c>
      <c r="B315" s="37" t="s">
        <v>927</v>
      </c>
      <c r="C315" s="37" t="s">
        <v>931</v>
      </c>
      <c r="D315" s="38" t="s">
        <v>260</v>
      </c>
      <c r="E315" s="38" t="n">
        <v>2016</v>
      </c>
      <c r="F315" s="39" t="s">
        <v>934</v>
      </c>
      <c r="G315" s="40" t="n">
        <v>3520</v>
      </c>
    </row>
    <row r="316" customFormat="false" ht="12" hidden="false" customHeight="true" outlineLevel="0" collapsed="false">
      <c r="A316" s="36" t="s">
        <v>935</v>
      </c>
      <c r="B316" s="37" t="s">
        <v>936</v>
      </c>
      <c r="C316" s="37" t="s">
        <v>937</v>
      </c>
      <c r="D316" s="38" t="s">
        <v>260</v>
      </c>
      <c r="E316" s="47" t="n">
        <v>2016</v>
      </c>
      <c r="F316" s="39" t="s">
        <v>938</v>
      </c>
      <c r="G316" s="40" t="n">
        <v>5760</v>
      </c>
    </row>
    <row r="317" customFormat="false" ht="12" hidden="false" customHeight="true" outlineLevel="0" collapsed="false">
      <c r="A317" s="36" t="s">
        <v>939</v>
      </c>
      <c r="B317" s="37" t="s">
        <v>936</v>
      </c>
      <c r="C317" s="37" t="s">
        <v>937</v>
      </c>
      <c r="D317" s="38" t="s">
        <v>260</v>
      </c>
      <c r="E317" s="47" t="n">
        <v>2016</v>
      </c>
      <c r="F317" s="39" t="s">
        <v>940</v>
      </c>
      <c r="G317" s="40" t="n">
        <v>3520</v>
      </c>
    </row>
    <row r="318" customFormat="false" ht="12" hidden="false" customHeight="true" outlineLevel="0" collapsed="false">
      <c r="A318" s="36" t="s">
        <v>941</v>
      </c>
      <c r="B318" s="37" t="s">
        <v>942</v>
      </c>
      <c r="C318" s="37" t="s">
        <v>943</v>
      </c>
      <c r="D318" s="38" t="s">
        <v>260</v>
      </c>
      <c r="E318" s="47" t="n">
        <v>2016</v>
      </c>
      <c r="F318" s="39" t="s">
        <v>944</v>
      </c>
      <c r="G318" s="40" t="n">
        <v>16160</v>
      </c>
    </row>
    <row r="319" customFormat="false" ht="12" hidden="false" customHeight="true" outlineLevel="0" collapsed="false">
      <c r="A319" s="36" t="s">
        <v>945</v>
      </c>
      <c r="B319" s="37" t="s">
        <v>942</v>
      </c>
      <c r="C319" s="37" t="s">
        <v>943</v>
      </c>
      <c r="D319" s="38" t="s">
        <v>260</v>
      </c>
      <c r="E319" s="47" t="n">
        <v>2016</v>
      </c>
      <c r="F319" s="39" t="s">
        <v>314</v>
      </c>
      <c r="G319" s="40" t="n">
        <v>11520</v>
      </c>
    </row>
    <row r="320" customFormat="false" ht="12" hidden="false" customHeight="true" outlineLevel="0" collapsed="false">
      <c r="A320" s="36" t="s">
        <v>946</v>
      </c>
      <c r="B320" s="37" t="s">
        <v>942</v>
      </c>
      <c r="C320" s="37" t="s">
        <v>947</v>
      </c>
      <c r="D320" s="38" t="s">
        <v>260</v>
      </c>
      <c r="E320" s="47" t="n">
        <v>2016</v>
      </c>
      <c r="F320" s="39" t="n">
        <v>234</v>
      </c>
      <c r="G320" s="40" t="n">
        <v>6560</v>
      </c>
    </row>
    <row r="321" customFormat="false" ht="12" hidden="false" customHeight="true" outlineLevel="0" collapsed="false">
      <c r="A321" s="36" t="s">
        <v>948</v>
      </c>
      <c r="B321" s="37" t="s">
        <v>942</v>
      </c>
      <c r="C321" s="37" t="s">
        <v>949</v>
      </c>
      <c r="D321" s="38" t="s">
        <v>260</v>
      </c>
      <c r="E321" s="47" t="n">
        <v>2016</v>
      </c>
      <c r="F321" s="39" t="s">
        <v>950</v>
      </c>
      <c r="G321" s="40" t="n">
        <v>16160</v>
      </c>
    </row>
    <row r="322" customFormat="false" ht="12" hidden="false" customHeight="true" outlineLevel="0" collapsed="false">
      <c r="A322" s="36" t="s">
        <v>951</v>
      </c>
      <c r="B322" s="37" t="s">
        <v>942</v>
      </c>
      <c r="C322" s="37" t="s">
        <v>949</v>
      </c>
      <c r="D322" s="38" t="s">
        <v>260</v>
      </c>
      <c r="E322" s="47" t="n">
        <v>2016</v>
      </c>
      <c r="F322" s="39" t="s">
        <v>952</v>
      </c>
      <c r="G322" s="40" t="n">
        <v>13920</v>
      </c>
    </row>
    <row r="323" customFormat="false" ht="12" hidden="false" customHeight="true" outlineLevel="0" collapsed="false">
      <c r="A323" s="36" t="s">
        <v>953</v>
      </c>
      <c r="B323" s="37" t="s">
        <v>954</v>
      </c>
      <c r="C323" s="37" t="s">
        <v>955</v>
      </c>
      <c r="D323" s="38" t="s">
        <v>260</v>
      </c>
      <c r="E323" s="47" t="n">
        <v>2015</v>
      </c>
      <c r="F323" s="39" t="n">
        <v>93</v>
      </c>
      <c r="G323" s="40" t="n">
        <v>3520</v>
      </c>
    </row>
    <row r="324" customFormat="false" ht="12" hidden="false" customHeight="true" outlineLevel="0" collapsed="false">
      <c r="A324" s="36" t="s">
        <v>956</v>
      </c>
      <c r="B324" s="37" t="s">
        <v>957</v>
      </c>
      <c r="C324" s="37" t="s">
        <v>958</v>
      </c>
      <c r="D324" s="38" t="s">
        <v>260</v>
      </c>
      <c r="E324" s="47" t="n">
        <v>2016</v>
      </c>
      <c r="F324" s="39" t="n">
        <v>88</v>
      </c>
      <c r="G324" s="40" t="n">
        <v>2240</v>
      </c>
    </row>
    <row r="325" customFormat="false" ht="12" hidden="false" customHeight="true" outlineLevel="0" collapsed="false">
      <c r="A325" s="36" t="s">
        <v>959</v>
      </c>
      <c r="B325" s="37" t="s">
        <v>960</v>
      </c>
      <c r="C325" s="37" t="s">
        <v>961</v>
      </c>
      <c r="D325" s="38" t="s">
        <v>260</v>
      </c>
      <c r="E325" s="38" t="n">
        <v>2016</v>
      </c>
      <c r="F325" s="39" t="s">
        <v>962</v>
      </c>
      <c r="G325" s="40" t="n">
        <v>2880</v>
      </c>
    </row>
    <row r="326" customFormat="false" ht="12" hidden="false" customHeight="true" outlineLevel="0" collapsed="false">
      <c r="A326" s="36" t="s">
        <v>963</v>
      </c>
      <c r="B326" s="37" t="s">
        <v>960</v>
      </c>
      <c r="C326" s="37" t="s">
        <v>961</v>
      </c>
      <c r="D326" s="38" t="s">
        <v>260</v>
      </c>
      <c r="E326" s="38" t="n">
        <v>2016</v>
      </c>
      <c r="F326" s="39" t="s">
        <v>929</v>
      </c>
      <c r="G326" s="40" t="n">
        <v>1280</v>
      </c>
    </row>
    <row r="327" customFormat="false" ht="12" hidden="false" customHeight="true" outlineLevel="0" collapsed="false">
      <c r="A327" s="36" t="s">
        <v>964</v>
      </c>
      <c r="B327" s="37" t="s">
        <v>965</v>
      </c>
      <c r="C327" s="37" t="s">
        <v>966</v>
      </c>
      <c r="D327" s="38" t="s">
        <v>260</v>
      </c>
      <c r="E327" s="38" t="n">
        <v>2016</v>
      </c>
      <c r="F327" s="39" t="s">
        <v>967</v>
      </c>
      <c r="G327" s="40" t="n">
        <v>2880</v>
      </c>
    </row>
    <row r="328" customFormat="false" ht="12" hidden="false" customHeight="true" outlineLevel="0" collapsed="false">
      <c r="A328" s="36" t="s">
        <v>968</v>
      </c>
      <c r="B328" s="37" t="s">
        <v>965</v>
      </c>
      <c r="C328" s="37" t="s">
        <v>966</v>
      </c>
      <c r="D328" s="38" t="s">
        <v>260</v>
      </c>
      <c r="E328" s="38" t="n">
        <v>2016</v>
      </c>
      <c r="F328" s="39" t="s">
        <v>969</v>
      </c>
      <c r="G328" s="40" t="n">
        <v>2240</v>
      </c>
    </row>
    <row r="329" customFormat="false" ht="12" hidden="false" customHeight="true" outlineLevel="0" collapsed="false">
      <c r="A329" s="36" t="s">
        <v>970</v>
      </c>
      <c r="B329" s="37" t="s">
        <v>971</v>
      </c>
      <c r="C329" s="37" t="s">
        <v>972</v>
      </c>
      <c r="D329" s="38" t="s">
        <v>260</v>
      </c>
      <c r="E329" s="38" t="n">
        <v>2016</v>
      </c>
      <c r="F329" s="39" t="n">
        <v>34</v>
      </c>
      <c r="G329" s="40" t="n">
        <v>1280</v>
      </c>
    </row>
    <row r="330" customFormat="false" ht="12" hidden="false" customHeight="true" outlineLevel="0" collapsed="false">
      <c r="A330" s="36" t="s">
        <v>973</v>
      </c>
      <c r="B330" s="37" t="s">
        <v>974</v>
      </c>
      <c r="C330" s="37" t="s">
        <v>975</v>
      </c>
      <c r="D330" s="38" t="s">
        <v>367</v>
      </c>
      <c r="E330" s="38" t="n">
        <v>2017</v>
      </c>
      <c r="F330" s="39" t="n">
        <v>62</v>
      </c>
      <c r="G330" s="40" t="n">
        <v>1600</v>
      </c>
    </row>
    <row r="331" customFormat="false" ht="12" hidden="false" customHeight="true" outlineLevel="0" collapsed="false">
      <c r="A331" s="36" t="s">
        <v>976</v>
      </c>
      <c r="B331" s="37" t="s">
        <v>977</v>
      </c>
      <c r="C331" s="37" t="s">
        <v>978</v>
      </c>
      <c r="D331" s="38" t="s">
        <v>260</v>
      </c>
      <c r="E331" s="38" t="n">
        <v>2017</v>
      </c>
      <c r="F331" s="39" t="n">
        <v>250</v>
      </c>
      <c r="G331" s="40" t="n">
        <v>6560</v>
      </c>
    </row>
    <row r="332" customFormat="false" ht="12" hidden="false" customHeight="true" outlineLevel="0" collapsed="false">
      <c r="A332" s="36" t="s">
        <v>979</v>
      </c>
      <c r="B332" s="82"/>
      <c r="C332" s="83" t="s">
        <v>980</v>
      </c>
      <c r="D332" s="83"/>
      <c r="E332" s="83"/>
      <c r="F332" s="84"/>
      <c r="G332" s="40" t="n">
        <v>0</v>
      </c>
    </row>
    <row r="333" customFormat="false" ht="12" hidden="false" customHeight="true" outlineLevel="0" collapsed="false">
      <c r="A333" s="36" t="s">
        <v>981</v>
      </c>
      <c r="B333" s="85" t="s">
        <v>982</v>
      </c>
      <c r="C333" s="85" t="s">
        <v>983</v>
      </c>
      <c r="D333" s="38" t="s">
        <v>260</v>
      </c>
      <c r="E333" s="86" t="n">
        <v>2014</v>
      </c>
      <c r="F333" s="87" t="n">
        <v>143</v>
      </c>
      <c r="G333" s="40" t="n">
        <v>3520</v>
      </c>
    </row>
    <row r="334" customFormat="false" ht="12" hidden="false" customHeight="true" outlineLevel="0" collapsed="false">
      <c r="A334" s="36" t="s">
        <v>984</v>
      </c>
      <c r="B334" s="85" t="s">
        <v>985</v>
      </c>
      <c r="C334" s="85" t="s">
        <v>986</v>
      </c>
      <c r="D334" s="38" t="s">
        <v>260</v>
      </c>
      <c r="E334" s="86" t="n">
        <v>2014</v>
      </c>
      <c r="F334" s="87" t="n">
        <v>128</v>
      </c>
      <c r="G334" s="40" t="n">
        <v>3520</v>
      </c>
    </row>
    <row r="335" customFormat="false" ht="12" hidden="false" customHeight="true" outlineLevel="0" collapsed="false">
      <c r="A335" s="36" t="s">
        <v>987</v>
      </c>
      <c r="B335" s="85" t="s">
        <v>988</v>
      </c>
      <c r="C335" s="85" t="s">
        <v>989</v>
      </c>
      <c r="D335" s="38" t="s">
        <v>260</v>
      </c>
      <c r="E335" s="86" t="n">
        <v>2014</v>
      </c>
      <c r="F335" s="87" t="n">
        <v>121</v>
      </c>
      <c r="G335" s="40" t="n">
        <v>3520</v>
      </c>
    </row>
    <row r="336" customFormat="false" ht="12" hidden="false" customHeight="true" outlineLevel="0" collapsed="false">
      <c r="A336" s="36" t="s">
        <v>990</v>
      </c>
      <c r="B336" s="85" t="s">
        <v>991</v>
      </c>
      <c r="C336" s="85" t="s">
        <v>992</v>
      </c>
      <c r="D336" s="38" t="s">
        <v>367</v>
      </c>
      <c r="E336" s="86" t="n">
        <v>2015</v>
      </c>
      <c r="F336" s="87" t="s">
        <v>993</v>
      </c>
      <c r="G336" s="40" t="n">
        <v>13920</v>
      </c>
    </row>
    <row r="337" customFormat="false" ht="12" hidden="false" customHeight="true" outlineLevel="0" collapsed="false">
      <c r="A337" s="36" t="s">
        <v>994</v>
      </c>
      <c r="B337" s="64" t="s">
        <v>991</v>
      </c>
      <c r="C337" s="64" t="s">
        <v>995</v>
      </c>
      <c r="D337" s="38" t="s">
        <v>260</v>
      </c>
      <c r="E337" s="65" t="n">
        <v>2014</v>
      </c>
      <c r="F337" s="66" t="n">
        <v>100</v>
      </c>
      <c r="G337" s="40" t="n">
        <v>3040</v>
      </c>
    </row>
    <row r="338" customFormat="false" ht="12" hidden="false" customHeight="true" outlineLevel="0" collapsed="false">
      <c r="A338" s="36" t="s">
        <v>996</v>
      </c>
      <c r="B338" s="64" t="s">
        <v>991</v>
      </c>
      <c r="C338" s="64" t="s">
        <v>997</v>
      </c>
      <c r="D338" s="38" t="s">
        <v>260</v>
      </c>
      <c r="E338" s="65" t="n">
        <v>2014</v>
      </c>
      <c r="F338" s="66" t="n">
        <v>52</v>
      </c>
      <c r="G338" s="40" t="n">
        <v>1280</v>
      </c>
    </row>
    <row r="339" customFormat="false" ht="12" hidden="false" customHeight="true" outlineLevel="0" collapsed="false">
      <c r="A339" s="36" t="s">
        <v>998</v>
      </c>
      <c r="B339" s="64" t="s">
        <v>991</v>
      </c>
      <c r="C339" s="64" t="s">
        <v>999</v>
      </c>
      <c r="D339" s="38" t="s">
        <v>260</v>
      </c>
      <c r="E339" s="65" t="n">
        <v>2014</v>
      </c>
      <c r="F339" s="66" t="n">
        <v>86</v>
      </c>
      <c r="G339" s="40" t="n">
        <v>2240</v>
      </c>
    </row>
    <row r="340" customFormat="false" ht="12" hidden="false" customHeight="true" outlineLevel="0" collapsed="false">
      <c r="A340" s="36" t="s">
        <v>1000</v>
      </c>
      <c r="B340" s="64" t="s">
        <v>991</v>
      </c>
      <c r="C340" s="64" t="s">
        <v>1001</v>
      </c>
      <c r="D340" s="38" t="s">
        <v>260</v>
      </c>
      <c r="E340" s="65" t="n">
        <v>2014</v>
      </c>
      <c r="F340" s="66" t="n">
        <v>165</v>
      </c>
      <c r="G340" s="40" t="n">
        <v>4160</v>
      </c>
    </row>
    <row r="341" customFormat="false" ht="12" hidden="false" customHeight="true" outlineLevel="0" collapsed="false">
      <c r="A341" s="36" t="s">
        <v>1002</v>
      </c>
      <c r="B341" s="64" t="s">
        <v>991</v>
      </c>
      <c r="C341" s="64" t="s">
        <v>1003</v>
      </c>
      <c r="D341" s="38" t="s">
        <v>260</v>
      </c>
      <c r="E341" s="65" t="n">
        <v>2014</v>
      </c>
      <c r="F341" s="66" t="n">
        <v>58</v>
      </c>
      <c r="G341" s="40" t="n">
        <v>1280</v>
      </c>
    </row>
    <row r="342" customFormat="false" ht="12" hidden="false" customHeight="true" outlineLevel="0" collapsed="false">
      <c r="A342" s="36" t="s">
        <v>1004</v>
      </c>
      <c r="B342" s="64" t="s">
        <v>1005</v>
      </c>
      <c r="C342" s="64" t="s">
        <v>1006</v>
      </c>
      <c r="D342" s="38" t="s">
        <v>260</v>
      </c>
      <c r="E342" s="65" t="n">
        <v>2014</v>
      </c>
      <c r="F342" s="66" t="n">
        <v>109</v>
      </c>
      <c r="G342" s="40" t="n">
        <v>2880</v>
      </c>
    </row>
    <row r="343" customFormat="false" ht="12" hidden="false" customHeight="true" outlineLevel="0" collapsed="false">
      <c r="A343" s="36" t="s">
        <v>1007</v>
      </c>
      <c r="B343" s="64" t="s">
        <v>1008</v>
      </c>
      <c r="C343" s="64" t="s">
        <v>1009</v>
      </c>
      <c r="D343" s="38" t="s">
        <v>260</v>
      </c>
      <c r="E343" s="65" t="n">
        <v>2014</v>
      </c>
      <c r="F343" s="66" t="n">
        <v>89</v>
      </c>
      <c r="G343" s="40" t="n">
        <v>2240</v>
      </c>
    </row>
    <row r="344" customFormat="false" ht="12" hidden="false" customHeight="true" outlineLevel="0" collapsed="false">
      <c r="A344" s="36" t="s">
        <v>1010</v>
      </c>
      <c r="B344" s="64" t="s">
        <v>1011</v>
      </c>
      <c r="C344" s="64" t="s">
        <v>1012</v>
      </c>
      <c r="D344" s="38" t="s">
        <v>367</v>
      </c>
      <c r="E344" s="65" t="n">
        <v>2013</v>
      </c>
      <c r="F344" s="57" t="n">
        <v>372</v>
      </c>
      <c r="G344" s="40" t="n">
        <v>8800</v>
      </c>
    </row>
    <row r="345" customFormat="false" ht="12" hidden="false" customHeight="true" outlineLevel="0" collapsed="false">
      <c r="A345" s="36" t="s">
        <v>1013</v>
      </c>
      <c r="B345" s="64" t="s">
        <v>1011</v>
      </c>
      <c r="C345" s="64" t="s">
        <v>1014</v>
      </c>
      <c r="D345" s="38" t="s">
        <v>367</v>
      </c>
      <c r="E345" s="65" t="n">
        <v>2018</v>
      </c>
      <c r="F345" s="88" t="n">
        <v>172</v>
      </c>
      <c r="G345" s="40" t="n">
        <v>4320</v>
      </c>
    </row>
    <row r="346" customFormat="false" ht="12" hidden="false" customHeight="true" outlineLevel="0" collapsed="false">
      <c r="A346" s="36" t="s">
        <v>1015</v>
      </c>
      <c r="B346" s="37" t="s">
        <v>1016</v>
      </c>
      <c r="C346" s="37" t="s">
        <v>1017</v>
      </c>
      <c r="D346" s="38" t="s">
        <v>260</v>
      </c>
      <c r="E346" s="38" t="n">
        <v>2016</v>
      </c>
      <c r="F346" s="39" t="n">
        <v>217</v>
      </c>
      <c r="G346" s="40" t="n">
        <v>7040</v>
      </c>
    </row>
    <row r="347" customFormat="false" ht="12" hidden="false" customHeight="true" outlineLevel="0" collapsed="false">
      <c r="A347" s="36" t="s">
        <v>1018</v>
      </c>
      <c r="B347" s="37" t="s">
        <v>1016</v>
      </c>
      <c r="C347" s="37" t="s">
        <v>1019</v>
      </c>
      <c r="D347" s="38" t="s">
        <v>260</v>
      </c>
      <c r="E347" s="38" t="n">
        <v>2016</v>
      </c>
      <c r="F347" s="39" t="n">
        <v>201</v>
      </c>
      <c r="G347" s="40" t="n">
        <v>7040</v>
      </c>
    </row>
    <row r="348" customFormat="false" ht="12" hidden="false" customHeight="true" outlineLevel="0" collapsed="false">
      <c r="A348" s="36" t="s">
        <v>1020</v>
      </c>
      <c r="B348" s="37" t="s">
        <v>1016</v>
      </c>
      <c r="C348" s="37" t="s">
        <v>1021</v>
      </c>
      <c r="D348" s="38" t="s">
        <v>260</v>
      </c>
      <c r="E348" s="38" t="n">
        <v>2016</v>
      </c>
      <c r="F348" s="39" t="n">
        <v>490</v>
      </c>
      <c r="G348" s="40" t="n">
        <v>11520</v>
      </c>
    </row>
    <row r="349" customFormat="false" ht="12" hidden="false" customHeight="true" outlineLevel="0" collapsed="false">
      <c r="A349" s="36" t="s">
        <v>1022</v>
      </c>
      <c r="B349" s="37" t="s">
        <v>1023</v>
      </c>
      <c r="C349" s="37" t="s">
        <v>1024</v>
      </c>
      <c r="D349" s="38" t="s">
        <v>367</v>
      </c>
      <c r="E349" s="38" t="n">
        <v>2016</v>
      </c>
      <c r="F349" s="39" t="n">
        <v>93</v>
      </c>
      <c r="G349" s="40" t="n">
        <v>2240</v>
      </c>
    </row>
    <row r="350" customFormat="false" ht="12" hidden="false" customHeight="true" outlineLevel="0" collapsed="false">
      <c r="A350" s="36" t="s">
        <v>1025</v>
      </c>
      <c r="B350" s="37" t="s">
        <v>1026</v>
      </c>
      <c r="C350" s="37" t="s">
        <v>1027</v>
      </c>
      <c r="D350" s="38" t="s">
        <v>260</v>
      </c>
      <c r="E350" s="38" t="n">
        <v>2017</v>
      </c>
      <c r="F350" s="39" t="n">
        <v>120</v>
      </c>
      <c r="G350" s="40" t="n">
        <v>4160</v>
      </c>
    </row>
    <row r="351" customFormat="false" ht="12" hidden="false" customHeight="true" outlineLevel="0" collapsed="false">
      <c r="A351" s="36" t="s">
        <v>1028</v>
      </c>
      <c r="B351" s="37" t="s">
        <v>1029</v>
      </c>
      <c r="C351" s="37" t="s">
        <v>1030</v>
      </c>
      <c r="D351" s="38" t="s">
        <v>260</v>
      </c>
      <c r="E351" s="38" t="n">
        <v>2017</v>
      </c>
      <c r="F351" s="39" t="n">
        <v>158</v>
      </c>
      <c r="G351" s="40" t="n">
        <v>4160</v>
      </c>
    </row>
    <row r="352" customFormat="false" ht="12" hidden="false" customHeight="true" outlineLevel="0" collapsed="false">
      <c r="A352" s="36" t="s">
        <v>1031</v>
      </c>
      <c r="B352" s="37" t="s">
        <v>1029</v>
      </c>
      <c r="C352" s="37" t="s">
        <v>1032</v>
      </c>
      <c r="D352" s="38" t="s">
        <v>260</v>
      </c>
      <c r="E352" s="38" t="n">
        <v>2017</v>
      </c>
      <c r="F352" s="39" t="n">
        <v>190</v>
      </c>
      <c r="G352" s="40" t="n">
        <v>4640</v>
      </c>
    </row>
    <row r="353" customFormat="false" ht="12" hidden="false" customHeight="true" outlineLevel="0" collapsed="false">
      <c r="A353" s="36" t="s">
        <v>1033</v>
      </c>
      <c r="B353" s="37" t="s">
        <v>1034</v>
      </c>
      <c r="C353" s="37" t="s">
        <v>1035</v>
      </c>
      <c r="D353" s="38" t="s">
        <v>367</v>
      </c>
      <c r="E353" s="38" t="n">
        <v>2017</v>
      </c>
      <c r="F353" s="39" t="n">
        <v>394</v>
      </c>
      <c r="G353" s="40" t="n">
        <v>8160</v>
      </c>
    </row>
    <row r="354" customFormat="false" ht="12" hidden="false" customHeight="true" outlineLevel="0" collapsed="false">
      <c r="A354" s="36" t="s">
        <v>1036</v>
      </c>
      <c r="B354" s="37" t="s">
        <v>1037</v>
      </c>
      <c r="C354" s="37" t="s">
        <v>1038</v>
      </c>
      <c r="D354" s="38" t="s">
        <v>260</v>
      </c>
      <c r="E354" s="38" t="n">
        <v>2017</v>
      </c>
      <c r="F354" s="39" t="n">
        <v>162</v>
      </c>
      <c r="G354" s="40" t="n">
        <v>5440</v>
      </c>
    </row>
    <row r="355" customFormat="false" ht="12" hidden="false" customHeight="true" outlineLevel="0" collapsed="false">
      <c r="A355" s="36" t="s">
        <v>1039</v>
      </c>
      <c r="B355" s="37" t="s">
        <v>1040</v>
      </c>
      <c r="C355" s="37" t="s">
        <v>1041</v>
      </c>
      <c r="D355" s="38" t="s">
        <v>260</v>
      </c>
      <c r="E355" s="38" t="n">
        <v>2017</v>
      </c>
      <c r="F355" s="39" t="n">
        <v>58</v>
      </c>
      <c r="G355" s="40" t="n">
        <v>2080</v>
      </c>
    </row>
    <row r="356" customFormat="false" ht="12" hidden="false" customHeight="true" outlineLevel="0" collapsed="false">
      <c r="A356" s="36" t="s">
        <v>1042</v>
      </c>
      <c r="B356" s="37" t="s">
        <v>1043</v>
      </c>
      <c r="C356" s="37" t="s">
        <v>1044</v>
      </c>
      <c r="D356" s="38" t="s">
        <v>260</v>
      </c>
      <c r="E356" s="38" t="n">
        <v>2018</v>
      </c>
      <c r="F356" s="39" t="n">
        <v>372</v>
      </c>
      <c r="G356" s="40" t="n">
        <v>7360</v>
      </c>
    </row>
    <row r="357" customFormat="false" ht="12" hidden="false" customHeight="true" outlineLevel="0" collapsed="false">
      <c r="A357" s="36" t="s">
        <v>1045</v>
      </c>
      <c r="B357" s="37" t="s">
        <v>1043</v>
      </c>
      <c r="C357" s="37" t="s">
        <v>1046</v>
      </c>
      <c r="D357" s="38" t="s">
        <v>260</v>
      </c>
      <c r="E357" s="38" t="n">
        <v>2018</v>
      </c>
      <c r="F357" s="39" t="n">
        <v>294</v>
      </c>
      <c r="G357" s="40" t="n">
        <v>6720</v>
      </c>
    </row>
    <row r="358" customFormat="false" ht="12" hidden="false" customHeight="true" outlineLevel="0" collapsed="false">
      <c r="A358" s="36" t="s">
        <v>1047</v>
      </c>
      <c r="B358" s="37" t="s">
        <v>1043</v>
      </c>
      <c r="C358" s="37" t="s">
        <v>1048</v>
      </c>
      <c r="D358" s="38" t="s">
        <v>260</v>
      </c>
      <c r="E358" s="38" t="n">
        <v>2018</v>
      </c>
      <c r="F358" s="39" t="n">
        <v>226</v>
      </c>
      <c r="G358" s="40" t="n">
        <v>6720</v>
      </c>
    </row>
    <row r="359" customFormat="false" ht="12" hidden="false" customHeight="true" outlineLevel="0" collapsed="false">
      <c r="A359" s="36" t="s">
        <v>1049</v>
      </c>
      <c r="B359" s="37" t="s">
        <v>1043</v>
      </c>
      <c r="C359" s="37" t="s">
        <v>1050</v>
      </c>
      <c r="D359" s="38" t="s">
        <v>260</v>
      </c>
      <c r="E359" s="38" t="n">
        <v>2018</v>
      </c>
      <c r="F359" s="39" t="n">
        <v>180</v>
      </c>
      <c r="G359" s="40" t="n">
        <v>5760</v>
      </c>
    </row>
    <row r="360" customFormat="false" ht="12" hidden="false" customHeight="true" outlineLevel="0" collapsed="false">
      <c r="A360" s="36" t="s">
        <v>1051</v>
      </c>
      <c r="B360" s="79"/>
      <c r="C360" s="80" t="s">
        <v>1052</v>
      </c>
      <c r="D360" s="80"/>
      <c r="E360" s="80"/>
      <c r="F360" s="81"/>
      <c r="G360" s="40" t="n">
        <v>0</v>
      </c>
    </row>
    <row r="361" customFormat="false" ht="12" hidden="false" customHeight="true" outlineLevel="0" collapsed="false">
      <c r="A361" s="36" t="s">
        <v>1053</v>
      </c>
      <c r="B361" s="64" t="s">
        <v>1054</v>
      </c>
      <c r="C361" s="64" t="s">
        <v>1055</v>
      </c>
      <c r="D361" s="38" t="s">
        <v>260</v>
      </c>
      <c r="E361" s="65" t="n">
        <v>2012</v>
      </c>
      <c r="F361" s="66" t="n">
        <v>450</v>
      </c>
      <c r="G361" s="40" t="n">
        <v>11520</v>
      </c>
    </row>
    <row r="362" customFormat="false" ht="12" hidden="false" customHeight="true" outlineLevel="0" collapsed="false">
      <c r="A362" s="36" t="s">
        <v>1056</v>
      </c>
      <c r="B362" s="64" t="s">
        <v>1057</v>
      </c>
      <c r="C362" s="64" t="s">
        <v>1058</v>
      </c>
      <c r="D362" s="38" t="s">
        <v>260</v>
      </c>
      <c r="E362" s="65" t="n">
        <v>2012</v>
      </c>
      <c r="F362" s="66" t="n">
        <v>208</v>
      </c>
      <c r="G362" s="40" t="n">
        <v>7040</v>
      </c>
    </row>
    <row r="363" customFormat="false" ht="12" hidden="false" customHeight="true" outlineLevel="0" collapsed="false">
      <c r="A363" s="36" t="s">
        <v>1059</v>
      </c>
      <c r="B363" s="64" t="s">
        <v>1060</v>
      </c>
      <c r="C363" s="64" t="s">
        <v>1061</v>
      </c>
      <c r="D363" s="38" t="s">
        <v>260</v>
      </c>
      <c r="E363" s="65" t="n">
        <v>2012</v>
      </c>
      <c r="F363" s="66" t="n">
        <v>237</v>
      </c>
      <c r="G363" s="40" t="n">
        <v>7040</v>
      </c>
    </row>
    <row r="364" customFormat="false" ht="12" hidden="false" customHeight="true" outlineLevel="0" collapsed="false">
      <c r="A364" s="36" t="s">
        <v>1062</v>
      </c>
      <c r="B364" s="85" t="s">
        <v>1063</v>
      </c>
      <c r="C364" s="85" t="s">
        <v>1064</v>
      </c>
      <c r="D364" s="38" t="s">
        <v>260</v>
      </c>
      <c r="E364" s="86" t="n">
        <v>2015</v>
      </c>
      <c r="F364" s="87" t="n">
        <v>148</v>
      </c>
      <c r="G364" s="40" t="n">
        <v>4640</v>
      </c>
    </row>
    <row r="365" customFormat="false" ht="12" hidden="false" customHeight="true" outlineLevel="0" collapsed="false">
      <c r="A365" s="36" t="s">
        <v>1065</v>
      </c>
      <c r="B365" s="64" t="s">
        <v>1066</v>
      </c>
      <c r="C365" s="64" t="s">
        <v>1067</v>
      </c>
      <c r="D365" s="38" t="s">
        <v>260</v>
      </c>
      <c r="E365" s="65" t="n">
        <v>2012</v>
      </c>
      <c r="F365" s="66" t="n">
        <v>217</v>
      </c>
      <c r="G365" s="40" t="n">
        <v>7040</v>
      </c>
    </row>
    <row r="366" customFormat="false" ht="12" hidden="false" customHeight="true" outlineLevel="0" collapsed="false">
      <c r="A366" s="36" t="s">
        <v>1068</v>
      </c>
      <c r="B366" s="37" t="s">
        <v>1069</v>
      </c>
      <c r="C366" s="37" t="s">
        <v>1070</v>
      </c>
      <c r="D366" s="38" t="s">
        <v>260</v>
      </c>
      <c r="E366" s="38" t="n">
        <v>2017</v>
      </c>
      <c r="F366" s="39" t="n">
        <v>236</v>
      </c>
      <c r="G366" s="40" t="n">
        <v>5760</v>
      </c>
    </row>
    <row r="367" customFormat="false" ht="12" hidden="false" customHeight="true" outlineLevel="0" collapsed="false">
      <c r="A367" s="36" t="s">
        <v>1071</v>
      </c>
      <c r="B367" s="37" t="s">
        <v>1072</v>
      </c>
      <c r="C367" s="37" t="s">
        <v>1073</v>
      </c>
      <c r="D367" s="38" t="s">
        <v>260</v>
      </c>
      <c r="E367" s="38" t="n">
        <v>2018</v>
      </c>
      <c r="F367" s="39" t="n">
        <v>176</v>
      </c>
      <c r="G367" s="40" t="n">
        <v>5600</v>
      </c>
    </row>
    <row r="368" customFormat="false" ht="12" hidden="false" customHeight="true" outlineLevel="0" collapsed="false">
      <c r="A368" s="36" t="s">
        <v>1074</v>
      </c>
      <c r="B368" s="82"/>
      <c r="C368" s="83" t="s">
        <v>1075</v>
      </c>
      <c r="D368" s="83"/>
      <c r="E368" s="83"/>
      <c r="F368" s="84"/>
      <c r="G368" s="40" t="n">
        <v>0</v>
      </c>
    </row>
    <row r="369" customFormat="false" ht="12" hidden="false" customHeight="true" outlineLevel="0" collapsed="false">
      <c r="A369" s="36" t="s">
        <v>1076</v>
      </c>
      <c r="B369" s="37" t="s">
        <v>1077</v>
      </c>
      <c r="C369" s="37" t="s">
        <v>1078</v>
      </c>
      <c r="D369" s="38" t="s">
        <v>260</v>
      </c>
      <c r="E369" s="38" t="n">
        <v>2016</v>
      </c>
      <c r="F369" s="39" t="n">
        <v>122</v>
      </c>
      <c r="G369" s="40" t="n">
        <v>4640</v>
      </c>
    </row>
    <row r="370" customFormat="false" ht="12" hidden="false" customHeight="true" outlineLevel="0" collapsed="false">
      <c r="A370" s="36" t="s">
        <v>1079</v>
      </c>
      <c r="B370" s="37" t="s">
        <v>1080</v>
      </c>
      <c r="C370" s="37" t="s">
        <v>1081</v>
      </c>
      <c r="D370" s="38" t="s">
        <v>260</v>
      </c>
      <c r="E370" s="38" t="n">
        <v>2016</v>
      </c>
      <c r="F370" s="39" t="n">
        <v>270</v>
      </c>
      <c r="G370" s="40" t="n">
        <v>7040</v>
      </c>
    </row>
    <row r="371" customFormat="false" ht="12" hidden="false" customHeight="true" outlineLevel="0" collapsed="false">
      <c r="A371" s="36" t="s">
        <v>1082</v>
      </c>
      <c r="B371" s="37" t="s">
        <v>1083</v>
      </c>
      <c r="C371" s="37" t="s">
        <v>1084</v>
      </c>
      <c r="D371" s="38" t="s">
        <v>367</v>
      </c>
      <c r="E371" s="38" t="n">
        <v>2017</v>
      </c>
      <c r="F371" s="39" t="n">
        <v>176</v>
      </c>
      <c r="G371" s="40" t="n">
        <v>4640</v>
      </c>
    </row>
    <row r="372" customFormat="false" ht="12" hidden="false" customHeight="true" outlineLevel="0" collapsed="false">
      <c r="A372" s="36" t="s">
        <v>1085</v>
      </c>
      <c r="B372" s="37" t="s">
        <v>1086</v>
      </c>
      <c r="C372" s="37" t="s">
        <v>1087</v>
      </c>
      <c r="D372" s="38" t="s">
        <v>260</v>
      </c>
      <c r="E372" s="38" t="n">
        <v>2017</v>
      </c>
      <c r="F372" s="39" t="s">
        <v>1088</v>
      </c>
      <c r="G372" s="40" t="n">
        <v>7040</v>
      </c>
    </row>
    <row r="373" customFormat="false" ht="12" hidden="false" customHeight="true" outlineLevel="0" collapsed="false">
      <c r="A373" s="36" t="s">
        <v>1089</v>
      </c>
      <c r="B373" s="37" t="s">
        <v>1086</v>
      </c>
      <c r="C373" s="37" t="s">
        <v>1087</v>
      </c>
      <c r="D373" s="38" t="s">
        <v>260</v>
      </c>
      <c r="E373" s="38" t="n">
        <v>2017</v>
      </c>
      <c r="F373" s="39" t="n">
        <v>179</v>
      </c>
      <c r="G373" s="40" t="n">
        <v>4640</v>
      </c>
    </row>
    <row r="374" customFormat="false" ht="12" hidden="false" customHeight="true" outlineLevel="0" collapsed="false">
      <c r="A374" s="36" t="s">
        <v>1090</v>
      </c>
      <c r="B374" s="37" t="s">
        <v>1091</v>
      </c>
      <c r="C374" s="37" t="s">
        <v>1092</v>
      </c>
      <c r="D374" s="38" t="s">
        <v>260</v>
      </c>
      <c r="E374" s="38" t="n">
        <v>2017</v>
      </c>
      <c r="F374" s="39" t="n">
        <v>170</v>
      </c>
      <c r="G374" s="40" t="n">
        <v>4640</v>
      </c>
    </row>
    <row r="375" customFormat="false" ht="12" hidden="false" customHeight="true" outlineLevel="0" collapsed="false">
      <c r="A375" s="36" t="s">
        <v>1093</v>
      </c>
      <c r="B375" s="79"/>
      <c r="C375" s="80" t="s">
        <v>1094</v>
      </c>
      <c r="D375" s="80"/>
      <c r="E375" s="80"/>
      <c r="F375" s="81"/>
      <c r="G375" s="40" t="n">
        <v>0</v>
      </c>
    </row>
    <row r="376" customFormat="false" ht="12" hidden="false" customHeight="true" outlineLevel="0" collapsed="false">
      <c r="A376" s="36" t="s">
        <v>1095</v>
      </c>
      <c r="B376" s="64" t="s">
        <v>1096</v>
      </c>
      <c r="C376" s="64" t="s">
        <v>1097</v>
      </c>
      <c r="D376" s="38" t="s">
        <v>260</v>
      </c>
      <c r="E376" s="65" t="n">
        <v>2008</v>
      </c>
      <c r="F376" s="66" t="n">
        <v>313</v>
      </c>
      <c r="G376" s="40" t="n">
        <v>8160</v>
      </c>
    </row>
    <row r="377" customFormat="false" ht="12" hidden="false" customHeight="true" outlineLevel="0" collapsed="false">
      <c r="A377" s="36" t="s">
        <v>1098</v>
      </c>
      <c r="B377" s="64" t="s">
        <v>1096</v>
      </c>
      <c r="C377" s="64" t="s">
        <v>1099</v>
      </c>
      <c r="D377" s="38" t="s">
        <v>260</v>
      </c>
      <c r="E377" s="65" t="n">
        <v>2008</v>
      </c>
      <c r="F377" s="66" t="n">
        <v>304</v>
      </c>
      <c r="G377" s="40" t="n">
        <v>8160</v>
      </c>
    </row>
    <row r="378" customFormat="false" ht="12" hidden="false" customHeight="true" outlineLevel="0" collapsed="false">
      <c r="A378" s="36" t="s">
        <v>1100</v>
      </c>
      <c r="B378" s="64" t="s">
        <v>1101</v>
      </c>
      <c r="C378" s="64" t="s">
        <v>1102</v>
      </c>
      <c r="D378" s="38" t="s">
        <v>260</v>
      </c>
      <c r="E378" s="65" t="n">
        <v>2017</v>
      </c>
      <c r="F378" s="66" t="n">
        <v>182</v>
      </c>
      <c r="G378" s="40" t="n">
        <v>5760</v>
      </c>
    </row>
    <row r="379" customFormat="false" ht="12" hidden="false" customHeight="true" outlineLevel="0" collapsed="false">
      <c r="A379" s="36" t="s">
        <v>1103</v>
      </c>
      <c r="B379" s="85" t="s">
        <v>1104</v>
      </c>
      <c r="C379" s="85" t="s">
        <v>1105</v>
      </c>
      <c r="D379" s="38" t="s">
        <v>260</v>
      </c>
      <c r="E379" s="86" t="n">
        <v>2015</v>
      </c>
      <c r="F379" s="66" t="n">
        <v>207</v>
      </c>
      <c r="G379" s="40" t="n">
        <v>9280</v>
      </c>
    </row>
    <row r="380" customFormat="false" ht="12" hidden="false" customHeight="true" outlineLevel="0" collapsed="false">
      <c r="A380" s="36" t="s">
        <v>1106</v>
      </c>
      <c r="B380" s="85" t="s">
        <v>1104</v>
      </c>
      <c r="C380" s="85" t="s">
        <v>1105</v>
      </c>
      <c r="D380" s="38" t="s">
        <v>260</v>
      </c>
      <c r="E380" s="86" t="n">
        <v>2015</v>
      </c>
      <c r="F380" s="87" t="n">
        <v>207</v>
      </c>
      <c r="G380" s="40" t="n">
        <v>4640</v>
      </c>
    </row>
    <row r="381" customFormat="false" ht="12" hidden="false" customHeight="true" outlineLevel="0" collapsed="false">
      <c r="A381" s="36" t="s">
        <v>1107</v>
      </c>
      <c r="B381" s="85" t="s">
        <v>1108</v>
      </c>
      <c r="C381" s="85" t="s">
        <v>1109</v>
      </c>
      <c r="D381" s="38" t="s">
        <v>260</v>
      </c>
      <c r="E381" s="86" t="n">
        <v>2015</v>
      </c>
      <c r="F381" s="87" t="s">
        <v>1110</v>
      </c>
      <c r="G381" s="40" t="n">
        <v>9280</v>
      </c>
    </row>
    <row r="382" customFormat="false" ht="12" hidden="false" customHeight="true" outlineLevel="0" collapsed="false">
      <c r="A382" s="36" t="s">
        <v>1111</v>
      </c>
      <c r="B382" s="85" t="s">
        <v>1108</v>
      </c>
      <c r="C382" s="85" t="s">
        <v>1109</v>
      </c>
      <c r="D382" s="38" t="s">
        <v>260</v>
      </c>
      <c r="E382" s="86" t="n">
        <v>2015</v>
      </c>
      <c r="F382" s="39" t="s">
        <v>379</v>
      </c>
      <c r="G382" s="40" t="n">
        <v>7040</v>
      </c>
    </row>
    <row r="383" customFormat="false" ht="12" hidden="false" customHeight="true" outlineLevel="0" collapsed="false">
      <c r="A383" s="36" t="s">
        <v>1112</v>
      </c>
      <c r="B383" s="85" t="s">
        <v>1113</v>
      </c>
      <c r="C383" s="85" t="s">
        <v>1114</v>
      </c>
      <c r="D383" s="38" t="s">
        <v>260</v>
      </c>
      <c r="E383" s="86" t="n">
        <v>2018</v>
      </c>
      <c r="F383" s="39" t="n">
        <v>157</v>
      </c>
      <c r="G383" s="40" t="n">
        <v>4320</v>
      </c>
    </row>
    <row r="384" customFormat="false" ht="12" hidden="false" customHeight="true" outlineLevel="0" collapsed="false">
      <c r="A384" s="36" t="s">
        <v>1115</v>
      </c>
      <c r="B384" s="82"/>
      <c r="C384" s="83" t="s">
        <v>1116</v>
      </c>
      <c r="D384" s="83"/>
      <c r="E384" s="83"/>
      <c r="F384" s="84"/>
      <c r="G384" s="40" t="n">
        <v>0</v>
      </c>
    </row>
    <row r="385" customFormat="false" ht="12" hidden="false" customHeight="true" outlineLevel="0" collapsed="false">
      <c r="A385" s="36" t="s">
        <v>1117</v>
      </c>
      <c r="B385" s="64" t="s">
        <v>1118</v>
      </c>
      <c r="C385" s="64" t="s">
        <v>1119</v>
      </c>
      <c r="D385" s="38" t="s">
        <v>260</v>
      </c>
      <c r="E385" s="65" t="n">
        <v>2017</v>
      </c>
      <c r="F385" s="66" t="n">
        <v>196</v>
      </c>
      <c r="G385" s="40" t="n">
        <v>5760</v>
      </c>
    </row>
    <row r="386" customFormat="false" ht="12" hidden="false" customHeight="true" outlineLevel="0" collapsed="false">
      <c r="A386" s="36" t="s">
        <v>1120</v>
      </c>
      <c r="B386" s="64" t="s">
        <v>1118</v>
      </c>
      <c r="C386" s="64" t="s">
        <v>1119</v>
      </c>
      <c r="D386" s="38" t="s">
        <v>260</v>
      </c>
      <c r="E386" s="65" t="n">
        <v>2017</v>
      </c>
      <c r="F386" s="39" t="n">
        <v>196</v>
      </c>
      <c r="G386" s="40" t="n">
        <v>4640</v>
      </c>
    </row>
    <row r="387" customFormat="false" ht="12" hidden="false" customHeight="true" outlineLevel="0" collapsed="false">
      <c r="A387" s="36" t="s">
        <v>1121</v>
      </c>
      <c r="B387" s="71" t="s">
        <v>1122</v>
      </c>
      <c r="C387" s="71" t="s">
        <v>1123</v>
      </c>
      <c r="D387" s="38" t="s">
        <v>260</v>
      </c>
      <c r="E387" s="65" t="n">
        <v>2017</v>
      </c>
      <c r="F387" s="76" t="s">
        <v>608</v>
      </c>
      <c r="G387" s="40" t="n">
        <v>5760</v>
      </c>
    </row>
    <row r="388" customFormat="false" ht="12" hidden="false" customHeight="true" outlineLevel="0" collapsed="false">
      <c r="A388" s="36" t="s">
        <v>1124</v>
      </c>
      <c r="B388" s="71" t="s">
        <v>1122</v>
      </c>
      <c r="C388" s="71" t="s">
        <v>1123</v>
      </c>
      <c r="D388" s="38" t="s">
        <v>260</v>
      </c>
      <c r="E388" s="65" t="n">
        <v>2017</v>
      </c>
      <c r="F388" s="39" t="s">
        <v>610</v>
      </c>
      <c r="G388" s="40" t="n">
        <v>4640</v>
      </c>
    </row>
    <row r="389" customFormat="false" ht="12" hidden="false" customHeight="true" outlineLevel="0" collapsed="false">
      <c r="A389" s="36" t="s">
        <v>1125</v>
      </c>
      <c r="B389" s="71" t="s">
        <v>1126</v>
      </c>
      <c r="C389" s="71" t="s">
        <v>1127</v>
      </c>
      <c r="D389" s="38" t="s">
        <v>260</v>
      </c>
      <c r="E389" s="65" t="n">
        <v>2017</v>
      </c>
      <c r="F389" s="76" t="n">
        <v>99</v>
      </c>
      <c r="G389" s="40" t="n">
        <v>4640</v>
      </c>
    </row>
    <row r="390" customFormat="false" ht="12" hidden="false" customHeight="true" outlineLevel="0" collapsed="false">
      <c r="A390" s="36" t="s">
        <v>1128</v>
      </c>
      <c r="B390" s="71" t="s">
        <v>1126</v>
      </c>
      <c r="C390" s="71" t="s">
        <v>1127</v>
      </c>
      <c r="D390" s="38" t="s">
        <v>260</v>
      </c>
      <c r="E390" s="65" t="n">
        <v>2017</v>
      </c>
      <c r="F390" s="39" t="n">
        <v>99</v>
      </c>
      <c r="G390" s="40" t="n">
        <v>2880</v>
      </c>
    </row>
    <row r="391" customFormat="false" ht="12" hidden="false" customHeight="true" outlineLevel="0" collapsed="false">
      <c r="A391" s="36" t="s">
        <v>1129</v>
      </c>
      <c r="B391" s="71" t="s">
        <v>1130</v>
      </c>
      <c r="C391" s="71" t="s">
        <v>1131</v>
      </c>
      <c r="D391" s="38" t="s">
        <v>260</v>
      </c>
      <c r="E391" s="65" t="n">
        <v>2017</v>
      </c>
      <c r="F391" s="76" t="n">
        <v>157</v>
      </c>
      <c r="G391" s="40" t="n">
        <v>4960</v>
      </c>
    </row>
    <row r="392" customFormat="false" ht="12" hidden="false" customHeight="true" outlineLevel="0" collapsed="false">
      <c r="A392" s="36" t="s">
        <v>1132</v>
      </c>
      <c r="B392" s="71" t="s">
        <v>1130</v>
      </c>
      <c r="C392" s="71" t="s">
        <v>1131</v>
      </c>
      <c r="D392" s="38" t="s">
        <v>260</v>
      </c>
      <c r="E392" s="65" t="n">
        <v>2017</v>
      </c>
      <c r="F392" s="39" t="n">
        <v>157</v>
      </c>
      <c r="G392" s="40" t="n">
        <v>4000</v>
      </c>
    </row>
    <row r="393" customFormat="false" ht="12" hidden="false" customHeight="true" outlineLevel="0" collapsed="false">
      <c r="A393" s="36" t="s">
        <v>1133</v>
      </c>
      <c r="B393" s="64" t="s">
        <v>1134</v>
      </c>
      <c r="C393" s="64" t="s">
        <v>1135</v>
      </c>
      <c r="D393" s="38" t="s">
        <v>260</v>
      </c>
      <c r="E393" s="65" t="n">
        <v>2014</v>
      </c>
      <c r="F393" s="39" t="s">
        <v>1136</v>
      </c>
      <c r="G393" s="40" t="n">
        <v>1280</v>
      </c>
    </row>
    <row r="394" customFormat="false" ht="12" hidden="false" customHeight="true" outlineLevel="0" collapsed="false">
      <c r="A394" s="36" t="s">
        <v>1137</v>
      </c>
      <c r="B394" s="64" t="s">
        <v>1138</v>
      </c>
      <c r="C394" s="64" t="s">
        <v>1139</v>
      </c>
      <c r="D394" s="38" t="s">
        <v>260</v>
      </c>
      <c r="E394" s="65" t="n">
        <v>2012</v>
      </c>
      <c r="F394" s="66" t="n">
        <v>314</v>
      </c>
      <c r="G394" s="40" t="n">
        <v>8160</v>
      </c>
    </row>
    <row r="395" customFormat="false" ht="12" hidden="false" customHeight="true" outlineLevel="0" collapsed="false">
      <c r="A395" s="36" t="s">
        <v>1140</v>
      </c>
      <c r="B395" s="85" t="s">
        <v>1141</v>
      </c>
      <c r="C395" s="85" t="s">
        <v>1142</v>
      </c>
      <c r="D395" s="38" t="s">
        <v>260</v>
      </c>
      <c r="E395" s="86" t="n">
        <v>2017</v>
      </c>
      <c r="F395" s="57" t="s">
        <v>1143</v>
      </c>
      <c r="G395" s="40" t="n">
        <v>5760</v>
      </c>
    </row>
    <row r="396" customFormat="false" ht="12" hidden="false" customHeight="true" outlineLevel="0" collapsed="false">
      <c r="A396" s="36" t="s">
        <v>1144</v>
      </c>
      <c r="B396" s="85" t="s">
        <v>1141</v>
      </c>
      <c r="C396" s="85" t="s">
        <v>1142</v>
      </c>
      <c r="D396" s="38" t="s">
        <v>260</v>
      </c>
      <c r="E396" s="86" t="n">
        <v>2017</v>
      </c>
      <c r="F396" s="39" t="s">
        <v>1145</v>
      </c>
      <c r="G396" s="40" t="n">
        <v>2880</v>
      </c>
    </row>
    <row r="397" customFormat="false" ht="12" hidden="false" customHeight="true" outlineLevel="0" collapsed="false">
      <c r="A397" s="36" t="s">
        <v>1146</v>
      </c>
      <c r="B397" s="85" t="s">
        <v>1147</v>
      </c>
      <c r="C397" s="85" t="s">
        <v>1148</v>
      </c>
      <c r="D397" s="38" t="s">
        <v>260</v>
      </c>
      <c r="E397" s="86" t="n">
        <v>2017</v>
      </c>
      <c r="F397" s="57" t="n">
        <v>161</v>
      </c>
      <c r="G397" s="40" t="n">
        <v>6240</v>
      </c>
    </row>
    <row r="398" customFormat="false" ht="12" hidden="false" customHeight="true" outlineLevel="0" collapsed="false">
      <c r="A398" s="36" t="s">
        <v>1149</v>
      </c>
      <c r="B398" s="85" t="s">
        <v>1147</v>
      </c>
      <c r="C398" s="85" t="s">
        <v>1148</v>
      </c>
      <c r="D398" s="38" t="s">
        <v>260</v>
      </c>
      <c r="E398" s="86" t="n">
        <v>2017</v>
      </c>
      <c r="F398" s="39" t="n">
        <v>161</v>
      </c>
      <c r="G398" s="40" t="n">
        <v>4640</v>
      </c>
    </row>
    <row r="399" customFormat="false" ht="12" hidden="false" customHeight="true" outlineLevel="0" collapsed="false">
      <c r="A399" s="36" t="s">
        <v>1150</v>
      </c>
      <c r="B399" s="46" t="s">
        <v>1151</v>
      </c>
      <c r="C399" s="46" t="s">
        <v>1152</v>
      </c>
      <c r="D399" s="38" t="s">
        <v>260</v>
      </c>
      <c r="E399" s="47" t="n">
        <v>2015</v>
      </c>
      <c r="F399" s="44" t="n">
        <v>286</v>
      </c>
      <c r="G399" s="40" t="n">
        <v>4640</v>
      </c>
    </row>
    <row r="400" customFormat="false" ht="12" hidden="false" customHeight="true" outlineLevel="0" collapsed="false">
      <c r="A400" s="36" t="s">
        <v>1153</v>
      </c>
      <c r="B400" s="46" t="s">
        <v>1154</v>
      </c>
      <c r="C400" s="46" t="s">
        <v>1155</v>
      </c>
      <c r="D400" s="38" t="s">
        <v>260</v>
      </c>
      <c r="E400" s="47" t="n">
        <v>2015</v>
      </c>
      <c r="F400" s="44" t="n">
        <v>566</v>
      </c>
      <c r="G400" s="40" t="n">
        <v>11520</v>
      </c>
    </row>
    <row r="401" customFormat="false" ht="12" hidden="false" customHeight="true" outlineLevel="0" collapsed="false">
      <c r="A401" s="36" t="s">
        <v>1156</v>
      </c>
      <c r="B401" s="37" t="s">
        <v>1157</v>
      </c>
      <c r="C401" s="37" t="s">
        <v>1158</v>
      </c>
      <c r="D401" s="38" t="s">
        <v>260</v>
      </c>
      <c r="E401" s="38" t="n">
        <v>2015</v>
      </c>
      <c r="F401" s="39" t="n">
        <v>155</v>
      </c>
      <c r="G401" s="40" t="n">
        <v>7040</v>
      </c>
    </row>
    <row r="402" customFormat="false" ht="12" hidden="false" customHeight="true" outlineLevel="0" collapsed="false">
      <c r="A402" s="36" t="s">
        <v>1159</v>
      </c>
      <c r="B402" s="37" t="s">
        <v>1160</v>
      </c>
      <c r="C402" s="37" t="s">
        <v>1161</v>
      </c>
      <c r="D402" s="38" t="s">
        <v>367</v>
      </c>
      <c r="E402" s="38" t="n">
        <v>2017</v>
      </c>
      <c r="F402" s="39" t="n">
        <v>199</v>
      </c>
      <c r="G402" s="40" t="n">
        <v>4800</v>
      </c>
    </row>
    <row r="403" customFormat="false" ht="12" hidden="false" customHeight="true" outlineLevel="0" collapsed="false">
      <c r="A403" s="36" t="s">
        <v>1162</v>
      </c>
      <c r="B403" s="37" t="s">
        <v>1163</v>
      </c>
      <c r="C403" s="37" t="s">
        <v>1164</v>
      </c>
      <c r="D403" s="38" t="s">
        <v>260</v>
      </c>
      <c r="E403" s="38" t="n">
        <v>2016</v>
      </c>
      <c r="F403" s="39" t="s">
        <v>1165</v>
      </c>
      <c r="G403" s="40" t="n">
        <v>4160</v>
      </c>
    </row>
    <row r="404" customFormat="false" ht="12" hidden="false" customHeight="true" outlineLevel="0" collapsed="false">
      <c r="A404" s="36" t="s">
        <v>1166</v>
      </c>
      <c r="B404" s="71" t="s">
        <v>1167</v>
      </c>
      <c r="C404" s="71" t="s">
        <v>1168</v>
      </c>
      <c r="D404" s="38" t="s">
        <v>260</v>
      </c>
      <c r="E404" s="38" t="n">
        <v>2017</v>
      </c>
      <c r="F404" s="76" t="n">
        <v>161</v>
      </c>
      <c r="G404" s="40" t="n">
        <v>5600</v>
      </c>
    </row>
    <row r="405" customFormat="false" ht="12" hidden="false" customHeight="true" outlineLevel="0" collapsed="false">
      <c r="A405" s="36" t="s">
        <v>1169</v>
      </c>
      <c r="B405" s="71" t="s">
        <v>1170</v>
      </c>
      <c r="C405" s="71" t="s">
        <v>1171</v>
      </c>
      <c r="D405" s="38" t="s">
        <v>260</v>
      </c>
      <c r="E405" s="38" t="n">
        <v>2017</v>
      </c>
      <c r="F405" s="76" t="n">
        <v>111</v>
      </c>
      <c r="G405" s="40" t="n">
        <v>2880</v>
      </c>
    </row>
    <row r="406" customFormat="false" ht="12" hidden="false" customHeight="true" outlineLevel="0" collapsed="false">
      <c r="A406" s="36" t="s">
        <v>1172</v>
      </c>
      <c r="B406" s="71" t="s">
        <v>1170</v>
      </c>
      <c r="C406" s="71" t="s">
        <v>1171</v>
      </c>
      <c r="D406" s="38" t="s">
        <v>260</v>
      </c>
      <c r="E406" s="38" t="n">
        <v>2017</v>
      </c>
      <c r="F406" s="76" t="s">
        <v>1173</v>
      </c>
      <c r="G406" s="40" t="n">
        <v>4160</v>
      </c>
    </row>
    <row r="407" customFormat="false" ht="12" hidden="false" customHeight="true" outlineLevel="0" collapsed="false">
      <c r="A407" s="36" t="s">
        <v>1174</v>
      </c>
      <c r="B407" s="71" t="s">
        <v>1175</v>
      </c>
      <c r="C407" s="71" t="s">
        <v>1176</v>
      </c>
      <c r="D407" s="38" t="s">
        <v>260</v>
      </c>
      <c r="E407" s="38" t="n">
        <v>2017</v>
      </c>
      <c r="F407" s="76" t="s">
        <v>1173</v>
      </c>
      <c r="G407" s="40" t="n">
        <v>2880</v>
      </c>
    </row>
    <row r="408" customFormat="false" ht="12" hidden="false" customHeight="true" outlineLevel="0" collapsed="false">
      <c r="A408" s="36" t="s">
        <v>1177</v>
      </c>
      <c r="B408" s="71" t="s">
        <v>1175</v>
      </c>
      <c r="C408" s="71" t="s">
        <v>1176</v>
      </c>
      <c r="D408" s="38" t="s">
        <v>260</v>
      </c>
      <c r="E408" s="38" t="n">
        <v>2017</v>
      </c>
      <c r="F408" s="76" t="n">
        <v>111</v>
      </c>
      <c r="G408" s="40" t="n">
        <v>4160</v>
      </c>
    </row>
    <row r="409" customFormat="false" ht="12" hidden="false" customHeight="true" outlineLevel="0" collapsed="false">
      <c r="A409" s="36" t="s">
        <v>1178</v>
      </c>
      <c r="B409" s="71" t="s">
        <v>1179</v>
      </c>
      <c r="C409" s="71" t="s">
        <v>1180</v>
      </c>
      <c r="D409" s="38" t="s">
        <v>260</v>
      </c>
      <c r="E409" s="38" t="n">
        <v>2018</v>
      </c>
      <c r="F409" s="76" t="s">
        <v>1181</v>
      </c>
      <c r="G409" s="40" t="n">
        <v>2400</v>
      </c>
    </row>
    <row r="410" customFormat="false" ht="12" hidden="false" customHeight="true" outlineLevel="0" collapsed="false">
      <c r="A410" s="36" t="s">
        <v>1182</v>
      </c>
      <c r="B410" s="71" t="s">
        <v>1179</v>
      </c>
      <c r="C410" s="71" t="s">
        <v>1180</v>
      </c>
      <c r="D410" s="38" t="s">
        <v>260</v>
      </c>
      <c r="E410" s="38" t="n">
        <v>2018</v>
      </c>
      <c r="F410" s="76" t="n">
        <v>72</v>
      </c>
      <c r="G410" s="40" t="n">
        <v>2400</v>
      </c>
    </row>
    <row r="411" customFormat="false" ht="12" hidden="false" customHeight="true" outlineLevel="0" collapsed="false">
      <c r="A411" s="36" t="s">
        <v>1183</v>
      </c>
      <c r="B411" s="71" t="s">
        <v>1184</v>
      </c>
      <c r="C411" s="71" t="s">
        <v>1185</v>
      </c>
      <c r="D411" s="38" t="s">
        <v>260</v>
      </c>
      <c r="E411" s="38" t="n">
        <v>2017</v>
      </c>
      <c r="F411" s="76" t="s">
        <v>1186</v>
      </c>
      <c r="G411" s="40" t="n">
        <v>8640</v>
      </c>
    </row>
    <row r="412" customFormat="false" ht="12" hidden="false" customHeight="true" outlineLevel="0" collapsed="false">
      <c r="A412" s="36" t="s">
        <v>1187</v>
      </c>
      <c r="B412" s="37" t="s">
        <v>1188</v>
      </c>
      <c r="C412" s="37" t="s">
        <v>1189</v>
      </c>
      <c r="D412" s="38" t="s">
        <v>260</v>
      </c>
      <c r="E412" s="38" t="n">
        <v>2015</v>
      </c>
      <c r="F412" s="39" t="n">
        <v>460</v>
      </c>
      <c r="G412" s="40" t="n">
        <v>12480</v>
      </c>
    </row>
    <row r="413" customFormat="false" ht="12" hidden="false" customHeight="true" outlineLevel="0" collapsed="false">
      <c r="A413" s="36" t="s">
        <v>1190</v>
      </c>
      <c r="B413" s="37" t="s">
        <v>1191</v>
      </c>
      <c r="C413" s="37" t="s">
        <v>1192</v>
      </c>
      <c r="D413" s="38" t="s">
        <v>260</v>
      </c>
      <c r="E413" s="38" t="n">
        <v>2017</v>
      </c>
      <c r="F413" s="39" t="n">
        <v>478</v>
      </c>
      <c r="G413" s="40" t="n">
        <v>12480</v>
      </c>
    </row>
    <row r="414" customFormat="false" ht="12" hidden="false" customHeight="true" outlineLevel="0" collapsed="false">
      <c r="A414" s="36" t="s">
        <v>1193</v>
      </c>
      <c r="B414" s="37" t="s">
        <v>1191</v>
      </c>
      <c r="C414" s="37" t="s">
        <v>1194</v>
      </c>
      <c r="D414" s="38" t="s">
        <v>260</v>
      </c>
      <c r="E414" s="38" t="n">
        <v>2016</v>
      </c>
      <c r="F414" s="39" t="n">
        <v>620</v>
      </c>
      <c r="G414" s="40" t="n">
        <v>12480</v>
      </c>
    </row>
    <row r="415" customFormat="false" ht="12" hidden="false" customHeight="true" outlineLevel="0" collapsed="false">
      <c r="A415" s="36" t="s">
        <v>1195</v>
      </c>
      <c r="B415" s="79"/>
      <c r="C415" s="80" t="s">
        <v>1196</v>
      </c>
      <c r="D415" s="80"/>
      <c r="E415" s="80"/>
      <c r="F415" s="81"/>
      <c r="G415" s="40" t="n">
        <v>0</v>
      </c>
    </row>
    <row r="416" customFormat="false" ht="12" hidden="false" customHeight="true" outlineLevel="0" collapsed="false">
      <c r="A416" s="36" t="s">
        <v>1197</v>
      </c>
      <c r="B416" s="71" t="s">
        <v>1198</v>
      </c>
      <c r="C416" s="71" t="s">
        <v>1199</v>
      </c>
      <c r="D416" s="72" t="s">
        <v>260</v>
      </c>
      <c r="E416" s="72" t="n">
        <v>2017</v>
      </c>
      <c r="F416" s="76" t="n">
        <v>368</v>
      </c>
      <c r="G416" s="40" t="n">
        <v>9760</v>
      </c>
    </row>
    <row r="417" customFormat="false" ht="12" hidden="false" customHeight="true" outlineLevel="0" collapsed="false">
      <c r="A417" s="36" t="s">
        <v>1200</v>
      </c>
      <c r="B417" s="37" t="s">
        <v>1201</v>
      </c>
      <c r="C417" s="37" t="s">
        <v>1202</v>
      </c>
      <c r="D417" s="38" t="s">
        <v>260</v>
      </c>
      <c r="E417" s="38" t="n">
        <v>2017</v>
      </c>
      <c r="F417" s="39" t="s">
        <v>97</v>
      </c>
      <c r="G417" s="40" t="n">
        <v>11520</v>
      </c>
    </row>
    <row r="418" customFormat="false" ht="12" hidden="false" customHeight="true" outlineLevel="0" collapsed="false">
      <c r="A418" s="36" t="s">
        <v>1203</v>
      </c>
      <c r="B418" s="37" t="s">
        <v>1201</v>
      </c>
      <c r="C418" s="37" t="s">
        <v>1202</v>
      </c>
      <c r="D418" s="38" t="s">
        <v>260</v>
      </c>
      <c r="E418" s="38" t="n">
        <v>2017</v>
      </c>
      <c r="F418" s="39" t="s">
        <v>99</v>
      </c>
      <c r="G418" s="40" t="n">
        <v>8160</v>
      </c>
    </row>
    <row r="419" customFormat="false" ht="12" hidden="false" customHeight="true" outlineLevel="0" collapsed="false">
      <c r="A419" s="36" t="s">
        <v>1204</v>
      </c>
      <c r="B419" s="37" t="s">
        <v>1205</v>
      </c>
      <c r="C419" s="37" t="s">
        <v>1206</v>
      </c>
      <c r="D419" s="38" t="s">
        <v>260</v>
      </c>
      <c r="E419" s="38" t="n">
        <v>2016</v>
      </c>
      <c r="F419" s="39" t="n">
        <v>390</v>
      </c>
      <c r="G419" s="40" t="n">
        <v>8160</v>
      </c>
    </row>
    <row r="420" customFormat="false" ht="12" hidden="false" customHeight="true" outlineLevel="0" collapsed="false">
      <c r="A420" s="36" t="s">
        <v>1207</v>
      </c>
      <c r="B420" s="37" t="s">
        <v>1208</v>
      </c>
      <c r="C420" s="37" t="s">
        <v>1209</v>
      </c>
      <c r="D420" s="38" t="s">
        <v>260</v>
      </c>
      <c r="E420" s="38" t="n">
        <v>2016</v>
      </c>
      <c r="F420" s="39" t="n">
        <v>261</v>
      </c>
      <c r="G420" s="40" t="n">
        <v>8160</v>
      </c>
    </row>
    <row r="421" customFormat="false" ht="12" hidden="false" customHeight="true" outlineLevel="0" collapsed="false">
      <c r="A421" s="36" t="s">
        <v>1210</v>
      </c>
      <c r="B421" s="37" t="s">
        <v>1211</v>
      </c>
      <c r="C421" s="37" t="s">
        <v>1212</v>
      </c>
      <c r="D421" s="38" t="s">
        <v>260</v>
      </c>
      <c r="E421" s="38" t="n">
        <v>2016</v>
      </c>
      <c r="F421" s="39" t="n">
        <v>451</v>
      </c>
      <c r="G421" s="40" t="n">
        <v>10400</v>
      </c>
    </row>
    <row r="422" customFormat="false" ht="12" hidden="false" customHeight="true" outlineLevel="0" collapsed="false">
      <c r="A422" s="36" t="s">
        <v>1213</v>
      </c>
      <c r="B422" s="37" t="s">
        <v>1214</v>
      </c>
      <c r="C422" s="89" t="s">
        <v>1215</v>
      </c>
      <c r="D422" s="38" t="s">
        <v>367</v>
      </c>
      <c r="E422" s="38" t="n">
        <v>2017</v>
      </c>
      <c r="F422" s="39" t="s">
        <v>1216</v>
      </c>
      <c r="G422" s="40" t="n">
        <v>11520</v>
      </c>
    </row>
    <row r="423" customFormat="false" ht="12" hidden="false" customHeight="true" outlineLevel="0" collapsed="false">
      <c r="A423" s="36" t="s">
        <v>1217</v>
      </c>
      <c r="B423" s="37" t="s">
        <v>1218</v>
      </c>
      <c r="C423" s="89" t="s">
        <v>1219</v>
      </c>
      <c r="D423" s="38" t="s">
        <v>367</v>
      </c>
      <c r="E423" s="38" t="n">
        <v>2017</v>
      </c>
      <c r="F423" s="39" t="s">
        <v>1220</v>
      </c>
      <c r="G423" s="40" t="n">
        <v>9280</v>
      </c>
    </row>
    <row r="424" customFormat="false" ht="12" hidden="false" customHeight="true" outlineLevel="0" collapsed="false">
      <c r="A424" s="36" t="s">
        <v>1221</v>
      </c>
      <c r="B424" s="37" t="s">
        <v>1214</v>
      </c>
      <c r="C424" s="89" t="s">
        <v>1222</v>
      </c>
      <c r="D424" s="38" t="s">
        <v>367</v>
      </c>
      <c r="E424" s="38" t="n">
        <v>2017</v>
      </c>
      <c r="F424" s="39" t="s">
        <v>1223</v>
      </c>
      <c r="G424" s="40" t="n">
        <v>27680</v>
      </c>
    </row>
    <row r="425" customFormat="false" ht="12" hidden="false" customHeight="true" outlineLevel="0" collapsed="false">
      <c r="A425" s="36" t="s">
        <v>1224</v>
      </c>
      <c r="B425" s="37" t="s">
        <v>1225</v>
      </c>
      <c r="C425" s="37" t="s">
        <v>1226</v>
      </c>
      <c r="D425" s="38" t="s">
        <v>367</v>
      </c>
      <c r="E425" s="38" t="n">
        <v>2018</v>
      </c>
      <c r="F425" s="39" t="n">
        <v>389</v>
      </c>
      <c r="G425" s="40" t="n">
        <v>8160</v>
      </c>
    </row>
    <row r="426" customFormat="false" ht="12" hidden="false" customHeight="true" outlineLevel="0" collapsed="false">
      <c r="A426" s="36" t="s">
        <v>1227</v>
      </c>
      <c r="B426" s="64" t="s">
        <v>1228</v>
      </c>
      <c r="C426" s="64" t="s">
        <v>1229</v>
      </c>
      <c r="D426" s="38" t="s">
        <v>367</v>
      </c>
      <c r="E426" s="65" t="n">
        <v>2015</v>
      </c>
      <c r="F426" s="66" t="n">
        <v>293</v>
      </c>
      <c r="G426" s="40" t="n">
        <v>7040</v>
      </c>
    </row>
    <row r="427" customFormat="false" ht="12" hidden="false" customHeight="true" outlineLevel="0" collapsed="false">
      <c r="A427" s="36" t="s">
        <v>1230</v>
      </c>
      <c r="B427" s="64" t="s">
        <v>1231</v>
      </c>
      <c r="C427" s="64" t="s">
        <v>1232</v>
      </c>
      <c r="D427" s="38" t="s">
        <v>367</v>
      </c>
      <c r="E427" s="65" t="n">
        <v>2015</v>
      </c>
      <c r="F427" s="66" t="n">
        <v>304</v>
      </c>
      <c r="G427" s="40" t="n">
        <v>7040</v>
      </c>
    </row>
    <row r="428" customFormat="false" ht="12" hidden="false" customHeight="true" outlineLevel="0" collapsed="false">
      <c r="A428" s="36" t="s">
        <v>1233</v>
      </c>
      <c r="B428" s="64" t="s">
        <v>1234</v>
      </c>
      <c r="C428" s="64" t="s">
        <v>1235</v>
      </c>
      <c r="D428" s="38" t="s">
        <v>367</v>
      </c>
      <c r="E428" s="65" t="n">
        <v>2011</v>
      </c>
      <c r="F428" s="66" t="n">
        <v>201</v>
      </c>
      <c r="G428" s="40" t="n">
        <v>5760</v>
      </c>
    </row>
    <row r="429" customFormat="false" ht="12" hidden="false" customHeight="true" outlineLevel="0" collapsed="false">
      <c r="A429" s="36" t="s">
        <v>1236</v>
      </c>
      <c r="B429" s="64" t="s">
        <v>1231</v>
      </c>
      <c r="C429" s="64" t="s">
        <v>1237</v>
      </c>
      <c r="D429" s="38" t="s">
        <v>367</v>
      </c>
      <c r="E429" s="65" t="n">
        <v>2015</v>
      </c>
      <c r="F429" s="66" t="n">
        <v>151</v>
      </c>
      <c r="G429" s="40" t="n">
        <v>3520</v>
      </c>
    </row>
    <row r="430" customFormat="false" ht="12" hidden="false" customHeight="true" outlineLevel="0" collapsed="false">
      <c r="A430" s="36" t="s">
        <v>1238</v>
      </c>
      <c r="B430" s="46" t="s">
        <v>1239</v>
      </c>
      <c r="C430" s="46" t="s">
        <v>1240</v>
      </c>
      <c r="D430" s="38" t="s">
        <v>260</v>
      </c>
      <c r="E430" s="47" t="n">
        <v>2017</v>
      </c>
      <c r="F430" s="44" t="n">
        <v>265</v>
      </c>
      <c r="G430" s="40" t="n">
        <v>5120</v>
      </c>
    </row>
    <row r="431" customFormat="false" ht="12" hidden="false" customHeight="true" outlineLevel="0" collapsed="false">
      <c r="A431" s="36" t="s">
        <v>1241</v>
      </c>
      <c r="B431" s="46" t="s">
        <v>1239</v>
      </c>
      <c r="C431" s="46" t="s">
        <v>1242</v>
      </c>
      <c r="D431" s="38" t="s">
        <v>260</v>
      </c>
      <c r="E431" s="47" t="n">
        <v>2017</v>
      </c>
      <c r="F431" s="44" t="n">
        <v>134</v>
      </c>
      <c r="G431" s="40" t="n">
        <v>3520</v>
      </c>
    </row>
    <row r="432" customFormat="false" ht="12" hidden="false" customHeight="true" outlineLevel="0" collapsed="false">
      <c r="A432" s="36" t="s">
        <v>1243</v>
      </c>
      <c r="B432" s="52" t="s">
        <v>1244</v>
      </c>
      <c r="C432" s="52" t="s">
        <v>1245</v>
      </c>
      <c r="D432" s="38" t="s">
        <v>367</v>
      </c>
      <c r="E432" s="47" t="n">
        <v>2017</v>
      </c>
      <c r="F432" s="54" t="n">
        <v>102</v>
      </c>
      <c r="G432" s="40" t="n">
        <v>4640</v>
      </c>
    </row>
    <row r="433" customFormat="false" ht="12" hidden="false" customHeight="true" outlineLevel="0" collapsed="false">
      <c r="A433" s="36" t="s">
        <v>1246</v>
      </c>
      <c r="B433" s="52" t="s">
        <v>1244</v>
      </c>
      <c r="C433" s="52" t="s">
        <v>1245</v>
      </c>
      <c r="D433" s="38" t="s">
        <v>367</v>
      </c>
      <c r="E433" s="47" t="n">
        <v>2017</v>
      </c>
      <c r="F433" s="39" t="n">
        <v>102</v>
      </c>
      <c r="G433" s="40" t="n">
        <v>3520</v>
      </c>
    </row>
    <row r="434" customFormat="false" ht="12" hidden="false" customHeight="true" outlineLevel="0" collapsed="false">
      <c r="A434" s="36" t="s">
        <v>1247</v>
      </c>
      <c r="B434" s="37" t="s">
        <v>1248</v>
      </c>
      <c r="C434" s="37" t="s">
        <v>1249</v>
      </c>
      <c r="D434" s="38" t="s">
        <v>367</v>
      </c>
      <c r="E434" s="38" t="n">
        <v>2016</v>
      </c>
      <c r="F434" s="39" t="n">
        <v>223</v>
      </c>
      <c r="G434" s="40" t="n">
        <v>8160</v>
      </c>
    </row>
    <row r="435" customFormat="false" ht="12" hidden="false" customHeight="true" outlineLevel="0" collapsed="false">
      <c r="A435" s="36" t="s">
        <v>1250</v>
      </c>
      <c r="B435" s="37" t="s">
        <v>1251</v>
      </c>
      <c r="C435" s="37" t="s">
        <v>1252</v>
      </c>
      <c r="D435" s="38" t="s">
        <v>367</v>
      </c>
      <c r="E435" s="38" t="n">
        <v>2017</v>
      </c>
      <c r="F435" s="39" t="n">
        <v>369</v>
      </c>
      <c r="G435" s="40" t="n">
        <v>9280</v>
      </c>
    </row>
    <row r="436" customFormat="false" ht="12" hidden="false" customHeight="true" outlineLevel="0" collapsed="false">
      <c r="A436" s="36" t="s">
        <v>1253</v>
      </c>
      <c r="B436" s="37" t="s">
        <v>1254</v>
      </c>
      <c r="C436" s="37" t="s">
        <v>1255</v>
      </c>
      <c r="D436" s="38" t="s">
        <v>367</v>
      </c>
      <c r="E436" s="38" t="n">
        <v>2017</v>
      </c>
      <c r="F436" s="39" t="n">
        <v>122</v>
      </c>
      <c r="G436" s="40" t="n">
        <v>2880</v>
      </c>
    </row>
    <row r="437" customFormat="false" ht="12" hidden="false" customHeight="true" outlineLevel="0" collapsed="false">
      <c r="A437" s="36" t="s">
        <v>1256</v>
      </c>
      <c r="B437" s="37" t="s">
        <v>1257</v>
      </c>
      <c r="C437" s="37" t="s">
        <v>1258</v>
      </c>
      <c r="D437" s="38" t="s">
        <v>367</v>
      </c>
      <c r="E437" s="38" t="n">
        <v>2017</v>
      </c>
      <c r="F437" s="39" t="n">
        <v>360</v>
      </c>
      <c r="G437" s="40" t="n">
        <v>9280</v>
      </c>
    </row>
    <row r="438" customFormat="false" ht="12" hidden="false" customHeight="true" outlineLevel="0" collapsed="false">
      <c r="A438" s="36" t="s">
        <v>1259</v>
      </c>
      <c r="B438" s="37" t="s">
        <v>1260</v>
      </c>
      <c r="C438" s="37" t="s">
        <v>1261</v>
      </c>
      <c r="D438" s="38" t="s">
        <v>367</v>
      </c>
      <c r="E438" s="38" t="n">
        <v>2016</v>
      </c>
      <c r="F438" s="39" t="n">
        <v>510</v>
      </c>
      <c r="G438" s="40" t="n">
        <v>12800</v>
      </c>
    </row>
    <row r="439" customFormat="false" ht="12" hidden="false" customHeight="true" outlineLevel="0" collapsed="false">
      <c r="A439" s="36" t="s">
        <v>1262</v>
      </c>
      <c r="B439" s="37" t="s">
        <v>1260</v>
      </c>
      <c r="C439" s="37" t="s">
        <v>1263</v>
      </c>
      <c r="D439" s="38" t="s">
        <v>367</v>
      </c>
      <c r="E439" s="38" t="n">
        <v>2017</v>
      </c>
      <c r="F439" s="39" t="n">
        <v>97</v>
      </c>
      <c r="G439" s="40" t="n">
        <v>2400</v>
      </c>
    </row>
    <row r="440" customFormat="false" ht="12" hidden="false" customHeight="true" outlineLevel="0" collapsed="false">
      <c r="A440" s="36" t="s">
        <v>1264</v>
      </c>
      <c r="B440" s="37" t="s">
        <v>1265</v>
      </c>
      <c r="C440" s="37" t="s">
        <v>1266</v>
      </c>
      <c r="D440" s="38" t="s">
        <v>367</v>
      </c>
      <c r="E440" s="38" t="n">
        <v>2016</v>
      </c>
      <c r="F440" s="39" t="n">
        <v>289</v>
      </c>
      <c r="G440" s="40" t="n">
        <v>8160</v>
      </c>
    </row>
    <row r="441" customFormat="false" ht="12" hidden="false" customHeight="true" outlineLevel="0" collapsed="false">
      <c r="A441" s="36" t="s">
        <v>1267</v>
      </c>
      <c r="B441" s="37" t="s">
        <v>1268</v>
      </c>
      <c r="C441" s="37" t="s">
        <v>1269</v>
      </c>
      <c r="D441" s="38" t="s">
        <v>367</v>
      </c>
      <c r="E441" s="38" t="n">
        <v>2017</v>
      </c>
      <c r="F441" s="39" t="n">
        <v>330</v>
      </c>
      <c r="G441" s="40" t="n">
        <v>8160</v>
      </c>
    </row>
    <row r="442" customFormat="false" ht="12" hidden="false" customHeight="true" outlineLevel="0" collapsed="false">
      <c r="A442" s="36" t="s">
        <v>1270</v>
      </c>
      <c r="B442" s="37" t="s">
        <v>1268</v>
      </c>
      <c r="C442" s="37" t="s">
        <v>1271</v>
      </c>
      <c r="D442" s="38" t="s">
        <v>367</v>
      </c>
      <c r="E442" s="38" t="n">
        <v>2017</v>
      </c>
      <c r="F442" s="39" t="n">
        <v>338</v>
      </c>
      <c r="G442" s="40" t="n">
        <v>8160</v>
      </c>
    </row>
    <row r="443" customFormat="false" ht="12" hidden="false" customHeight="true" outlineLevel="0" collapsed="false">
      <c r="A443" s="36" t="s">
        <v>1272</v>
      </c>
      <c r="B443" s="37" t="s">
        <v>1273</v>
      </c>
      <c r="C443" s="37" t="s">
        <v>1274</v>
      </c>
      <c r="D443" s="38" t="s">
        <v>367</v>
      </c>
      <c r="E443" s="38" t="n">
        <v>2016</v>
      </c>
      <c r="F443" s="39" t="n">
        <v>198</v>
      </c>
      <c r="G443" s="40" t="n">
        <v>5760</v>
      </c>
    </row>
    <row r="444" customFormat="false" ht="12" hidden="false" customHeight="true" outlineLevel="0" collapsed="false">
      <c r="A444" s="36" t="s">
        <v>1275</v>
      </c>
      <c r="B444" s="37" t="s">
        <v>1273</v>
      </c>
      <c r="C444" s="37" t="s">
        <v>1276</v>
      </c>
      <c r="D444" s="38" t="s">
        <v>367</v>
      </c>
      <c r="E444" s="38" t="n">
        <v>2016</v>
      </c>
      <c r="F444" s="39" t="n">
        <v>207</v>
      </c>
      <c r="G444" s="40" t="n">
        <v>5760</v>
      </c>
    </row>
    <row r="445" customFormat="false" ht="12" hidden="false" customHeight="true" outlineLevel="0" collapsed="false">
      <c r="A445" s="36" t="s">
        <v>1277</v>
      </c>
      <c r="B445" s="37" t="s">
        <v>1273</v>
      </c>
      <c r="C445" s="37" t="s">
        <v>1278</v>
      </c>
      <c r="D445" s="38" t="s">
        <v>367</v>
      </c>
      <c r="E445" s="38" t="n">
        <v>2016</v>
      </c>
      <c r="F445" s="39" t="n">
        <v>235</v>
      </c>
      <c r="G445" s="40" t="n">
        <v>5760</v>
      </c>
    </row>
    <row r="446" customFormat="false" ht="12" hidden="false" customHeight="true" outlineLevel="0" collapsed="false">
      <c r="A446" s="36" t="s">
        <v>1279</v>
      </c>
      <c r="B446" s="37" t="s">
        <v>1273</v>
      </c>
      <c r="C446" s="37" t="s">
        <v>1280</v>
      </c>
      <c r="D446" s="38" t="s">
        <v>367</v>
      </c>
      <c r="E446" s="38" t="n">
        <v>2016</v>
      </c>
      <c r="F446" s="39" t="n">
        <v>56</v>
      </c>
      <c r="G446" s="40" t="n">
        <v>2240</v>
      </c>
    </row>
    <row r="447" customFormat="false" ht="12" hidden="false" customHeight="true" outlineLevel="0" collapsed="false">
      <c r="A447" s="36" t="s">
        <v>1281</v>
      </c>
      <c r="B447" s="37" t="s">
        <v>1282</v>
      </c>
      <c r="C447" s="37" t="s">
        <v>1283</v>
      </c>
      <c r="D447" s="38" t="s">
        <v>367</v>
      </c>
      <c r="E447" s="38" t="n">
        <v>2016</v>
      </c>
      <c r="F447" s="39" t="n">
        <v>23</v>
      </c>
      <c r="G447" s="40" t="n">
        <v>2080</v>
      </c>
    </row>
    <row r="448" customFormat="false" ht="12" hidden="false" customHeight="true" outlineLevel="0" collapsed="false">
      <c r="A448" s="36" t="s">
        <v>1284</v>
      </c>
      <c r="B448" s="37" t="s">
        <v>1282</v>
      </c>
      <c r="C448" s="37" t="s">
        <v>1285</v>
      </c>
      <c r="D448" s="38" t="s">
        <v>367</v>
      </c>
      <c r="E448" s="38" t="n">
        <v>2016</v>
      </c>
      <c r="F448" s="39" t="n">
        <v>23</v>
      </c>
      <c r="G448" s="40" t="n">
        <v>2080</v>
      </c>
    </row>
    <row r="449" customFormat="false" ht="12" hidden="false" customHeight="true" outlineLevel="0" collapsed="false">
      <c r="A449" s="36" t="s">
        <v>1286</v>
      </c>
      <c r="B449" s="37" t="s">
        <v>1273</v>
      </c>
      <c r="C449" s="37" t="s">
        <v>1287</v>
      </c>
      <c r="D449" s="38" t="s">
        <v>367</v>
      </c>
      <c r="E449" s="38" t="n">
        <v>2016</v>
      </c>
      <c r="F449" s="39" t="n">
        <v>42</v>
      </c>
      <c r="G449" s="40" t="n">
        <v>2080</v>
      </c>
    </row>
    <row r="450" customFormat="false" ht="12" hidden="false" customHeight="true" outlineLevel="0" collapsed="false">
      <c r="A450" s="36" t="s">
        <v>1288</v>
      </c>
      <c r="B450" s="37" t="s">
        <v>1273</v>
      </c>
      <c r="C450" s="37" t="s">
        <v>1289</v>
      </c>
      <c r="D450" s="38" t="s">
        <v>367</v>
      </c>
      <c r="E450" s="38" t="n">
        <v>2016</v>
      </c>
      <c r="F450" s="39" t="n">
        <v>21</v>
      </c>
      <c r="G450" s="40" t="n">
        <v>2080</v>
      </c>
    </row>
    <row r="451" customFormat="false" ht="12" hidden="false" customHeight="true" outlineLevel="0" collapsed="false">
      <c r="A451" s="36" t="s">
        <v>1290</v>
      </c>
      <c r="B451" s="37" t="s">
        <v>1273</v>
      </c>
      <c r="C451" s="37" t="s">
        <v>1291</v>
      </c>
      <c r="D451" s="38" t="s">
        <v>367</v>
      </c>
      <c r="E451" s="38" t="n">
        <v>2016</v>
      </c>
      <c r="F451" s="39" t="n">
        <v>279</v>
      </c>
      <c r="G451" s="40" t="n">
        <v>8160</v>
      </c>
    </row>
    <row r="452" customFormat="false" ht="12" hidden="false" customHeight="true" outlineLevel="0" collapsed="false">
      <c r="A452" s="36" t="s">
        <v>1292</v>
      </c>
      <c r="B452" s="37" t="s">
        <v>1273</v>
      </c>
      <c r="C452" s="37" t="s">
        <v>1293</v>
      </c>
      <c r="D452" s="38" t="s">
        <v>367</v>
      </c>
      <c r="E452" s="38" t="n">
        <v>2016</v>
      </c>
      <c r="F452" s="39" t="n">
        <v>50</v>
      </c>
      <c r="G452" s="40" t="n">
        <v>2240</v>
      </c>
    </row>
    <row r="453" customFormat="false" ht="12" hidden="false" customHeight="true" outlineLevel="0" collapsed="false">
      <c r="A453" s="36" t="s">
        <v>1294</v>
      </c>
      <c r="B453" s="37" t="s">
        <v>1273</v>
      </c>
      <c r="C453" s="37" t="s">
        <v>1295</v>
      </c>
      <c r="D453" s="38" t="s">
        <v>367</v>
      </c>
      <c r="E453" s="38" t="n">
        <v>2016</v>
      </c>
      <c r="F453" s="39" t="n">
        <v>98</v>
      </c>
      <c r="G453" s="40" t="n">
        <v>2880</v>
      </c>
    </row>
    <row r="454" customFormat="false" ht="12" hidden="false" customHeight="true" outlineLevel="0" collapsed="false">
      <c r="A454" s="36" t="s">
        <v>1296</v>
      </c>
      <c r="B454" s="37" t="s">
        <v>1273</v>
      </c>
      <c r="C454" s="37" t="s">
        <v>1297</v>
      </c>
      <c r="D454" s="38" t="s">
        <v>367</v>
      </c>
      <c r="E454" s="38" t="n">
        <v>2016</v>
      </c>
      <c r="F454" s="39" t="n">
        <v>307</v>
      </c>
      <c r="G454" s="40" t="n">
        <v>8160</v>
      </c>
    </row>
    <row r="455" customFormat="false" ht="12" hidden="false" customHeight="true" outlineLevel="0" collapsed="false">
      <c r="A455" s="36" t="s">
        <v>1298</v>
      </c>
      <c r="B455" s="37" t="s">
        <v>1273</v>
      </c>
      <c r="C455" s="37" t="s">
        <v>1299</v>
      </c>
      <c r="D455" s="38" t="s">
        <v>367</v>
      </c>
      <c r="E455" s="38" t="n">
        <v>2016</v>
      </c>
      <c r="F455" s="39" t="n">
        <v>124</v>
      </c>
      <c r="G455" s="40" t="n">
        <v>4160</v>
      </c>
    </row>
    <row r="456" customFormat="false" ht="12" hidden="false" customHeight="true" outlineLevel="0" collapsed="false">
      <c r="A456" s="36" t="s">
        <v>1300</v>
      </c>
      <c r="B456" s="37" t="s">
        <v>1273</v>
      </c>
      <c r="C456" s="37" t="s">
        <v>1301</v>
      </c>
      <c r="D456" s="38" t="s">
        <v>367</v>
      </c>
      <c r="E456" s="38" t="n">
        <v>2016</v>
      </c>
      <c r="F456" s="39" t="n">
        <v>127</v>
      </c>
      <c r="G456" s="40" t="n">
        <v>4160</v>
      </c>
    </row>
    <row r="457" customFormat="false" ht="12" hidden="false" customHeight="true" outlineLevel="0" collapsed="false">
      <c r="A457" s="36" t="s">
        <v>1302</v>
      </c>
      <c r="B457" s="61" t="s">
        <v>1273</v>
      </c>
      <c r="C457" s="61" t="s">
        <v>1303</v>
      </c>
      <c r="D457" s="62" t="s">
        <v>367</v>
      </c>
      <c r="E457" s="62" t="n">
        <v>2018</v>
      </c>
      <c r="F457" s="63" t="n">
        <v>104</v>
      </c>
      <c r="G457" s="40" t="n">
        <v>4000</v>
      </c>
    </row>
    <row r="458" customFormat="false" ht="12" hidden="false" customHeight="true" outlineLevel="0" collapsed="false">
      <c r="A458" s="36" t="s">
        <v>1304</v>
      </c>
      <c r="B458" s="61" t="s">
        <v>1273</v>
      </c>
      <c r="C458" s="61" t="s">
        <v>1305</v>
      </c>
      <c r="D458" s="62" t="s">
        <v>367</v>
      </c>
      <c r="E458" s="62" t="n">
        <v>2018</v>
      </c>
      <c r="F458" s="63" t="n">
        <v>170</v>
      </c>
      <c r="G458" s="40" t="n">
        <v>4800</v>
      </c>
    </row>
    <row r="459" customFormat="false" ht="12" hidden="false" customHeight="true" outlineLevel="0" collapsed="false">
      <c r="A459" s="36" t="s">
        <v>1306</v>
      </c>
      <c r="B459" s="61" t="s">
        <v>1273</v>
      </c>
      <c r="C459" s="61" t="s">
        <v>1307</v>
      </c>
      <c r="D459" s="62" t="s">
        <v>367</v>
      </c>
      <c r="E459" s="62" t="n">
        <v>2018</v>
      </c>
      <c r="F459" s="63" t="n">
        <v>148</v>
      </c>
      <c r="G459" s="40" t="n">
        <v>4800</v>
      </c>
    </row>
    <row r="460" customFormat="false" ht="12" hidden="false" customHeight="true" outlineLevel="0" collapsed="false">
      <c r="A460" s="36" t="s">
        <v>1308</v>
      </c>
      <c r="B460" s="61" t="s">
        <v>1273</v>
      </c>
      <c r="C460" s="61" t="s">
        <v>1309</v>
      </c>
      <c r="D460" s="62" t="s">
        <v>367</v>
      </c>
      <c r="E460" s="62" t="n">
        <v>2018</v>
      </c>
      <c r="F460" s="63" t="n">
        <v>134</v>
      </c>
      <c r="G460" s="40" t="n">
        <v>4800</v>
      </c>
    </row>
    <row r="461" customFormat="false" ht="12" hidden="false" customHeight="true" outlineLevel="0" collapsed="false">
      <c r="A461" s="36" t="s">
        <v>1310</v>
      </c>
      <c r="B461" s="61" t="s">
        <v>1273</v>
      </c>
      <c r="C461" s="61" t="s">
        <v>1311</v>
      </c>
      <c r="D461" s="62" t="s">
        <v>367</v>
      </c>
      <c r="E461" s="62" t="n">
        <v>2018</v>
      </c>
      <c r="F461" s="63" t="n">
        <v>111</v>
      </c>
      <c r="G461" s="40" t="n">
        <v>4320</v>
      </c>
    </row>
    <row r="462" customFormat="false" ht="12" hidden="false" customHeight="true" outlineLevel="0" collapsed="false">
      <c r="A462" s="36" t="s">
        <v>1312</v>
      </c>
      <c r="B462" s="61" t="s">
        <v>1273</v>
      </c>
      <c r="C462" s="61" t="s">
        <v>1313</v>
      </c>
      <c r="D462" s="62" t="s">
        <v>367</v>
      </c>
      <c r="E462" s="62" t="n">
        <v>2018</v>
      </c>
      <c r="F462" s="63"/>
      <c r="G462" s="40" t="n">
        <v>0</v>
      </c>
    </row>
    <row r="463" customFormat="false" ht="12" hidden="false" customHeight="true" outlineLevel="0" collapsed="false">
      <c r="A463" s="36" t="s">
        <v>1314</v>
      </c>
      <c r="B463" s="37" t="s">
        <v>1315</v>
      </c>
      <c r="C463" s="37" t="s">
        <v>1316</v>
      </c>
      <c r="D463" s="38" t="s">
        <v>367</v>
      </c>
      <c r="E463" s="38" t="n">
        <v>2016</v>
      </c>
      <c r="F463" s="39" t="n">
        <v>158</v>
      </c>
      <c r="G463" s="40" t="n">
        <v>4160</v>
      </c>
    </row>
    <row r="464" customFormat="false" ht="12" hidden="false" customHeight="true" outlineLevel="0" collapsed="false">
      <c r="A464" s="36" t="s">
        <v>1317</v>
      </c>
      <c r="B464" s="37" t="s">
        <v>1318</v>
      </c>
      <c r="C464" s="37" t="s">
        <v>1319</v>
      </c>
      <c r="D464" s="38" t="s">
        <v>367</v>
      </c>
      <c r="E464" s="38" t="n">
        <v>2016</v>
      </c>
      <c r="F464" s="39" t="n">
        <v>158</v>
      </c>
      <c r="G464" s="40" t="n">
        <v>4160</v>
      </c>
    </row>
    <row r="465" customFormat="false" ht="12" hidden="false" customHeight="true" outlineLevel="0" collapsed="false">
      <c r="A465" s="36" t="s">
        <v>1320</v>
      </c>
      <c r="B465" s="37" t="s">
        <v>1321</v>
      </c>
      <c r="C465" s="37" t="s">
        <v>1322</v>
      </c>
      <c r="D465" s="38" t="s">
        <v>367</v>
      </c>
      <c r="E465" s="38" t="n">
        <v>2017</v>
      </c>
      <c r="F465" s="39" t="s">
        <v>1323</v>
      </c>
      <c r="G465" s="40" t="n">
        <v>10400</v>
      </c>
    </row>
    <row r="466" customFormat="false" ht="12" hidden="false" customHeight="true" outlineLevel="0" collapsed="false">
      <c r="A466" s="36" t="s">
        <v>1324</v>
      </c>
      <c r="B466" s="37" t="s">
        <v>1321</v>
      </c>
      <c r="C466" s="37" t="s">
        <v>1322</v>
      </c>
      <c r="D466" s="38" t="s">
        <v>367</v>
      </c>
      <c r="E466" s="38" t="n">
        <v>2017</v>
      </c>
      <c r="F466" s="39" t="s">
        <v>1325</v>
      </c>
      <c r="G466" s="40" t="n">
        <v>5760</v>
      </c>
    </row>
    <row r="467" customFormat="false" ht="12" hidden="false" customHeight="true" outlineLevel="0" collapsed="false">
      <c r="A467" s="36" t="s">
        <v>1326</v>
      </c>
      <c r="B467" s="37" t="s">
        <v>1327</v>
      </c>
      <c r="C467" s="37" t="s">
        <v>1328</v>
      </c>
      <c r="D467" s="38" t="s">
        <v>367</v>
      </c>
      <c r="E467" s="38" t="n">
        <v>2017</v>
      </c>
      <c r="F467" s="39" t="s">
        <v>1329</v>
      </c>
      <c r="G467" s="40" t="n">
        <v>9280</v>
      </c>
    </row>
    <row r="468" customFormat="false" ht="12" hidden="false" customHeight="true" outlineLevel="0" collapsed="false">
      <c r="A468" s="36" t="s">
        <v>1330</v>
      </c>
      <c r="B468" s="37" t="s">
        <v>1331</v>
      </c>
      <c r="C468" s="37" t="s">
        <v>1332</v>
      </c>
      <c r="D468" s="38" t="s">
        <v>260</v>
      </c>
      <c r="E468" s="38" t="n">
        <v>2017</v>
      </c>
      <c r="F468" s="39" t="n">
        <v>146</v>
      </c>
      <c r="G468" s="40" t="n">
        <v>3840</v>
      </c>
    </row>
    <row r="469" customFormat="false" ht="12" hidden="false" customHeight="true" outlineLevel="0" collapsed="false">
      <c r="A469" s="36" t="s">
        <v>1333</v>
      </c>
      <c r="B469" s="37" t="s">
        <v>1334</v>
      </c>
      <c r="C469" s="37" t="s">
        <v>1335</v>
      </c>
      <c r="D469" s="38" t="s">
        <v>260</v>
      </c>
      <c r="E469" s="38" t="n">
        <v>2018</v>
      </c>
      <c r="F469" s="39" t="n">
        <v>147</v>
      </c>
      <c r="G469" s="40" t="n">
        <v>3840</v>
      </c>
    </row>
    <row r="470" customFormat="false" ht="12" hidden="false" customHeight="true" outlineLevel="0" collapsed="false">
      <c r="A470" s="36" t="s">
        <v>1336</v>
      </c>
      <c r="B470" s="37" t="s">
        <v>1337</v>
      </c>
      <c r="C470" s="37" t="s">
        <v>1338</v>
      </c>
      <c r="D470" s="38" t="s">
        <v>260</v>
      </c>
      <c r="E470" s="38" t="n">
        <v>2017</v>
      </c>
      <c r="F470" s="39" t="n">
        <v>157</v>
      </c>
      <c r="G470" s="40" t="n">
        <v>3840</v>
      </c>
    </row>
    <row r="471" customFormat="false" ht="12" hidden="false" customHeight="true" outlineLevel="0" collapsed="false">
      <c r="A471" s="36" t="s">
        <v>1339</v>
      </c>
      <c r="B471" s="37" t="s">
        <v>1340</v>
      </c>
      <c r="C471" s="37" t="s">
        <v>1341</v>
      </c>
      <c r="D471" s="38" t="s">
        <v>260</v>
      </c>
      <c r="E471" s="38" t="n">
        <v>2018</v>
      </c>
      <c r="F471" s="63" t="n">
        <v>137</v>
      </c>
      <c r="G471" s="40" t="n">
        <v>3680</v>
      </c>
    </row>
    <row r="472" customFormat="false" ht="12" hidden="false" customHeight="true" outlineLevel="0" collapsed="false">
      <c r="A472" s="36" t="s">
        <v>1342</v>
      </c>
      <c r="B472" s="79"/>
      <c r="C472" s="80" t="s">
        <v>1343</v>
      </c>
      <c r="D472" s="80"/>
      <c r="E472" s="80"/>
      <c r="F472" s="81"/>
      <c r="G472" s="40" t="n">
        <v>0</v>
      </c>
    </row>
    <row r="473" customFormat="false" ht="12" hidden="false" customHeight="true" outlineLevel="0" collapsed="false">
      <c r="A473" s="36" t="s">
        <v>1344</v>
      </c>
      <c r="B473" s="37" t="s">
        <v>1345</v>
      </c>
      <c r="C473" s="37" t="s">
        <v>1346</v>
      </c>
      <c r="D473" s="38" t="s">
        <v>367</v>
      </c>
      <c r="E473" s="38" t="n">
        <v>2017</v>
      </c>
      <c r="F473" s="39" t="n">
        <v>396</v>
      </c>
      <c r="G473" s="40" t="n">
        <v>10400</v>
      </c>
    </row>
    <row r="474" customFormat="false" ht="12" hidden="false" customHeight="true" outlineLevel="0" collapsed="false">
      <c r="A474" s="36" t="s">
        <v>1347</v>
      </c>
      <c r="B474" s="37" t="s">
        <v>1348</v>
      </c>
      <c r="C474" s="37" t="s">
        <v>1349</v>
      </c>
      <c r="D474" s="38" t="s">
        <v>367</v>
      </c>
      <c r="E474" s="38" t="n">
        <v>2017</v>
      </c>
      <c r="F474" s="39" t="n">
        <v>266</v>
      </c>
      <c r="G474" s="40" t="n">
        <v>5760</v>
      </c>
    </row>
    <row r="475" customFormat="false" ht="12" hidden="false" customHeight="true" outlineLevel="0" collapsed="false">
      <c r="A475" s="36" t="s">
        <v>1350</v>
      </c>
      <c r="B475" s="37" t="s">
        <v>1351</v>
      </c>
      <c r="C475" s="37" t="s">
        <v>1352</v>
      </c>
      <c r="D475" s="38" t="s">
        <v>367</v>
      </c>
      <c r="E475" s="38" t="n">
        <v>2017</v>
      </c>
      <c r="F475" s="39" t="n">
        <v>214</v>
      </c>
      <c r="G475" s="40" t="n">
        <v>8160</v>
      </c>
    </row>
    <row r="476" customFormat="false" ht="12" hidden="false" customHeight="true" outlineLevel="0" collapsed="false">
      <c r="A476" s="36" t="s">
        <v>1353</v>
      </c>
      <c r="B476" s="37" t="s">
        <v>1351</v>
      </c>
      <c r="C476" s="37" t="s">
        <v>1352</v>
      </c>
      <c r="D476" s="38" t="s">
        <v>367</v>
      </c>
      <c r="E476" s="38" t="n">
        <v>2017</v>
      </c>
      <c r="F476" s="39" t="n">
        <v>214</v>
      </c>
      <c r="G476" s="40" t="n">
        <v>5760</v>
      </c>
    </row>
    <row r="477" customFormat="false" ht="12" hidden="false" customHeight="true" outlineLevel="0" collapsed="false">
      <c r="A477" s="36" t="s">
        <v>1354</v>
      </c>
      <c r="B477" s="64" t="s">
        <v>1355</v>
      </c>
      <c r="C477" s="64" t="s">
        <v>1356</v>
      </c>
      <c r="D477" s="38" t="s">
        <v>367</v>
      </c>
      <c r="E477" s="65" t="n">
        <v>2014</v>
      </c>
      <c r="F477" s="66" t="n">
        <v>126</v>
      </c>
      <c r="G477" s="40" t="n">
        <v>6560</v>
      </c>
    </row>
    <row r="478" customFormat="false" ht="12" hidden="false" customHeight="true" outlineLevel="0" collapsed="false">
      <c r="A478" s="36" t="s">
        <v>1357</v>
      </c>
      <c r="B478" s="37" t="s">
        <v>1358</v>
      </c>
      <c r="C478" s="37" t="s">
        <v>1359</v>
      </c>
      <c r="D478" s="38" t="s">
        <v>367</v>
      </c>
      <c r="E478" s="38" t="n">
        <v>2015</v>
      </c>
      <c r="F478" s="39" t="n">
        <v>424</v>
      </c>
      <c r="G478" s="40" t="n">
        <v>12800</v>
      </c>
    </row>
    <row r="479" customFormat="false" ht="12" hidden="false" customHeight="true" outlineLevel="0" collapsed="false">
      <c r="A479" s="36" t="s">
        <v>1360</v>
      </c>
      <c r="B479" s="37" t="s">
        <v>1361</v>
      </c>
      <c r="C479" s="37" t="s">
        <v>1362</v>
      </c>
      <c r="D479" s="38" t="s">
        <v>367</v>
      </c>
      <c r="E479" s="38" t="n">
        <v>2016</v>
      </c>
      <c r="F479" s="39" t="n">
        <v>179</v>
      </c>
      <c r="G479" s="40" t="n">
        <v>4160</v>
      </c>
    </row>
    <row r="480" customFormat="false" ht="12" hidden="false" customHeight="true" outlineLevel="0" collapsed="false">
      <c r="A480" s="36" t="s">
        <v>1363</v>
      </c>
      <c r="B480" s="37" t="s">
        <v>1361</v>
      </c>
      <c r="C480" s="37" t="s">
        <v>1364</v>
      </c>
      <c r="D480" s="38" t="s">
        <v>367</v>
      </c>
      <c r="E480" s="38" t="n">
        <v>2016</v>
      </c>
      <c r="F480" s="39" t="n">
        <v>134</v>
      </c>
      <c r="G480" s="40" t="n">
        <v>4160</v>
      </c>
    </row>
    <row r="481" customFormat="false" ht="12" hidden="false" customHeight="true" outlineLevel="0" collapsed="false">
      <c r="A481" s="36" t="s">
        <v>1365</v>
      </c>
      <c r="B481" s="37" t="s">
        <v>1361</v>
      </c>
      <c r="C481" s="37" t="s">
        <v>1366</v>
      </c>
      <c r="D481" s="38" t="s">
        <v>367</v>
      </c>
      <c r="E481" s="38" t="n">
        <v>2016</v>
      </c>
      <c r="F481" s="39" t="n">
        <v>153</v>
      </c>
      <c r="G481" s="40" t="n">
        <v>4160</v>
      </c>
    </row>
    <row r="482" customFormat="false" ht="12" hidden="false" customHeight="true" outlineLevel="0" collapsed="false">
      <c r="A482" s="36" t="s">
        <v>1367</v>
      </c>
      <c r="B482" s="37" t="s">
        <v>1368</v>
      </c>
      <c r="C482" s="37" t="s">
        <v>1369</v>
      </c>
      <c r="D482" s="38" t="s">
        <v>367</v>
      </c>
      <c r="E482" s="38" t="n">
        <v>2017</v>
      </c>
      <c r="F482" s="39" t="n">
        <v>120</v>
      </c>
      <c r="G482" s="40" t="n">
        <v>3520</v>
      </c>
    </row>
    <row r="483" customFormat="false" ht="12" hidden="false" customHeight="true" outlineLevel="0" collapsed="false">
      <c r="A483" s="36" t="s">
        <v>1370</v>
      </c>
      <c r="B483" s="37" t="s">
        <v>1371</v>
      </c>
      <c r="C483" s="37" t="s">
        <v>1372</v>
      </c>
      <c r="D483" s="38" t="s">
        <v>367</v>
      </c>
      <c r="E483" s="38" t="n">
        <v>2017</v>
      </c>
      <c r="F483" s="39" t="n">
        <v>102</v>
      </c>
      <c r="G483" s="40" t="n">
        <v>3520</v>
      </c>
    </row>
    <row r="484" customFormat="false" ht="12" hidden="false" customHeight="true" outlineLevel="0" collapsed="false">
      <c r="A484" s="36" t="s">
        <v>1373</v>
      </c>
      <c r="B484" s="37" t="s">
        <v>1374</v>
      </c>
      <c r="C484" s="37" t="s">
        <v>1375</v>
      </c>
      <c r="D484" s="38" t="s">
        <v>367</v>
      </c>
      <c r="E484" s="38" t="n">
        <v>2017</v>
      </c>
      <c r="F484" s="39" t="n">
        <v>135</v>
      </c>
      <c r="G484" s="40" t="n">
        <v>3520</v>
      </c>
    </row>
    <row r="485" customFormat="false" ht="12" hidden="false" customHeight="true" outlineLevel="0" collapsed="false">
      <c r="A485" s="36" t="s">
        <v>1376</v>
      </c>
      <c r="B485" s="37" t="s">
        <v>1377</v>
      </c>
      <c r="C485" s="37" t="s">
        <v>1378</v>
      </c>
      <c r="D485" s="38" t="s">
        <v>367</v>
      </c>
      <c r="E485" s="38" t="n">
        <v>2016</v>
      </c>
      <c r="F485" s="39" t="s">
        <v>1379</v>
      </c>
      <c r="G485" s="40" t="n">
        <v>4160</v>
      </c>
    </row>
    <row r="486" customFormat="false" ht="12" hidden="false" customHeight="true" outlineLevel="0" collapsed="false">
      <c r="A486" s="36" t="s">
        <v>1380</v>
      </c>
      <c r="B486" s="37" t="s">
        <v>1377</v>
      </c>
      <c r="C486" s="37" t="s">
        <v>1378</v>
      </c>
      <c r="D486" s="38" t="s">
        <v>367</v>
      </c>
      <c r="E486" s="38" t="n">
        <v>2016</v>
      </c>
      <c r="F486" s="39" t="s">
        <v>1381</v>
      </c>
      <c r="G486" s="40" t="n">
        <v>3520</v>
      </c>
    </row>
    <row r="487" customFormat="false" ht="12" hidden="false" customHeight="true" outlineLevel="0" collapsed="false">
      <c r="A487" s="36" t="s">
        <v>1382</v>
      </c>
      <c r="B487" s="37" t="s">
        <v>1383</v>
      </c>
      <c r="C487" s="37" t="s">
        <v>1384</v>
      </c>
      <c r="D487" s="38" t="s">
        <v>260</v>
      </c>
      <c r="E487" s="38" t="n">
        <v>2016</v>
      </c>
      <c r="F487" s="39" t="n">
        <v>143</v>
      </c>
      <c r="G487" s="40" t="n">
        <v>5760</v>
      </c>
    </row>
    <row r="488" customFormat="false" ht="12" hidden="false" customHeight="true" outlineLevel="0" collapsed="false">
      <c r="A488" s="36" t="s">
        <v>1385</v>
      </c>
      <c r="B488" s="37" t="s">
        <v>1386</v>
      </c>
      <c r="C488" s="37" t="s">
        <v>1387</v>
      </c>
      <c r="D488" s="38" t="s">
        <v>260</v>
      </c>
      <c r="E488" s="38" t="n">
        <v>2016</v>
      </c>
      <c r="F488" s="39" t="n">
        <v>120</v>
      </c>
      <c r="G488" s="40" t="n">
        <v>5120</v>
      </c>
    </row>
    <row r="489" customFormat="false" ht="12" hidden="false" customHeight="true" outlineLevel="0" collapsed="false">
      <c r="A489" s="36" t="s">
        <v>1388</v>
      </c>
      <c r="B489" s="37" t="s">
        <v>1386</v>
      </c>
      <c r="C489" s="37" t="s">
        <v>1389</v>
      </c>
      <c r="D489" s="38" t="s">
        <v>260</v>
      </c>
      <c r="E489" s="38" t="n">
        <v>2016</v>
      </c>
      <c r="F489" s="39" t="n">
        <v>179</v>
      </c>
      <c r="G489" s="40" t="n">
        <v>5760</v>
      </c>
    </row>
    <row r="490" customFormat="false" ht="12" hidden="false" customHeight="true" outlineLevel="0" collapsed="false">
      <c r="A490" s="36" t="s">
        <v>1390</v>
      </c>
      <c r="B490" s="37" t="s">
        <v>1386</v>
      </c>
      <c r="C490" s="37" t="s">
        <v>1391</v>
      </c>
      <c r="D490" s="38" t="s">
        <v>260</v>
      </c>
      <c r="E490" s="38" t="n">
        <v>2016</v>
      </c>
      <c r="F490" s="39" t="n">
        <v>307</v>
      </c>
      <c r="G490" s="40" t="n">
        <v>8160</v>
      </c>
    </row>
    <row r="491" customFormat="false" ht="12" hidden="false" customHeight="true" outlineLevel="0" collapsed="false">
      <c r="A491" s="36" t="s">
        <v>1392</v>
      </c>
      <c r="B491" s="37" t="s">
        <v>1393</v>
      </c>
      <c r="C491" s="37" t="s">
        <v>1394</v>
      </c>
      <c r="D491" s="38" t="s">
        <v>367</v>
      </c>
      <c r="E491" s="38" t="n">
        <v>2017</v>
      </c>
      <c r="F491" s="39" t="n">
        <v>350</v>
      </c>
      <c r="G491" s="40" t="n">
        <v>9280</v>
      </c>
    </row>
    <row r="492" customFormat="false" ht="12" hidden="false" customHeight="true" outlineLevel="0" collapsed="false">
      <c r="A492" s="36" t="s">
        <v>1395</v>
      </c>
      <c r="B492" s="37" t="s">
        <v>1396</v>
      </c>
      <c r="C492" s="37" t="s">
        <v>1397</v>
      </c>
      <c r="D492" s="38" t="s">
        <v>260</v>
      </c>
      <c r="E492" s="38" t="n">
        <v>2017</v>
      </c>
      <c r="F492" s="39" t="n">
        <v>250</v>
      </c>
      <c r="G492" s="40" t="n">
        <v>6560</v>
      </c>
    </row>
    <row r="493" customFormat="false" ht="12" hidden="false" customHeight="true" outlineLevel="0" collapsed="false">
      <c r="A493" s="36" t="s">
        <v>1398</v>
      </c>
      <c r="B493" s="37" t="s">
        <v>1399</v>
      </c>
      <c r="C493" s="37" t="s">
        <v>1400</v>
      </c>
      <c r="D493" s="38" t="s">
        <v>367</v>
      </c>
      <c r="E493" s="38" t="n">
        <v>2016</v>
      </c>
      <c r="F493" s="39" t="n">
        <v>86</v>
      </c>
      <c r="G493" s="40" t="n">
        <v>2240</v>
      </c>
    </row>
    <row r="494" customFormat="false" ht="12" hidden="false" customHeight="true" outlineLevel="0" collapsed="false">
      <c r="A494" s="36" t="s">
        <v>1401</v>
      </c>
      <c r="B494" s="37" t="s">
        <v>1402</v>
      </c>
      <c r="C494" s="37" t="s">
        <v>1403</v>
      </c>
      <c r="D494" s="38" t="s">
        <v>260</v>
      </c>
      <c r="E494" s="38" t="n">
        <v>2018</v>
      </c>
      <c r="F494" s="39" t="n">
        <v>304</v>
      </c>
      <c r="G494" s="40" t="n">
        <v>6240</v>
      </c>
    </row>
    <row r="495" customFormat="false" ht="12" hidden="false" customHeight="true" outlineLevel="0" collapsed="false">
      <c r="A495" s="36" t="s">
        <v>1404</v>
      </c>
      <c r="B495" s="79"/>
      <c r="C495" s="80" t="s">
        <v>1405</v>
      </c>
      <c r="D495" s="80"/>
      <c r="E495" s="80"/>
      <c r="F495" s="81"/>
      <c r="G495" s="40" t="n">
        <v>0</v>
      </c>
    </row>
    <row r="496" customFormat="false" ht="12" hidden="false" customHeight="true" outlineLevel="0" collapsed="false">
      <c r="A496" s="36" t="s">
        <v>1406</v>
      </c>
      <c r="B496" s="37" t="s">
        <v>1407</v>
      </c>
      <c r="C496" s="37" t="s">
        <v>1408</v>
      </c>
      <c r="D496" s="38" t="s">
        <v>367</v>
      </c>
      <c r="E496" s="38" t="n">
        <v>2017</v>
      </c>
      <c r="F496" s="39" t="n">
        <v>158</v>
      </c>
      <c r="G496" s="40" t="n">
        <v>4640</v>
      </c>
    </row>
    <row r="497" customFormat="false" ht="12" hidden="false" customHeight="true" outlineLevel="0" collapsed="false">
      <c r="A497" s="36" t="s">
        <v>1409</v>
      </c>
      <c r="B497" s="37" t="s">
        <v>1410</v>
      </c>
      <c r="C497" s="37" t="s">
        <v>1411</v>
      </c>
      <c r="D497" s="38" t="s">
        <v>260</v>
      </c>
      <c r="E497" s="38" t="n">
        <v>2017</v>
      </c>
      <c r="F497" s="39" t="n">
        <v>210</v>
      </c>
      <c r="G497" s="40" t="n">
        <v>5760</v>
      </c>
    </row>
    <row r="498" customFormat="false" ht="12" hidden="false" customHeight="true" outlineLevel="0" collapsed="false">
      <c r="A498" s="36" t="s">
        <v>1412</v>
      </c>
      <c r="B498" s="37" t="s">
        <v>1413</v>
      </c>
      <c r="C498" s="37" t="s">
        <v>1414</v>
      </c>
      <c r="D498" s="38" t="s">
        <v>367</v>
      </c>
      <c r="E498" s="38" t="n">
        <v>2017</v>
      </c>
      <c r="F498" s="39" t="s">
        <v>1415</v>
      </c>
      <c r="G498" s="40" t="n">
        <v>11520</v>
      </c>
    </row>
    <row r="499" customFormat="false" ht="12" hidden="false" customHeight="true" outlineLevel="0" collapsed="false">
      <c r="A499" s="36" t="s">
        <v>1416</v>
      </c>
      <c r="B499" s="37" t="s">
        <v>1413</v>
      </c>
      <c r="C499" s="37" t="s">
        <v>1414</v>
      </c>
      <c r="D499" s="38" t="s">
        <v>367</v>
      </c>
      <c r="E499" s="38" t="n">
        <v>2017</v>
      </c>
      <c r="F499" s="39" t="s">
        <v>1417</v>
      </c>
      <c r="G499" s="40" t="n">
        <v>8160</v>
      </c>
    </row>
    <row r="500" customFormat="false" ht="12" hidden="false" customHeight="true" outlineLevel="0" collapsed="false">
      <c r="A500" s="36" t="s">
        <v>1418</v>
      </c>
      <c r="B500" s="37" t="s">
        <v>1419</v>
      </c>
      <c r="C500" s="37" t="s">
        <v>1420</v>
      </c>
      <c r="D500" s="38" t="s">
        <v>260</v>
      </c>
      <c r="E500" s="38" t="n">
        <v>2017</v>
      </c>
      <c r="F500" s="66" t="n">
        <v>156</v>
      </c>
      <c r="G500" s="40" t="n">
        <v>4000</v>
      </c>
    </row>
    <row r="501" customFormat="false" ht="12" hidden="false" customHeight="true" outlineLevel="0" collapsed="false">
      <c r="A501" s="36" t="s">
        <v>1421</v>
      </c>
      <c r="B501" s="64" t="s">
        <v>1422</v>
      </c>
      <c r="C501" s="64" t="s">
        <v>1423</v>
      </c>
      <c r="D501" s="38" t="s">
        <v>260</v>
      </c>
      <c r="E501" s="65" t="n">
        <v>2013</v>
      </c>
      <c r="F501" s="66" t="n">
        <v>201</v>
      </c>
      <c r="G501" s="40" t="n">
        <v>5760</v>
      </c>
    </row>
    <row r="502" customFormat="false" ht="12" hidden="false" customHeight="true" outlineLevel="0" collapsed="false">
      <c r="A502" s="36" t="s">
        <v>1424</v>
      </c>
      <c r="B502" s="64" t="s">
        <v>1422</v>
      </c>
      <c r="C502" s="64" t="s">
        <v>1423</v>
      </c>
      <c r="D502" s="38" t="s">
        <v>260</v>
      </c>
      <c r="E502" s="65" t="n">
        <v>2013</v>
      </c>
      <c r="F502" s="66" t="n">
        <v>201</v>
      </c>
      <c r="G502" s="40" t="n">
        <v>4640</v>
      </c>
    </row>
    <row r="503" customFormat="false" ht="12" hidden="false" customHeight="true" outlineLevel="0" collapsed="false">
      <c r="A503" s="36" t="s">
        <v>1425</v>
      </c>
      <c r="B503" s="64" t="s">
        <v>1422</v>
      </c>
      <c r="C503" s="64" t="s">
        <v>1426</v>
      </c>
      <c r="D503" s="38" t="s">
        <v>260</v>
      </c>
      <c r="E503" s="65" t="n">
        <v>2013</v>
      </c>
      <c r="F503" s="39" t="n">
        <v>113</v>
      </c>
      <c r="G503" s="40" t="n">
        <v>2880</v>
      </c>
    </row>
    <row r="504" customFormat="false" ht="12" hidden="false" customHeight="true" outlineLevel="0" collapsed="false">
      <c r="A504" s="36" t="s">
        <v>1427</v>
      </c>
      <c r="B504" s="64" t="s">
        <v>1422</v>
      </c>
      <c r="C504" s="64" t="s">
        <v>1428</v>
      </c>
      <c r="D504" s="38" t="s">
        <v>260</v>
      </c>
      <c r="E504" s="65" t="n">
        <v>2013</v>
      </c>
      <c r="F504" s="66" t="n">
        <v>320</v>
      </c>
      <c r="G504" s="40" t="n">
        <v>8160</v>
      </c>
    </row>
    <row r="505" customFormat="false" ht="12" hidden="false" customHeight="true" outlineLevel="0" collapsed="false">
      <c r="A505" s="36" t="s">
        <v>1429</v>
      </c>
      <c r="B505" s="64" t="s">
        <v>1422</v>
      </c>
      <c r="C505" s="64" t="s">
        <v>1428</v>
      </c>
      <c r="D505" s="38" t="s">
        <v>260</v>
      </c>
      <c r="E505" s="65" t="n">
        <v>2013</v>
      </c>
      <c r="F505" s="66" t="n">
        <v>320</v>
      </c>
      <c r="G505" s="40" t="n">
        <v>7040</v>
      </c>
    </row>
    <row r="506" customFormat="false" ht="12" hidden="false" customHeight="true" outlineLevel="0" collapsed="false">
      <c r="A506" s="36" t="s">
        <v>1430</v>
      </c>
      <c r="B506" s="37" t="s">
        <v>1431</v>
      </c>
      <c r="C506" s="37" t="s">
        <v>1432</v>
      </c>
      <c r="D506" s="38" t="s">
        <v>367</v>
      </c>
      <c r="E506" s="38" t="n">
        <v>2017</v>
      </c>
      <c r="F506" s="66" t="n">
        <v>388</v>
      </c>
      <c r="G506" s="40" t="n">
        <v>9280</v>
      </c>
    </row>
    <row r="507" customFormat="false" ht="12" hidden="false" customHeight="true" outlineLevel="0" collapsed="false">
      <c r="A507" s="36" t="s">
        <v>1433</v>
      </c>
      <c r="B507" s="37" t="s">
        <v>1434</v>
      </c>
      <c r="C507" s="37" t="s">
        <v>1435</v>
      </c>
      <c r="D507" s="38" t="s">
        <v>260</v>
      </c>
      <c r="E507" s="38" t="n">
        <v>2018</v>
      </c>
      <c r="F507" s="66" t="n">
        <v>250</v>
      </c>
      <c r="G507" s="40" t="n">
        <v>5280</v>
      </c>
    </row>
    <row r="508" customFormat="false" ht="12" hidden="false" customHeight="true" outlineLevel="0" collapsed="false">
      <c r="A508" s="36" t="s">
        <v>1436</v>
      </c>
      <c r="B508" s="64" t="s">
        <v>1422</v>
      </c>
      <c r="C508" s="64" t="s">
        <v>1437</v>
      </c>
      <c r="D508" s="38" t="s">
        <v>260</v>
      </c>
      <c r="E508" s="56" t="n">
        <v>2013</v>
      </c>
      <c r="F508" s="66" t="n">
        <v>68</v>
      </c>
      <c r="G508" s="40" t="n">
        <v>2080</v>
      </c>
    </row>
    <row r="509" customFormat="false" ht="12" hidden="false" customHeight="true" outlineLevel="0" collapsed="false">
      <c r="A509" s="36" t="s">
        <v>1438</v>
      </c>
      <c r="B509" s="64" t="s">
        <v>1439</v>
      </c>
      <c r="C509" s="64" t="s">
        <v>1440</v>
      </c>
      <c r="D509" s="38" t="s">
        <v>260</v>
      </c>
      <c r="E509" s="65" t="n">
        <v>2014</v>
      </c>
      <c r="F509" s="66" t="n">
        <v>28</v>
      </c>
      <c r="G509" s="40" t="n">
        <v>1280</v>
      </c>
    </row>
    <row r="510" customFormat="false" ht="12" hidden="false" customHeight="true" outlineLevel="0" collapsed="false">
      <c r="A510" s="36" t="s">
        <v>1441</v>
      </c>
      <c r="B510" s="55" t="s">
        <v>1442</v>
      </c>
      <c r="C510" s="55" t="s">
        <v>1443</v>
      </c>
      <c r="D510" s="38" t="s">
        <v>260</v>
      </c>
      <c r="E510" s="56" t="n">
        <v>2014</v>
      </c>
      <c r="F510" s="57" t="n">
        <v>111</v>
      </c>
      <c r="G510" s="40" t="n">
        <v>3520</v>
      </c>
    </row>
    <row r="511" customFormat="false" ht="12" hidden="false" customHeight="true" outlineLevel="0" collapsed="false">
      <c r="A511" s="36" t="s">
        <v>1444</v>
      </c>
      <c r="B511" s="55" t="s">
        <v>1445</v>
      </c>
      <c r="C511" s="55" t="s">
        <v>1446</v>
      </c>
      <c r="D511" s="38" t="s">
        <v>367</v>
      </c>
      <c r="E511" s="56" t="n">
        <v>2017</v>
      </c>
      <c r="F511" s="57" t="n">
        <v>246</v>
      </c>
      <c r="G511" s="40" t="n">
        <v>6720</v>
      </c>
    </row>
    <row r="512" customFormat="false" ht="12" hidden="false" customHeight="true" outlineLevel="0" collapsed="false">
      <c r="A512" s="36" t="s">
        <v>1447</v>
      </c>
      <c r="B512" s="64" t="s">
        <v>1448</v>
      </c>
      <c r="C512" s="64" t="s">
        <v>1449</v>
      </c>
      <c r="D512" s="38" t="s">
        <v>260</v>
      </c>
      <c r="E512" s="65" t="n">
        <v>2017</v>
      </c>
      <c r="F512" s="66" t="n">
        <v>89</v>
      </c>
      <c r="G512" s="40" t="n">
        <v>2240</v>
      </c>
    </row>
    <row r="513" customFormat="false" ht="12" hidden="false" customHeight="true" outlineLevel="0" collapsed="false">
      <c r="A513" s="36" t="s">
        <v>1450</v>
      </c>
      <c r="B513" s="64" t="s">
        <v>1448</v>
      </c>
      <c r="C513" s="64" t="s">
        <v>1451</v>
      </c>
      <c r="D513" s="38" t="s">
        <v>260</v>
      </c>
      <c r="E513" s="65" t="n">
        <v>2017</v>
      </c>
      <c r="F513" s="57" t="n">
        <v>124</v>
      </c>
      <c r="G513" s="40" t="n">
        <v>2560</v>
      </c>
    </row>
    <row r="514" customFormat="false" ht="12" hidden="false" customHeight="true" outlineLevel="0" collapsed="false">
      <c r="A514" s="36" t="s">
        <v>1452</v>
      </c>
      <c r="B514" s="64" t="s">
        <v>1448</v>
      </c>
      <c r="C514" s="64" t="s">
        <v>1453</v>
      </c>
      <c r="D514" s="38" t="s">
        <v>260</v>
      </c>
      <c r="E514" s="65" t="n">
        <v>2018</v>
      </c>
      <c r="F514" s="66" t="n">
        <v>61</v>
      </c>
      <c r="G514" s="40" t="n">
        <v>1760</v>
      </c>
    </row>
    <row r="515" customFormat="false" ht="12" hidden="false" customHeight="true" outlineLevel="0" collapsed="false">
      <c r="A515" s="36" t="s">
        <v>1454</v>
      </c>
      <c r="B515" s="64" t="s">
        <v>1448</v>
      </c>
      <c r="C515" s="64" t="s">
        <v>1455</v>
      </c>
      <c r="D515" s="38" t="s">
        <v>260</v>
      </c>
      <c r="E515" s="65" t="n">
        <v>2017</v>
      </c>
      <c r="F515" s="66" t="n">
        <v>24</v>
      </c>
      <c r="G515" s="40" t="n">
        <v>1280</v>
      </c>
    </row>
    <row r="516" customFormat="false" ht="12" hidden="false" customHeight="true" outlineLevel="0" collapsed="false">
      <c r="A516" s="36" t="s">
        <v>1456</v>
      </c>
      <c r="B516" s="85" t="s">
        <v>1448</v>
      </c>
      <c r="C516" s="85" t="s">
        <v>1457</v>
      </c>
      <c r="D516" s="38" t="s">
        <v>260</v>
      </c>
      <c r="E516" s="65" t="n">
        <v>2017</v>
      </c>
      <c r="F516" s="87" t="n">
        <v>141</v>
      </c>
      <c r="G516" s="40" t="n">
        <v>4000</v>
      </c>
    </row>
    <row r="517" customFormat="false" ht="12" hidden="false" customHeight="true" outlineLevel="0" collapsed="false">
      <c r="A517" s="36" t="s">
        <v>1458</v>
      </c>
      <c r="B517" s="85" t="s">
        <v>1448</v>
      </c>
      <c r="C517" s="85" t="s">
        <v>1459</v>
      </c>
      <c r="D517" s="38" t="s">
        <v>260</v>
      </c>
      <c r="E517" s="65" t="n">
        <v>2017</v>
      </c>
      <c r="F517" s="87" t="n">
        <v>106</v>
      </c>
      <c r="G517" s="40" t="n">
        <v>3840</v>
      </c>
    </row>
    <row r="518" customFormat="false" ht="12" hidden="false" customHeight="true" outlineLevel="0" collapsed="false">
      <c r="A518" s="36" t="s">
        <v>1460</v>
      </c>
      <c r="B518" s="85" t="s">
        <v>1448</v>
      </c>
      <c r="C518" s="85" t="s">
        <v>1461</v>
      </c>
      <c r="D518" s="38" t="s">
        <v>260</v>
      </c>
      <c r="E518" s="65" t="n">
        <v>2017</v>
      </c>
      <c r="F518" s="87" t="n">
        <v>184</v>
      </c>
      <c r="G518" s="40" t="n">
        <v>4640</v>
      </c>
    </row>
    <row r="519" customFormat="false" ht="12" hidden="false" customHeight="true" outlineLevel="0" collapsed="false">
      <c r="A519" s="36" t="s">
        <v>1462</v>
      </c>
      <c r="B519" s="85" t="s">
        <v>1448</v>
      </c>
      <c r="C519" s="85" t="s">
        <v>1463</v>
      </c>
      <c r="D519" s="38" t="s">
        <v>260</v>
      </c>
      <c r="E519" s="65" t="n">
        <v>2017</v>
      </c>
      <c r="F519" s="87" t="s">
        <v>1464</v>
      </c>
      <c r="G519" s="40" t="n">
        <v>2240</v>
      </c>
    </row>
    <row r="520" customFormat="false" ht="12" hidden="false" customHeight="true" outlineLevel="0" collapsed="false">
      <c r="A520" s="36" t="s">
        <v>1465</v>
      </c>
      <c r="B520" s="85" t="s">
        <v>1448</v>
      </c>
      <c r="C520" s="85" t="s">
        <v>1463</v>
      </c>
      <c r="D520" s="38" t="s">
        <v>260</v>
      </c>
      <c r="E520" s="65" t="n">
        <v>2017</v>
      </c>
      <c r="F520" s="87" t="s">
        <v>1466</v>
      </c>
      <c r="G520" s="40" t="n">
        <v>1280</v>
      </c>
    </row>
    <row r="521" customFormat="false" ht="12" hidden="false" customHeight="true" outlineLevel="0" collapsed="false">
      <c r="A521" s="36" t="s">
        <v>1467</v>
      </c>
      <c r="B521" s="85" t="s">
        <v>1448</v>
      </c>
      <c r="C521" s="85" t="s">
        <v>1468</v>
      </c>
      <c r="D521" s="38" t="s">
        <v>260</v>
      </c>
      <c r="E521" s="65" t="n">
        <v>2017</v>
      </c>
      <c r="F521" s="87" t="n">
        <v>63</v>
      </c>
      <c r="G521" s="40" t="n">
        <v>1600</v>
      </c>
    </row>
    <row r="522" customFormat="false" ht="12" hidden="false" customHeight="true" outlineLevel="0" collapsed="false">
      <c r="A522" s="36" t="s">
        <v>1469</v>
      </c>
      <c r="B522" s="85" t="s">
        <v>1448</v>
      </c>
      <c r="C522" s="85" t="s">
        <v>1470</v>
      </c>
      <c r="D522" s="38" t="s">
        <v>260</v>
      </c>
      <c r="E522" s="65" t="n">
        <v>2017</v>
      </c>
      <c r="F522" s="87" t="n">
        <v>174</v>
      </c>
      <c r="G522" s="40" t="n">
        <v>3520</v>
      </c>
    </row>
    <row r="523" customFormat="false" ht="12" hidden="false" customHeight="true" outlineLevel="0" collapsed="false">
      <c r="A523" s="36" t="s">
        <v>1471</v>
      </c>
      <c r="B523" s="64" t="s">
        <v>1472</v>
      </c>
      <c r="C523" s="64" t="s">
        <v>1473</v>
      </c>
      <c r="D523" s="38" t="s">
        <v>260</v>
      </c>
      <c r="E523" s="65" t="n">
        <v>2018</v>
      </c>
      <c r="F523" s="66" t="n">
        <v>184</v>
      </c>
      <c r="G523" s="40" t="n">
        <v>3520</v>
      </c>
    </row>
    <row r="524" customFormat="false" ht="12" hidden="false" customHeight="true" outlineLevel="0" collapsed="false">
      <c r="A524" s="36" t="s">
        <v>1474</v>
      </c>
      <c r="B524" s="46" t="s">
        <v>1448</v>
      </c>
      <c r="C524" s="46" t="s">
        <v>1475</v>
      </c>
      <c r="D524" s="38" t="s">
        <v>260</v>
      </c>
      <c r="E524" s="65" t="n">
        <v>2017</v>
      </c>
      <c r="F524" s="44" t="n">
        <v>23</v>
      </c>
      <c r="G524" s="40" t="n">
        <v>1280</v>
      </c>
    </row>
    <row r="525" customFormat="false" ht="12" hidden="false" customHeight="true" outlineLevel="0" collapsed="false">
      <c r="A525" s="36" t="s">
        <v>1476</v>
      </c>
      <c r="B525" s="46" t="s">
        <v>1448</v>
      </c>
      <c r="C525" s="46" t="s">
        <v>1477</v>
      </c>
      <c r="D525" s="38" t="s">
        <v>260</v>
      </c>
      <c r="E525" s="65" t="n">
        <v>2018</v>
      </c>
      <c r="F525" s="44" t="n">
        <v>135</v>
      </c>
      <c r="G525" s="40" t="n">
        <v>3840</v>
      </c>
    </row>
    <row r="526" customFormat="false" ht="12" hidden="false" customHeight="true" outlineLevel="0" collapsed="false">
      <c r="A526" s="36" t="s">
        <v>1478</v>
      </c>
      <c r="B526" s="46" t="s">
        <v>1448</v>
      </c>
      <c r="C526" s="46" t="s">
        <v>1479</v>
      </c>
      <c r="D526" s="38" t="s">
        <v>260</v>
      </c>
      <c r="E526" s="65" t="n">
        <v>2018</v>
      </c>
      <c r="F526" s="44" t="n">
        <v>132</v>
      </c>
      <c r="G526" s="40" t="n">
        <v>3840</v>
      </c>
    </row>
    <row r="527" customFormat="false" ht="12" hidden="false" customHeight="true" outlineLevel="0" collapsed="false">
      <c r="A527" s="36" t="s">
        <v>1480</v>
      </c>
      <c r="B527" s="52" t="s">
        <v>1481</v>
      </c>
      <c r="C527" s="52" t="s">
        <v>1482</v>
      </c>
      <c r="D527" s="38" t="s">
        <v>367</v>
      </c>
      <c r="E527" s="53" t="n">
        <v>2015</v>
      </c>
      <c r="F527" s="54" t="n">
        <v>238</v>
      </c>
      <c r="G527" s="40" t="n">
        <v>5760</v>
      </c>
    </row>
    <row r="528" customFormat="false" ht="12" hidden="false" customHeight="true" outlineLevel="0" collapsed="false">
      <c r="A528" s="36" t="s">
        <v>1483</v>
      </c>
      <c r="B528" s="52" t="s">
        <v>1484</v>
      </c>
      <c r="C528" s="52" t="s">
        <v>1485</v>
      </c>
      <c r="D528" s="38" t="s">
        <v>367</v>
      </c>
      <c r="E528" s="53" t="n">
        <v>2015</v>
      </c>
      <c r="F528" s="54" t="n">
        <v>333</v>
      </c>
      <c r="G528" s="40" t="n">
        <v>8160</v>
      </c>
    </row>
    <row r="529" customFormat="false" ht="12" hidden="false" customHeight="true" outlineLevel="0" collapsed="false">
      <c r="A529" s="36" t="s">
        <v>1486</v>
      </c>
      <c r="B529" s="52" t="s">
        <v>1487</v>
      </c>
      <c r="C529" s="52" t="s">
        <v>1488</v>
      </c>
      <c r="D529" s="38" t="s">
        <v>367</v>
      </c>
      <c r="E529" s="53" t="n">
        <v>2015</v>
      </c>
      <c r="F529" s="54" t="n">
        <v>231</v>
      </c>
      <c r="G529" s="40" t="n">
        <v>5760</v>
      </c>
    </row>
    <row r="530" customFormat="false" ht="12" hidden="false" customHeight="true" outlineLevel="0" collapsed="false">
      <c r="A530" s="36" t="s">
        <v>1489</v>
      </c>
      <c r="B530" s="52" t="s">
        <v>1490</v>
      </c>
      <c r="C530" s="52" t="s">
        <v>1491</v>
      </c>
      <c r="D530" s="38" t="s">
        <v>367</v>
      </c>
      <c r="E530" s="53" t="n">
        <v>2015</v>
      </c>
      <c r="F530" s="54" t="n">
        <v>236</v>
      </c>
      <c r="G530" s="40" t="n">
        <v>5760</v>
      </c>
    </row>
    <row r="531" customFormat="false" ht="12" hidden="false" customHeight="true" outlineLevel="0" collapsed="false">
      <c r="A531" s="36" t="s">
        <v>1492</v>
      </c>
      <c r="B531" s="52" t="s">
        <v>1493</v>
      </c>
      <c r="C531" s="52" t="s">
        <v>1494</v>
      </c>
      <c r="D531" s="38" t="s">
        <v>260</v>
      </c>
      <c r="E531" s="53" t="n">
        <v>2017</v>
      </c>
      <c r="F531" s="54" t="n">
        <v>303</v>
      </c>
      <c r="G531" s="40" t="n">
        <v>5440</v>
      </c>
    </row>
    <row r="532" customFormat="false" ht="12" hidden="false" customHeight="true" outlineLevel="0" collapsed="false">
      <c r="A532" s="36" t="s">
        <v>1495</v>
      </c>
      <c r="B532" s="52" t="s">
        <v>1493</v>
      </c>
      <c r="C532" s="52" t="s">
        <v>1496</v>
      </c>
      <c r="D532" s="38" t="s">
        <v>260</v>
      </c>
      <c r="E532" s="53" t="n">
        <v>2017</v>
      </c>
      <c r="F532" s="54" t="n">
        <v>191</v>
      </c>
      <c r="G532" s="40" t="n">
        <v>4800</v>
      </c>
    </row>
    <row r="533" customFormat="false" ht="12" hidden="false" customHeight="true" outlineLevel="0" collapsed="false">
      <c r="A533" s="36" t="s">
        <v>1497</v>
      </c>
      <c r="B533" s="52" t="s">
        <v>1498</v>
      </c>
      <c r="C533" s="52" t="s">
        <v>1499</v>
      </c>
      <c r="D533" s="38" t="s">
        <v>260</v>
      </c>
      <c r="E533" s="53" t="n">
        <v>2017</v>
      </c>
      <c r="F533" s="54" t="n">
        <v>267</v>
      </c>
      <c r="G533" s="40" t="n">
        <v>5440</v>
      </c>
    </row>
    <row r="534" customFormat="false" ht="12" hidden="false" customHeight="true" outlineLevel="0" collapsed="false">
      <c r="A534" s="36" t="s">
        <v>1500</v>
      </c>
      <c r="B534" s="52" t="s">
        <v>1498</v>
      </c>
      <c r="C534" s="52" t="s">
        <v>1501</v>
      </c>
      <c r="D534" s="38" t="s">
        <v>260</v>
      </c>
      <c r="E534" s="53" t="n">
        <v>2017</v>
      </c>
      <c r="F534" s="54" t="n">
        <v>268</v>
      </c>
      <c r="G534" s="40" t="n">
        <v>5440</v>
      </c>
    </row>
    <row r="535" customFormat="false" ht="12" hidden="false" customHeight="true" outlineLevel="0" collapsed="false">
      <c r="A535" s="36" t="s">
        <v>1502</v>
      </c>
      <c r="B535" s="64" t="s">
        <v>1503</v>
      </c>
      <c r="C535" s="64" t="s">
        <v>1504</v>
      </c>
      <c r="D535" s="38" t="s">
        <v>367</v>
      </c>
      <c r="E535" s="65" t="n">
        <v>2014</v>
      </c>
      <c r="F535" s="66" t="n">
        <v>96</v>
      </c>
      <c r="G535" s="40" t="n">
        <v>2240</v>
      </c>
    </row>
    <row r="536" customFormat="false" ht="12" hidden="false" customHeight="true" outlineLevel="0" collapsed="false">
      <c r="A536" s="36" t="s">
        <v>1505</v>
      </c>
      <c r="B536" s="85" t="s">
        <v>1506</v>
      </c>
      <c r="C536" s="85" t="s">
        <v>1507</v>
      </c>
      <c r="D536" s="38" t="s">
        <v>367</v>
      </c>
      <c r="E536" s="86" t="n">
        <v>2015</v>
      </c>
      <c r="F536" s="87" t="n">
        <v>124</v>
      </c>
      <c r="G536" s="40" t="n">
        <v>3520</v>
      </c>
    </row>
    <row r="537" customFormat="false" ht="12" hidden="false" customHeight="true" outlineLevel="0" collapsed="false">
      <c r="A537" s="36" t="s">
        <v>1508</v>
      </c>
      <c r="B537" s="85" t="s">
        <v>1506</v>
      </c>
      <c r="C537" s="85" t="s">
        <v>1507</v>
      </c>
      <c r="D537" s="38" t="s">
        <v>367</v>
      </c>
      <c r="E537" s="86" t="n">
        <v>2015</v>
      </c>
      <c r="F537" s="39" t="n">
        <v>124</v>
      </c>
      <c r="G537" s="40" t="n">
        <v>2400</v>
      </c>
    </row>
    <row r="538" customFormat="false" ht="12" hidden="false" customHeight="true" outlineLevel="0" collapsed="false">
      <c r="A538" s="36" t="s">
        <v>1509</v>
      </c>
      <c r="B538" s="85" t="s">
        <v>1510</v>
      </c>
      <c r="C538" s="46" t="s">
        <v>1511</v>
      </c>
      <c r="D538" s="38" t="s">
        <v>260</v>
      </c>
      <c r="E538" s="86" t="n">
        <v>2015</v>
      </c>
      <c r="F538" s="57" t="s">
        <v>1512</v>
      </c>
      <c r="G538" s="40" t="n">
        <v>4800</v>
      </c>
    </row>
    <row r="539" customFormat="false" ht="12" hidden="false" customHeight="true" outlineLevel="0" collapsed="false">
      <c r="A539" s="36" t="s">
        <v>1513</v>
      </c>
      <c r="B539" s="85" t="s">
        <v>1510</v>
      </c>
      <c r="C539" s="46" t="s">
        <v>1511</v>
      </c>
      <c r="D539" s="38" t="s">
        <v>260</v>
      </c>
      <c r="E539" s="86" t="n">
        <v>2015</v>
      </c>
      <c r="F539" s="39" t="s">
        <v>1514</v>
      </c>
      <c r="G539" s="40" t="n">
        <v>2880</v>
      </c>
    </row>
    <row r="540" customFormat="false" ht="12" hidden="false" customHeight="true" outlineLevel="0" collapsed="false">
      <c r="A540" s="36" t="s">
        <v>1515</v>
      </c>
      <c r="B540" s="52" t="s">
        <v>1516</v>
      </c>
      <c r="C540" s="52" t="s">
        <v>1517</v>
      </c>
      <c r="D540" s="38" t="s">
        <v>260</v>
      </c>
      <c r="E540" s="53" t="n">
        <v>2015</v>
      </c>
      <c r="F540" s="54" t="n">
        <v>86</v>
      </c>
      <c r="G540" s="40" t="n">
        <v>2240</v>
      </c>
    </row>
    <row r="541" customFormat="false" ht="12" hidden="false" customHeight="true" outlineLevel="0" collapsed="false">
      <c r="A541" s="36" t="s">
        <v>1518</v>
      </c>
      <c r="B541" s="85" t="s">
        <v>1516</v>
      </c>
      <c r="C541" s="85" t="s">
        <v>1519</v>
      </c>
      <c r="D541" s="38" t="s">
        <v>260</v>
      </c>
      <c r="E541" s="86" t="n">
        <v>2017</v>
      </c>
      <c r="F541" s="57" t="n">
        <v>173</v>
      </c>
      <c r="G541" s="40" t="n">
        <v>4160</v>
      </c>
    </row>
    <row r="542" customFormat="false" ht="12" hidden="false" customHeight="true" outlineLevel="0" collapsed="false">
      <c r="A542" s="36" t="s">
        <v>1520</v>
      </c>
      <c r="B542" s="64" t="s">
        <v>1521</v>
      </c>
      <c r="C542" s="64" t="s">
        <v>1522</v>
      </c>
      <c r="D542" s="38" t="s">
        <v>260</v>
      </c>
      <c r="E542" s="65" t="n">
        <v>2016</v>
      </c>
      <c r="F542" s="66" t="n">
        <v>128</v>
      </c>
      <c r="G542" s="40" t="n">
        <v>4160</v>
      </c>
    </row>
    <row r="543" customFormat="false" ht="12" hidden="false" customHeight="true" outlineLevel="0" collapsed="false">
      <c r="A543" s="36" t="s">
        <v>1523</v>
      </c>
      <c r="B543" s="64" t="s">
        <v>1521</v>
      </c>
      <c r="C543" s="64" t="s">
        <v>1522</v>
      </c>
      <c r="D543" s="38" t="s">
        <v>260</v>
      </c>
      <c r="E543" s="65" t="n">
        <v>2016</v>
      </c>
      <c r="F543" s="66" t="n">
        <v>128</v>
      </c>
      <c r="G543" s="40" t="n">
        <v>3040</v>
      </c>
    </row>
    <row r="544" customFormat="false" ht="12" hidden="false" customHeight="true" outlineLevel="0" collapsed="false">
      <c r="A544" s="36" t="s">
        <v>1524</v>
      </c>
      <c r="B544" s="52" t="s">
        <v>1525</v>
      </c>
      <c r="C544" s="52" t="s">
        <v>1526</v>
      </c>
      <c r="D544" s="38" t="s">
        <v>260</v>
      </c>
      <c r="E544" s="53" t="n">
        <v>2014</v>
      </c>
      <c r="F544" s="54" t="s">
        <v>1527</v>
      </c>
      <c r="G544" s="40" t="n">
        <v>3040</v>
      </c>
    </row>
    <row r="545" customFormat="false" ht="12" hidden="false" customHeight="true" outlineLevel="0" collapsed="false">
      <c r="A545" s="36" t="s">
        <v>1528</v>
      </c>
      <c r="B545" s="52" t="s">
        <v>1525</v>
      </c>
      <c r="C545" s="52" t="s">
        <v>1526</v>
      </c>
      <c r="D545" s="38" t="s">
        <v>260</v>
      </c>
      <c r="E545" s="53" t="n">
        <v>2014</v>
      </c>
      <c r="F545" s="39" t="s">
        <v>1529</v>
      </c>
      <c r="G545" s="40" t="n">
        <v>1760</v>
      </c>
    </row>
    <row r="546" customFormat="false" ht="12" hidden="false" customHeight="true" outlineLevel="0" collapsed="false">
      <c r="A546" s="36" t="s">
        <v>1530</v>
      </c>
      <c r="B546" s="64" t="s">
        <v>1525</v>
      </c>
      <c r="C546" s="64" t="s">
        <v>1531</v>
      </c>
      <c r="D546" s="38" t="s">
        <v>260</v>
      </c>
      <c r="E546" s="65" t="n">
        <v>2014</v>
      </c>
      <c r="F546" s="66" t="n">
        <v>116</v>
      </c>
      <c r="G546" s="40" t="n">
        <v>2880</v>
      </c>
    </row>
    <row r="547" customFormat="false" ht="12" hidden="false" customHeight="true" outlineLevel="0" collapsed="false">
      <c r="A547" s="36" t="s">
        <v>1532</v>
      </c>
      <c r="B547" s="64" t="s">
        <v>1533</v>
      </c>
      <c r="C547" s="64" t="s">
        <v>1534</v>
      </c>
      <c r="D547" s="38" t="s">
        <v>260</v>
      </c>
      <c r="E547" s="65" t="n">
        <v>2014</v>
      </c>
      <c r="F547" s="66" t="n">
        <v>112</v>
      </c>
      <c r="G547" s="40" t="n">
        <v>2880</v>
      </c>
    </row>
    <row r="548" customFormat="false" ht="12" hidden="false" customHeight="true" outlineLevel="0" collapsed="false">
      <c r="A548" s="36" t="s">
        <v>1535</v>
      </c>
      <c r="B548" s="64" t="s">
        <v>1536</v>
      </c>
      <c r="C548" s="64" t="s">
        <v>1537</v>
      </c>
      <c r="D548" s="38" t="s">
        <v>367</v>
      </c>
      <c r="E548" s="65" t="n">
        <v>2014</v>
      </c>
      <c r="F548" s="66" t="n">
        <v>58</v>
      </c>
      <c r="G548" s="40" t="n">
        <v>2240</v>
      </c>
    </row>
    <row r="549" customFormat="false" ht="12" hidden="false" customHeight="true" outlineLevel="0" collapsed="false">
      <c r="A549" s="36" t="s">
        <v>1538</v>
      </c>
      <c r="B549" s="64" t="s">
        <v>1539</v>
      </c>
      <c r="C549" s="64" t="s">
        <v>1540</v>
      </c>
      <c r="D549" s="38" t="s">
        <v>367</v>
      </c>
      <c r="E549" s="65" t="n">
        <v>2014</v>
      </c>
      <c r="F549" s="66" t="n">
        <v>54</v>
      </c>
      <c r="G549" s="40" t="n">
        <v>2240</v>
      </c>
    </row>
    <row r="550" customFormat="false" ht="12" hidden="false" customHeight="true" outlineLevel="0" collapsed="false">
      <c r="A550" s="36" t="s">
        <v>1541</v>
      </c>
      <c r="B550" s="64" t="s">
        <v>1542</v>
      </c>
      <c r="C550" s="64" t="s">
        <v>1543</v>
      </c>
      <c r="D550" s="38" t="s">
        <v>367</v>
      </c>
      <c r="E550" s="65" t="n">
        <v>2014</v>
      </c>
      <c r="F550" s="66" t="n">
        <v>50</v>
      </c>
      <c r="G550" s="40" t="n">
        <v>2240</v>
      </c>
    </row>
    <row r="551" customFormat="false" ht="12" hidden="false" customHeight="true" outlineLevel="0" collapsed="false">
      <c r="A551" s="36" t="s">
        <v>1544</v>
      </c>
      <c r="B551" s="64" t="s">
        <v>1545</v>
      </c>
      <c r="C551" s="64" t="s">
        <v>1546</v>
      </c>
      <c r="D551" s="38" t="s">
        <v>367</v>
      </c>
      <c r="E551" s="65" t="n">
        <v>2014</v>
      </c>
      <c r="F551" s="66" t="n">
        <v>59</v>
      </c>
      <c r="G551" s="40" t="n">
        <v>2240</v>
      </c>
    </row>
    <row r="552" customFormat="false" ht="12" hidden="false" customHeight="true" outlineLevel="0" collapsed="false">
      <c r="A552" s="36" t="s">
        <v>1547</v>
      </c>
      <c r="B552" s="64" t="s">
        <v>1548</v>
      </c>
      <c r="C552" s="64" t="s">
        <v>1549</v>
      </c>
      <c r="D552" s="38" t="s">
        <v>367</v>
      </c>
      <c r="E552" s="65" t="n">
        <v>2014</v>
      </c>
      <c r="F552" s="66" t="n">
        <v>62</v>
      </c>
      <c r="G552" s="40" t="n">
        <v>2240</v>
      </c>
    </row>
    <row r="553" customFormat="false" ht="12" hidden="false" customHeight="true" outlineLevel="0" collapsed="false">
      <c r="A553" s="36" t="s">
        <v>1550</v>
      </c>
      <c r="B553" s="64" t="s">
        <v>1551</v>
      </c>
      <c r="C553" s="64" t="s">
        <v>1552</v>
      </c>
      <c r="D553" s="38" t="s">
        <v>367</v>
      </c>
      <c r="E553" s="65" t="n">
        <v>2014</v>
      </c>
      <c r="F553" s="66" t="n">
        <v>77</v>
      </c>
      <c r="G553" s="40" t="n">
        <v>2240</v>
      </c>
    </row>
    <row r="554" customFormat="false" ht="12" hidden="false" customHeight="true" outlineLevel="0" collapsed="false">
      <c r="A554" s="36" t="s">
        <v>1553</v>
      </c>
      <c r="B554" s="64" t="s">
        <v>1554</v>
      </c>
      <c r="C554" s="64" t="s">
        <v>1555</v>
      </c>
      <c r="D554" s="38" t="s">
        <v>367</v>
      </c>
      <c r="E554" s="65" t="n">
        <v>2014</v>
      </c>
      <c r="F554" s="66" t="n">
        <v>46</v>
      </c>
      <c r="G554" s="40" t="n">
        <v>2240</v>
      </c>
    </row>
    <row r="555" customFormat="false" ht="12" hidden="false" customHeight="true" outlineLevel="0" collapsed="false">
      <c r="A555" s="36" t="s">
        <v>1556</v>
      </c>
      <c r="B555" s="64" t="s">
        <v>1557</v>
      </c>
      <c r="C555" s="64" t="s">
        <v>1558</v>
      </c>
      <c r="D555" s="38" t="s">
        <v>367</v>
      </c>
      <c r="E555" s="65" t="n">
        <v>2014</v>
      </c>
      <c r="F555" s="66" t="n">
        <v>96</v>
      </c>
      <c r="G555" s="40" t="n">
        <v>2240</v>
      </c>
    </row>
    <row r="556" customFormat="false" ht="12" hidden="false" customHeight="true" outlineLevel="0" collapsed="false">
      <c r="A556" s="36" t="s">
        <v>1559</v>
      </c>
      <c r="B556" s="64" t="s">
        <v>1560</v>
      </c>
      <c r="C556" s="64" t="s">
        <v>1561</v>
      </c>
      <c r="D556" s="38" t="s">
        <v>367</v>
      </c>
      <c r="E556" s="65" t="n">
        <v>2014</v>
      </c>
      <c r="F556" s="66" t="n">
        <v>184</v>
      </c>
      <c r="G556" s="40" t="n">
        <v>4480</v>
      </c>
    </row>
    <row r="557" customFormat="false" ht="12" hidden="false" customHeight="true" outlineLevel="0" collapsed="false">
      <c r="A557" s="36" t="s">
        <v>1562</v>
      </c>
      <c r="B557" s="64" t="s">
        <v>1563</v>
      </c>
      <c r="C557" s="64" t="s">
        <v>1564</v>
      </c>
      <c r="D557" s="38" t="s">
        <v>367</v>
      </c>
      <c r="E557" s="65" t="n">
        <v>2014</v>
      </c>
      <c r="F557" s="66" t="n">
        <v>100</v>
      </c>
      <c r="G557" s="40" t="n">
        <v>5600</v>
      </c>
    </row>
    <row r="558" customFormat="false" ht="12" hidden="false" customHeight="true" outlineLevel="0" collapsed="false">
      <c r="A558" s="36" t="s">
        <v>1565</v>
      </c>
      <c r="B558" s="64" t="s">
        <v>1566</v>
      </c>
      <c r="C558" s="64" t="s">
        <v>1567</v>
      </c>
      <c r="D558" s="38" t="s">
        <v>367</v>
      </c>
      <c r="E558" s="65" t="n">
        <v>2014</v>
      </c>
      <c r="F558" s="66" t="n">
        <v>55</v>
      </c>
      <c r="G558" s="40" t="n">
        <v>2240</v>
      </c>
    </row>
    <row r="559" customFormat="false" ht="12" hidden="false" customHeight="true" outlineLevel="0" collapsed="false">
      <c r="A559" s="36" t="s">
        <v>1568</v>
      </c>
      <c r="B559" s="64" t="s">
        <v>1569</v>
      </c>
      <c r="C559" s="64" t="s">
        <v>1570</v>
      </c>
      <c r="D559" s="38" t="s">
        <v>367</v>
      </c>
      <c r="E559" s="65" t="n">
        <v>2014</v>
      </c>
      <c r="F559" s="66" t="n">
        <v>66</v>
      </c>
      <c r="G559" s="40" t="n">
        <v>2240</v>
      </c>
    </row>
    <row r="560" customFormat="false" ht="12" hidden="false" customHeight="true" outlineLevel="0" collapsed="false">
      <c r="A560" s="36" t="s">
        <v>1571</v>
      </c>
      <c r="B560" s="64" t="s">
        <v>1572</v>
      </c>
      <c r="C560" s="64" t="s">
        <v>1573</v>
      </c>
      <c r="D560" s="38" t="s">
        <v>367</v>
      </c>
      <c r="E560" s="65" t="n">
        <v>2012</v>
      </c>
      <c r="F560" s="66" t="n">
        <v>273</v>
      </c>
      <c r="G560" s="40" t="n">
        <v>5600</v>
      </c>
    </row>
    <row r="561" customFormat="false" ht="12" hidden="false" customHeight="true" outlineLevel="0" collapsed="false">
      <c r="A561" s="36" t="s">
        <v>1574</v>
      </c>
      <c r="B561" s="46" t="s">
        <v>1575</v>
      </c>
      <c r="C561" s="46" t="s">
        <v>1576</v>
      </c>
      <c r="D561" s="38" t="s">
        <v>367</v>
      </c>
      <c r="E561" s="47" t="n">
        <v>2015</v>
      </c>
      <c r="F561" s="44" t="n">
        <v>352</v>
      </c>
      <c r="G561" s="40" t="n">
        <v>8160</v>
      </c>
    </row>
    <row r="562" customFormat="false" ht="12" hidden="false" customHeight="true" outlineLevel="0" collapsed="false">
      <c r="A562" s="36" t="s">
        <v>1577</v>
      </c>
      <c r="B562" s="46" t="s">
        <v>1575</v>
      </c>
      <c r="C562" s="46" t="s">
        <v>1578</v>
      </c>
      <c r="D562" s="38" t="s">
        <v>367</v>
      </c>
      <c r="E562" s="47" t="n">
        <v>2015</v>
      </c>
      <c r="F562" s="44" t="n">
        <v>525</v>
      </c>
      <c r="G562" s="40" t="n">
        <v>11520</v>
      </c>
    </row>
    <row r="563" customFormat="false" ht="12" hidden="false" customHeight="true" outlineLevel="0" collapsed="false">
      <c r="A563" s="36" t="s">
        <v>1579</v>
      </c>
      <c r="B563" s="52" t="s">
        <v>1580</v>
      </c>
      <c r="C563" s="52" t="s">
        <v>1581</v>
      </c>
      <c r="D563" s="38" t="s">
        <v>260</v>
      </c>
      <c r="E563" s="56" t="n">
        <v>2015</v>
      </c>
      <c r="F563" s="54" t="n">
        <v>54</v>
      </c>
      <c r="G563" s="40" t="n">
        <v>2400</v>
      </c>
    </row>
    <row r="564" customFormat="false" ht="12" hidden="false" customHeight="true" outlineLevel="0" collapsed="false">
      <c r="A564" s="36" t="s">
        <v>1582</v>
      </c>
      <c r="B564" s="52" t="s">
        <v>1580</v>
      </c>
      <c r="C564" s="52" t="s">
        <v>1583</v>
      </c>
      <c r="D564" s="38" t="s">
        <v>260</v>
      </c>
      <c r="E564" s="56" t="n">
        <v>2015</v>
      </c>
      <c r="F564" s="54" t="n">
        <v>180</v>
      </c>
      <c r="G564" s="40" t="n">
        <v>4640</v>
      </c>
    </row>
    <row r="565" customFormat="false" ht="12" hidden="false" customHeight="true" outlineLevel="0" collapsed="false">
      <c r="A565" s="36" t="s">
        <v>1584</v>
      </c>
      <c r="B565" s="37" t="s">
        <v>1585</v>
      </c>
      <c r="C565" s="37" t="s">
        <v>1586</v>
      </c>
      <c r="D565" s="38" t="s">
        <v>367</v>
      </c>
      <c r="E565" s="38" t="n">
        <v>2015</v>
      </c>
      <c r="F565" s="39" t="n">
        <v>272</v>
      </c>
      <c r="G565" s="40" t="n">
        <v>7040</v>
      </c>
    </row>
    <row r="566" customFormat="false" ht="12" hidden="false" customHeight="true" outlineLevel="0" collapsed="false">
      <c r="A566" s="36" t="s">
        <v>1587</v>
      </c>
      <c r="B566" s="37" t="s">
        <v>1439</v>
      </c>
      <c r="C566" s="37" t="s">
        <v>1588</v>
      </c>
      <c r="D566" s="38" t="s">
        <v>260</v>
      </c>
      <c r="E566" s="38" t="n">
        <v>2016</v>
      </c>
      <c r="F566" s="39" t="n">
        <v>48</v>
      </c>
      <c r="G566" s="40" t="n">
        <v>2240</v>
      </c>
    </row>
    <row r="567" customFormat="false" ht="12" hidden="false" customHeight="true" outlineLevel="0" collapsed="false">
      <c r="A567" s="36" t="s">
        <v>1589</v>
      </c>
      <c r="B567" s="37" t="s">
        <v>1590</v>
      </c>
      <c r="C567" s="37" t="s">
        <v>1591</v>
      </c>
      <c r="D567" s="38" t="s">
        <v>260</v>
      </c>
      <c r="E567" s="38" t="n">
        <v>2017</v>
      </c>
      <c r="F567" s="39" t="n">
        <v>133</v>
      </c>
      <c r="G567" s="40" t="n">
        <v>3520</v>
      </c>
    </row>
    <row r="568" customFormat="false" ht="12" hidden="false" customHeight="true" outlineLevel="0" collapsed="false">
      <c r="A568" s="36" t="s">
        <v>1592</v>
      </c>
      <c r="B568" s="37" t="s">
        <v>1593</v>
      </c>
      <c r="C568" s="37" t="s">
        <v>1594</v>
      </c>
      <c r="D568" s="38" t="s">
        <v>260</v>
      </c>
      <c r="E568" s="38" t="n">
        <v>2016</v>
      </c>
      <c r="F568" s="39" t="n">
        <v>167</v>
      </c>
      <c r="G568" s="40" t="n">
        <v>4640</v>
      </c>
    </row>
    <row r="569" customFormat="false" ht="12" hidden="false" customHeight="true" outlineLevel="0" collapsed="false">
      <c r="A569" s="36" t="s">
        <v>1595</v>
      </c>
      <c r="B569" s="37" t="s">
        <v>1596</v>
      </c>
      <c r="C569" s="37" t="s">
        <v>1597</v>
      </c>
      <c r="D569" s="38" t="s">
        <v>260</v>
      </c>
      <c r="E569" s="38" t="n">
        <v>2017</v>
      </c>
      <c r="F569" s="39" t="n">
        <v>516</v>
      </c>
      <c r="G569" s="40" t="n">
        <v>9600</v>
      </c>
    </row>
    <row r="570" customFormat="false" ht="12" hidden="false" customHeight="true" outlineLevel="0" collapsed="false">
      <c r="A570" s="36" t="s">
        <v>1598</v>
      </c>
      <c r="B570" s="37" t="s">
        <v>1599</v>
      </c>
      <c r="C570" s="37" t="s">
        <v>1600</v>
      </c>
      <c r="D570" s="38"/>
      <c r="E570" s="38" t="n">
        <v>2018</v>
      </c>
      <c r="F570" s="39" t="n">
        <v>160</v>
      </c>
      <c r="G570" s="40" t="n">
        <v>5280</v>
      </c>
    </row>
    <row r="571" customFormat="false" ht="12" hidden="false" customHeight="true" outlineLevel="0" collapsed="false">
      <c r="A571" s="36" t="s">
        <v>1601</v>
      </c>
      <c r="B571" s="37" t="s">
        <v>1602</v>
      </c>
      <c r="C571" s="37" t="s">
        <v>1603</v>
      </c>
      <c r="D571" s="38"/>
      <c r="E571" s="38" t="n">
        <v>2018</v>
      </c>
      <c r="F571" s="39" t="n">
        <v>101</v>
      </c>
      <c r="G571" s="40" t="n">
        <v>2880</v>
      </c>
    </row>
    <row r="572" customFormat="false" ht="12" hidden="false" customHeight="true" outlineLevel="0" collapsed="false">
      <c r="A572" s="36" t="s">
        <v>1604</v>
      </c>
      <c r="B572" s="37" t="s">
        <v>1605</v>
      </c>
      <c r="C572" s="37" t="s">
        <v>1606</v>
      </c>
      <c r="D572" s="38"/>
      <c r="E572" s="38" t="n">
        <v>2018</v>
      </c>
      <c r="F572" s="39" t="n">
        <v>248</v>
      </c>
      <c r="G572" s="40" t="n">
        <v>5440</v>
      </c>
    </row>
    <row r="573" customFormat="false" ht="12" hidden="false" customHeight="true" outlineLevel="0" collapsed="false">
      <c r="A573" s="36" t="s">
        <v>1607</v>
      </c>
      <c r="B573" s="37" t="s">
        <v>1608</v>
      </c>
      <c r="C573" s="37" t="s">
        <v>1609</v>
      </c>
      <c r="D573" s="38" t="s">
        <v>260</v>
      </c>
      <c r="E573" s="38" t="n">
        <v>2018</v>
      </c>
      <c r="F573" s="39" t="n">
        <v>154</v>
      </c>
      <c r="G573" s="40" t="n">
        <v>5440</v>
      </c>
    </row>
    <row r="574" customFormat="false" ht="12" hidden="false" customHeight="true" outlineLevel="0" collapsed="false">
      <c r="A574" s="36" t="s">
        <v>1610</v>
      </c>
      <c r="B574" s="37" t="s">
        <v>1611</v>
      </c>
      <c r="C574" s="37" t="s">
        <v>1612</v>
      </c>
      <c r="D574" s="38" t="s">
        <v>260</v>
      </c>
      <c r="E574" s="38" t="n">
        <v>2018</v>
      </c>
      <c r="F574" s="39" t="n">
        <v>116</v>
      </c>
      <c r="G574" s="40" t="n">
        <v>5440</v>
      </c>
    </row>
    <row r="575" customFormat="false" ht="12" hidden="false" customHeight="true" outlineLevel="0" collapsed="false">
      <c r="A575" s="36" t="s">
        <v>1613</v>
      </c>
      <c r="B575" s="37" t="s">
        <v>1614</v>
      </c>
      <c r="C575" s="37" t="s">
        <v>1615</v>
      </c>
      <c r="D575" s="38" t="s">
        <v>260</v>
      </c>
      <c r="E575" s="38" t="n">
        <v>2018</v>
      </c>
      <c r="F575" s="39" t="n">
        <v>158</v>
      </c>
      <c r="G575" s="40" t="n">
        <v>5280</v>
      </c>
    </row>
    <row r="576" customFormat="false" ht="12" hidden="false" customHeight="true" outlineLevel="0" collapsed="false">
      <c r="A576" s="36" t="s">
        <v>1616</v>
      </c>
      <c r="B576" s="37" t="s">
        <v>1617</v>
      </c>
      <c r="C576" s="37" t="s">
        <v>1618</v>
      </c>
      <c r="D576" s="38" t="s">
        <v>260</v>
      </c>
      <c r="E576" s="38" t="n">
        <v>2018</v>
      </c>
      <c r="F576" s="39" t="n">
        <v>257</v>
      </c>
      <c r="G576" s="40" t="n">
        <v>8640</v>
      </c>
    </row>
    <row r="577" customFormat="false" ht="12" hidden="false" customHeight="true" outlineLevel="0" collapsed="false">
      <c r="A577" s="36" t="s">
        <v>1619</v>
      </c>
      <c r="B577" s="37" t="s">
        <v>1617</v>
      </c>
      <c r="C577" s="37" t="s">
        <v>1620</v>
      </c>
      <c r="D577" s="38" t="s">
        <v>260</v>
      </c>
      <c r="E577" s="38" t="n">
        <v>2018</v>
      </c>
      <c r="F577" s="39" t="n">
        <v>174</v>
      </c>
      <c r="G577" s="40" t="n">
        <v>5760</v>
      </c>
    </row>
    <row r="578" customFormat="false" ht="12" hidden="false" customHeight="true" outlineLevel="0" collapsed="false">
      <c r="A578" s="36" t="s">
        <v>1621</v>
      </c>
      <c r="B578" s="37" t="s">
        <v>1622</v>
      </c>
      <c r="C578" s="90" t="s">
        <v>1623</v>
      </c>
      <c r="D578" s="38" t="s">
        <v>260</v>
      </c>
      <c r="E578" s="38" t="n">
        <v>2018</v>
      </c>
      <c r="F578" s="39" t="n">
        <v>2016</v>
      </c>
      <c r="G578" s="40" t="n">
        <v>7040</v>
      </c>
    </row>
    <row r="579" customFormat="false" ht="12" hidden="false" customHeight="true" outlineLevel="0" collapsed="false">
      <c r="A579" s="36" t="s">
        <v>1624</v>
      </c>
      <c r="B579" s="37" t="s">
        <v>1625</v>
      </c>
      <c r="C579" s="90" t="s">
        <v>1626</v>
      </c>
      <c r="D579" s="38"/>
      <c r="E579" s="38" t="n">
        <v>2018</v>
      </c>
      <c r="F579" s="39" t="n">
        <v>188</v>
      </c>
      <c r="G579" s="40" t="n">
        <v>7040</v>
      </c>
    </row>
    <row r="580" customFormat="false" ht="12" hidden="false" customHeight="true" outlineLevel="0" collapsed="false">
      <c r="A580" s="36" t="s">
        <v>1627</v>
      </c>
      <c r="B580" s="37" t="s">
        <v>1628</v>
      </c>
      <c r="C580" s="90" t="s">
        <v>1629</v>
      </c>
      <c r="D580" s="38"/>
      <c r="E580" s="38" t="n">
        <v>2018</v>
      </c>
      <c r="F580" s="39" t="n">
        <v>117</v>
      </c>
      <c r="G580" s="40" t="n">
        <v>6720</v>
      </c>
    </row>
    <row r="581" customFormat="false" ht="12" hidden="false" customHeight="true" outlineLevel="0" collapsed="false">
      <c r="A581" s="36" t="s">
        <v>1630</v>
      </c>
      <c r="B581" s="37" t="s">
        <v>1631</v>
      </c>
      <c r="C581" s="90" t="s">
        <v>1632</v>
      </c>
      <c r="D581" s="38"/>
      <c r="E581" s="38" t="n">
        <v>2018</v>
      </c>
      <c r="F581" s="39" t="n">
        <v>203</v>
      </c>
      <c r="G581" s="40" t="n">
        <v>7200</v>
      </c>
    </row>
    <row r="582" customFormat="false" ht="12" hidden="false" customHeight="true" outlineLevel="0" collapsed="false">
      <c r="A582" s="36" t="s">
        <v>1633</v>
      </c>
      <c r="B582" s="37" t="s">
        <v>1634</v>
      </c>
      <c r="C582" s="90" t="s">
        <v>1635</v>
      </c>
      <c r="D582" s="38" t="s">
        <v>367</v>
      </c>
      <c r="E582" s="38" t="n">
        <v>2018</v>
      </c>
      <c r="F582" s="39" t="n">
        <v>202</v>
      </c>
      <c r="G582" s="40" t="n">
        <v>7200</v>
      </c>
    </row>
    <row r="583" customFormat="false" ht="12" hidden="false" customHeight="true" outlineLevel="0" collapsed="false">
      <c r="A583" s="36" t="s">
        <v>1636</v>
      </c>
      <c r="B583" s="37" t="s">
        <v>1637</v>
      </c>
      <c r="C583" s="37" t="s">
        <v>1638</v>
      </c>
      <c r="D583" s="38" t="s">
        <v>260</v>
      </c>
      <c r="E583" s="38" t="n">
        <v>2047</v>
      </c>
      <c r="F583" s="39" t="n">
        <v>144</v>
      </c>
      <c r="G583" s="40" t="n">
        <v>4480</v>
      </c>
    </row>
    <row r="584" customFormat="false" ht="12" hidden="false" customHeight="true" outlineLevel="0" collapsed="false">
      <c r="A584" s="36" t="s">
        <v>1639</v>
      </c>
      <c r="B584" s="37" t="s">
        <v>1640</v>
      </c>
      <c r="C584" s="37" t="s">
        <v>1641</v>
      </c>
      <c r="D584" s="38" t="s">
        <v>260</v>
      </c>
      <c r="E584" s="38" t="n">
        <v>2018</v>
      </c>
      <c r="F584" s="39" t="n">
        <v>113</v>
      </c>
      <c r="G584" s="40" t="n">
        <v>4160</v>
      </c>
    </row>
    <row r="585" customFormat="false" ht="12" hidden="false" customHeight="true" outlineLevel="0" collapsed="false">
      <c r="A585" s="36" t="s">
        <v>1642</v>
      </c>
      <c r="B585" s="37" t="s">
        <v>1643</v>
      </c>
      <c r="C585" s="37" t="s">
        <v>1644</v>
      </c>
      <c r="D585" s="38" t="s">
        <v>260</v>
      </c>
      <c r="E585" s="38" t="n">
        <v>2018</v>
      </c>
      <c r="F585" s="39" t="n">
        <v>461</v>
      </c>
      <c r="G585" s="40" t="n">
        <v>13920</v>
      </c>
    </row>
    <row r="586" customFormat="false" ht="12" hidden="false" customHeight="true" outlineLevel="0" collapsed="false">
      <c r="A586" s="36" t="s">
        <v>1645</v>
      </c>
      <c r="B586" s="37" t="s">
        <v>1643</v>
      </c>
      <c r="C586" s="37" t="s">
        <v>1646</v>
      </c>
      <c r="D586" s="38" t="s">
        <v>260</v>
      </c>
      <c r="E586" s="38" t="n">
        <v>2018</v>
      </c>
      <c r="F586" s="39" t="n">
        <v>423</v>
      </c>
      <c r="G586" s="40" t="n">
        <v>13600</v>
      </c>
    </row>
    <row r="587" customFormat="false" ht="12" hidden="false" customHeight="true" outlineLevel="0" collapsed="false">
      <c r="A587" s="36" t="s">
        <v>1647</v>
      </c>
      <c r="B587" s="37" t="s">
        <v>1648</v>
      </c>
      <c r="C587" s="37" t="s">
        <v>1649</v>
      </c>
      <c r="D587" s="38" t="s">
        <v>260</v>
      </c>
      <c r="E587" s="38" t="n">
        <v>2018</v>
      </c>
      <c r="F587" s="39" t="n">
        <v>220</v>
      </c>
      <c r="G587" s="40" t="n">
        <v>10400</v>
      </c>
    </row>
    <row r="588" customFormat="false" ht="12" hidden="false" customHeight="true" outlineLevel="0" collapsed="false">
      <c r="A588" s="36" t="s">
        <v>1650</v>
      </c>
      <c r="B588" s="37" t="s">
        <v>1643</v>
      </c>
      <c r="C588" s="37" t="s">
        <v>1651</v>
      </c>
      <c r="D588" s="38" t="s">
        <v>260</v>
      </c>
      <c r="E588" s="38" t="n">
        <v>2018</v>
      </c>
      <c r="F588" s="39" t="n">
        <v>354</v>
      </c>
      <c r="G588" s="40" t="n">
        <v>11200</v>
      </c>
    </row>
    <row r="589" customFormat="false" ht="12" hidden="false" customHeight="true" outlineLevel="0" collapsed="false">
      <c r="A589" s="36" t="s">
        <v>1652</v>
      </c>
      <c r="B589" s="82"/>
      <c r="C589" s="83" t="s">
        <v>1653</v>
      </c>
      <c r="D589" s="83"/>
      <c r="E589" s="83"/>
      <c r="F589" s="84"/>
      <c r="G589" s="40" t="n">
        <v>0</v>
      </c>
    </row>
    <row r="590" customFormat="false" ht="12" hidden="false" customHeight="true" outlineLevel="0" collapsed="false">
      <c r="A590" s="36" t="s">
        <v>1654</v>
      </c>
      <c r="B590" s="85" t="s">
        <v>1655</v>
      </c>
      <c r="C590" s="85" t="s">
        <v>1656</v>
      </c>
      <c r="D590" s="38" t="s">
        <v>260</v>
      </c>
      <c r="E590" s="86" t="n">
        <v>2017</v>
      </c>
      <c r="F590" s="57" t="s">
        <v>1657</v>
      </c>
      <c r="G590" s="40" t="n">
        <v>13920</v>
      </c>
    </row>
    <row r="591" customFormat="false" ht="12" hidden="false" customHeight="true" outlineLevel="0" collapsed="false">
      <c r="A591" s="36" t="s">
        <v>1658</v>
      </c>
      <c r="B591" s="85" t="s">
        <v>1655</v>
      </c>
      <c r="C591" s="85" t="s">
        <v>1656</v>
      </c>
      <c r="D591" s="38" t="s">
        <v>260</v>
      </c>
      <c r="E591" s="86" t="n">
        <v>2017</v>
      </c>
      <c r="F591" s="39" t="s">
        <v>1659</v>
      </c>
      <c r="G591" s="40" t="n">
        <v>13920</v>
      </c>
    </row>
    <row r="592" customFormat="false" ht="12" hidden="false" customHeight="true" outlineLevel="0" collapsed="false">
      <c r="A592" s="36" t="s">
        <v>1660</v>
      </c>
      <c r="B592" s="64" t="s">
        <v>1661</v>
      </c>
      <c r="C592" s="64" t="s">
        <v>1662</v>
      </c>
      <c r="D592" s="38" t="s">
        <v>260</v>
      </c>
      <c r="E592" s="56" t="n">
        <v>2017</v>
      </c>
      <c r="F592" s="57" t="s">
        <v>1663</v>
      </c>
      <c r="G592" s="40" t="n">
        <v>13920</v>
      </c>
    </row>
    <row r="593" customFormat="false" ht="12" hidden="false" customHeight="true" outlineLevel="0" collapsed="false">
      <c r="A593" s="36" t="s">
        <v>1664</v>
      </c>
      <c r="B593" s="64" t="s">
        <v>1661</v>
      </c>
      <c r="C593" s="64" t="s">
        <v>1662</v>
      </c>
      <c r="D593" s="38" t="s">
        <v>260</v>
      </c>
      <c r="E593" s="56" t="n">
        <v>2017</v>
      </c>
      <c r="F593" s="57" t="s">
        <v>1665</v>
      </c>
      <c r="G593" s="40" t="n">
        <v>10400</v>
      </c>
    </row>
    <row r="594" customFormat="false" ht="12" hidden="false" customHeight="true" outlineLevel="0" collapsed="false">
      <c r="A594" s="36" t="s">
        <v>1666</v>
      </c>
      <c r="B594" s="85" t="s">
        <v>1667</v>
      </c>
      <c r="C594" s="85" t="s">
        <v>1668</v>
      </c>
      <c r="D594" s="38" t="s">
        <v>260</v>
      </c>
      <c r="E594" s="86" t="n">
        <v>2017</v>
      </c>
      <c r="F594" s="57" t="s">
        <v>1669</v>
      </c>
      <c r="G594" s="40" t="n">
        <v>7040</v>
      </c>
    </row>
    <row r="595" customFormat="false" ht="12" hidden="false" customHeight="true" outlineLevel="0" collapsed="false">
      <c r="A595" s="36" t="s">
        <v>1670</v>
      </c>
      <c r="B595" s="85" t="s">
        <v>1667</v>
      </c>
      <c r="C595" s="85" t="s">
        <v>1668</v>
      </c>
      <c r="D595" s="38" t="s">
        <v>260</v>
      </c>
      <c r="E595" s="86" t="n">
        <v>2017</v>
      </c>
      <c r="F595" s="39" t="s">
        <v>1671</v>
      </c>
      <c r="G595" s="40" t="n">
        <v>4640</v>
      </c>
    </row>
    <row r="596" customFormat="false" ht="12" hidden="false" customHeight="true" outlineLevel="0" collapsed="false">
      <c r="A596" s="36" t="s">
        <v>1672</v>
      </c>
      <c r="B596" s="85" t="s">
        <v>1667</v>
      </c>
      <c r="C596" s="85" t="s">
        <v>1673</v>
      </c>
      <c r="D596" s="38" t="s">
        <v>260</v>
      </c>
      <c r="E596" s="86" t="n">
        <v>2017</v>
      </c>
      <c r="F596" s="87" t="s">
        <v>1674</v>
      </c>
      <c r="G596" s="40" t="n">
        <v>10400</v>
      </c>
    </row>
    <row r="597" customFormat="false" ht="12" hidden="false" customHeight="true" outlineLevel="0" collapsed="false">
      <c r="A597" s="36" t="s">
        <v>1675</v>
      </c>
      <c r="B597" s="85" t="s">
        <v>1667</v>
      </c>
      <c r="C597" s="85" t="s">
        <v>1673</v>
      </c>
      <c r="D597" s="38" t="s">
        <v>260</v>
      </c>
      <c r="E597" s="86" t="n">
        <v>2017</v>
      </c>
      <c r="F597" s="39" t="s">
        <v>1676</v>
      </c>
      <c r="G597" s="40" t="n">
        <v>5760</v>
      </c>
    </row>
    <row r="598" customFormat="false" ht="12" hidden="false" customHeight="true" outlineLevel="0" collapsed="false">
      <c r="A598" s="36" t="s">
        <v>1677</v>
      </c>
      <c r="B598" s="85" t="s">
        <v>1667</v>
      </c>
      <c r="C598" s="85" t="s">
        <v>1678</v>
      </c>
      <c r="D598" s="38" t="s">
        <v>260</v>
      </c>
      <c r="E598" s="86" t="n">
        <v>2017</v>
      </c>
      <c r="F598" s="87" t="s">
        <v>1679</v>
      </c>
      <c r="G598" s="40" t="n">
        <v>7040</v>
      </c>
    </row>
    <row r="599" customFormat="false" ht="12" hidden="false" customHeight="true" outlineLevel="0" collapsed="false">
      <c r="A599" s="36" t="s">
        <v>1680</v>
      </c>
      <c r="B599" s="85" t="s">
        <v>1667</v>
      </c>
      <c r="C599" s="85" t="s">
        <v>1678</v>
      </c>
      <c r="D599" s="38" t="s">
        <v>260</v>
      </c>
      <c r="E599" s="86" t="n">
        <v>2017</v>
      </c>
      <c r="F599" s="39" t="s">
        <v>1681</v>
      </c>
      <c r="G599" s="40" t="n">
        <v>4640</v>
      </c>
    </row>
    <row r="600" customFormat="false" ht="12" hidden="false" customHeight="true" outlineLevel="0" collapsed="false">
      <c r="A600" s="36" t="s">
        <v>1682</v>
      </c>
      <c r="B600" s="46" t="s">
        <v>1683</v>
      </c>
      <c r="C600" s="46" t="s">
        <v>1684</v>
      </c>
      <c r="D600" s="38" t="s">
        <v>260</v>
      </c>
      <c r="E600" s="47" t="n">
        <v>2017</v>
      </c>
      <c r="F600" s="44" t="n">
        <v>487</v>
      </c>
      <c r="G600" s="40" t="n">
        <v>16160</v>
      </c>
    </row>
    <row r="601" customFormat="false" ht="12" hidden="false" customHeight="true" outlineLevel="0" collapsed="false">
      <c r="A601" s="36" t="s">
        <v>1685</v>
      </c>
      <c r="B601" s="46" t="s">
        <v>1683</v>
      </c>
      <c r="C601" s="46" t="s">
        <v>1684</v>
      </c>
      <c r="D601" s="38" t="s">
        <v>260</v>
      </c>
      <c r="E601" s="47" t="n">
        <v>2017</v>
      </c>
      <c r="F601" s="39" t="s">
        <v>1686</v>
      </c>
      <c r="G601" s="40" t="n">
        <v>11520</v>
      </c>
    </row>
    <row r="602" customFormat="false" ht="12" hidden="false" customHeight="true" outlineLevel="0" collapsed="false">
      <c r="A602" s="36" t="s">
        <v>1687</v>
      </c>
      <c r="B602" s="85" t="s">
        <v>1688</v>
      </c>
      <c r="C602" s="85" t="s">
        <v>1689</v>
      </c>
      <c r="D602" s="38" t="s">
        <v>260</v>
      </c>
      <c r="E602" s="86" t="n">
        <v>2017</v>
      </c>
      <c r="F602" s="87" t="s">
        <v>1690</v>
      </c>
      <c r="G602" s="40" t="n">
        <v>7040</v>
      </c>
    </row>
    <row r="603" customFormat="false" ht="12" hidden="false" customHeight="true" outlineLevel="0" collapsed="false">
      <c r="A603" s="36" t="s">
        <v>1691</v>
      </c>
      <c r="B603" s="85" t="s">
        <v>1688</v>
      </c>
      <c r="C603" s="85" t="s">
        <v>1689</v>
      </c>
      <c r="D603" s="38" t="s">
        <v>260</v>
      </c>
      <c r="E603" s="86" t="n">
        <v>2017</v>
      </c>
      <c r="F603" s="87" t="s">
        <v>899</v>
      </c>
      <c r="G603" s="40" t="n">
        <v>4640</v>
      </c>
    </row>
    <row r="604" customFormat="false" ht="12" hidden="false" customHeight="true" outlineLevel="0" collapsed="false">
      <c r="A604" s="36" t="s">
        <v>1692</v>
      </c>
      <c r="B604" s="85" t="s">
        <v>1688</v>
      </c>
      <c r="C604" s="85" t="s">
        <v>1693</v>
      </c>
      <c r="D604" s="38" t="s">
        <v>260</v>
      </c>
      <c r="E604" s="86" t="n">
        <v>2017</v>
      </c>
      <c r="F604" s="57" t="s">
        <v>1694</v>
      </c>
      <c r="G604" s="40" t="n">
        <v>10400</v>
      </c>
    </row>
    <row r="605" customFormat="false" ht="12" hidden="false" customHeight="true" outlineLevel="0" collapsed="false">
      <c r="A605" s="36" t="s">
        <v>1695</v>
      </c>
      <c r="B605" s="85" t="s">
        <v>1688</v>
      </c>
      <c r="C605" s="85" t="s">
        <v>1693</v>
      </c>
      <c r="D605" s="38" t="s">
        <v>260</v>
      </c>
      <c r="E605" s="86" t="n">
        <v>2017</v>
      </c>
      <c r="F605" s="57" t="s">
        <v>1696</v>
      </c>
      <c r="G605" s="40" t="n">
        <v>5760</v>
      </c>
    </row>
    <row r="606" customFormat="false" ht="12" hidden="false" customHeight="true" outlineLevel="0" collapsed="false">
      <c r="A606" s="36" t="s">
        <v>1697</v>
      </c>
      <c r="B606" s="85" t="s">
        <v>1688</v>
      </c>
      <c r="C606" s="85" t="s">
        <v>1698</v>
      </c>
      <c r="D606" s="38" t="s">
        <v>260</v>
      </c>
      <c r="E606" s="86" t="n">
        <v>2017</v>
      </c>
      <c r="F606" s="87" t="s">
        <v>1699</v>
      </c>
      <c r="G606" s="40" t="n">
        <v>7040</v>
      </c>
    </row>
    <row r="607" customFormat="false" ht="12" hidden="false" customHeight="true" outlineLevel="0" collapsed="false">
      <c r="A607" s="36" t="s">
        <v>1700</v>
      </c>
      <c r="B607" s="85" t="s">
        <v>1688</v>
      </c>
      <c r="C607" s="85" t="s">
        <v>1698</v>
      </c>
      <c r="D607" s="38" t="s">
        <v>260</v>
      </c>
      <c r="E607" s="86" t="n">
        <v>2017</v>
      </c>
      <c r="F607" s="87" t="s">
        <v>1701</v>
      </c>
      <c r="G607" s="40" t="n">
        <v>4640</v>
      </c>
    </row>
    <row r="608" customFormat="false" ht="12" hidden="false" customHeight="true" outlineLevel="0" collapsed="false">
      <c r="A608" s="36" t="s">
        <v>1702</v>
      </c>
      <c r="B608" s="37" t="s">
        <v>1703</v>
      </c>
      <c r="C608" s="37" t="s">
        <v>1704</v>
      </c>
      <c r="D608" s="38" t="s">
        <v>260</v>
      </c>
      <c r="E608" s="38" t="n">
        <v>2016</v>
      </c>
      <c r="F608" s="39" t="n">
        <v>489</v>
      </c>
      <c r="G608" s="40" t="n">
        <v>13920</v>
      </c>
    </row>
    <row r="609" customFormat="false" ht="12" hidden="false" customHeight="true" outlineLevel="0" collapsed="false">
      <c r="A609" s="36" t="s">
        <v>1705</v>
      </c>
      <c r="B609" s="37" t="s">
        <v>1703</v>
      </c>
      <c r="C609" s="37" t="s">
        <v>1704</v>
      </c>
      <c r="D609" s="38" t="s">
        <v>260</v>
      </c>
      <c r="E609" s="38" t="n">
        <v>2016</v>
      </c>
      <c r="F609" s="39" t="n">
        <v>489</v>
      </c>
      <c r="G609" s="40" t="n">
        <v>10400</v>
      </c>
    </row>
    <row r="610" customFormat="false" ht="12" hidden="false" customHeight="true" outlineLevel="0" collapsed="false">
      <c r="A610" s="36" t="s">
        <v>1706</v>
      </c>
      <c r="B610" s="37" t="s">
        <v>1707</v>
      </c>
      <c r="C610" s="37" t="s">
        <v>1708</v>
      </c>
      <c r="D610" s="38" t="s">
        <v>260</v>
      </c>
      <c r="E610" s="38" t="n">
        <v>2017</v>
      </c>
      <c r="F610" s="39" t="n">
        <v>146</v>
      </c>
      <c r="G610" s="40" t="n">
        <v>3840</v>
      </c>
    </row>
    <row r="611" customFormat="false" ht="12" hidden="false" customHeight="true" outlineLevel="0" collapsed="false">
      <c r="A611" s="36" t="s">
        <v>1709</v>
      </c>
      <c r="B611" s="37" t="s">
        <v>1703</v>
      </c>
      <c r="C611" s="37" t="s">
        <v>1710</v>
      </c>
      <c r="D611" s="38" t="s">
        <v>260</v>
      </c>
      <c r="E611" s="38" t="n">
        <v>2016</v>
      </c>
      <c r="F611" s="39" t="n">
        <v>569</v>
      </c>
      <c r="G611" s="40" t="n">
        <v>11520</v>
      </c>
    </row>
    <row r="612" customFormat="false" ht="12" hidden="false" customHeight="true" outlineLevel="0" collapsed="false">
      <c r="A612" s="36" t="s">
        <v>1711</v>
      </c>
      <c r="B612" s="37" t="s">
        <v>1712</v>
      </c>
      <c r="C612" s="37" t="s">
        <v>1713</v>
      </c>
      <c r="D612" s="38" t="s">
        <v>260</v>
      </c>
      <c r="E612" s="38" t="n">
        <v>2016</v>
      </c>
      <c r="F612" s="39" t="s">
        <v>1714</v>
      </c>
      <c r="G612" s="40" t="n">
        <v>11520</v>
      </c>
    </row>
    <row r="613" customFormat="false" ht="12" hidden="false" customHeight="true" outlineLevel="0" collapsed="false">
      <c r="A613" s="36" t="s">
        <v>1715</v>
      </c>
      <c r="B613" s="37" t="s">
        <v>1712</v>
      </c>
      <c r="C613" s="37" t="s">
        <v>1713</v>
      </c>
      <c r="D613" s="38" t="s">
        <v>260</v>
      </c>
      <c r="E613" s="38" t="n">
        <v>2016</v>
      </c>
      <c r="F613" s="39" t="s">
        <v>1716</v>
      </c>
      <c r="G613" s="40" t="n">
        <v>9280</v>
      </c>
    </row>
    <row r="614" customFormat="false" ht="12" hidden="false" customHeight="true" outlineLevel="0" collapsed="false">
      <c r="A614" s="36" t="s">
        <v>1717</v>
      </c>
      <c r="B614" s="46" t="s">
        <v>1718</v>
      </c>
      <c r="C614" s="46" t="s">
        <v>1719</v>
      </c>
      <c r="D614" s="38" t="s">
        <v>260</v>
      </c>
      <c r="E614" s="47" t="n">
        <v>2015</v>
      </c>
      <c r="F614" s="44" t="n">
        <v>101</v>
      </c>
      <c r="G614" s="40" t="n">
        <v>3680</v>
      </c>
    </row>
    <row r="615" customFormat="false" ht="12" hidden="false" customHeight="true" outlineLevel="0" collapsed="false">
      <c r="A615" s="36" t="s">
        <v>1720</v>
      </c>
      <c r="B615" s="46" t="s">
        <v>1718</v>
      </c>
      <c r="C615" s="46" t="s">
        <v>1721</v>
      </c>
      <c r="D615" s="38" t="s">
        <v>260</v>
      </c>
      <c r="E615" s="47" t="n">
        <v>2015</v>
      </c>
      <c r="F615" s="44" t="n">
        <v>64</v>
      </c>
      <c r="G615" s="40" t="n">
        <v>2400</v>
      </c>
    </row>
    <row r="616" customFormat="false" ht="12" hidden="false" customHeight="true" outlineLevel="0" collapsed="false">
      <c r="A616" s="36" t="s">
        <v>1722</v>
      </c>
      <c r="B616" s="37" t="s">
        <v>1723</v>
      </c>
      <c r="C616" s="37" t="s">
        <v>1724</v>
      </c>
      <c r="D616" s="38" t="s">
        <v>260</v>
      </c>
      <c r="E616" s="38" t="n">
        <v>2015</v>
      </c>
      <c r="F616" s="39" t="n">
        <v>167</v>
      </c>
      <c r="G616" s="40" t="n">
        <v>5120</v>
      </c>
    </row>
    <row r="617" customFormat="false" ht="12" hidden="false" customHeight="true" outlineLevel="0" collapsed="false">
      <c r="A617" s="36" t="s">
        <v>1725</v>
      </c>
      <c r="B617" s="37" t="s">
        <v>1726</v>
      </c>
      <c r="C617" s="37" t="s">
        <v>1727</v>
      </c>
      <c r="D617" s="38" t="s">
        <v>260</v>
      </c>
      <c r="E617" s="38" t="n">
        <v>2016</v>
      </c>
      <c r="F617" s="39" t="n">
        <v>144</v>
      </c>
      <c r="G617" s="40" t="n">
        <v>4640</v>
      </c>
    </row>
    <row r="618" customFormat="false" ht="12" hidden="false" customHeight="true" outlineLevel="0" collapsed="false">
      <c r="A618" s="36" t="s">
        <v>1728</v>
      </c>
      <c r="B618" s="37" t="s">
        <v>1729</v>
      </c>
      <c r="C618" s="37" t="s">
        <v>1730</v>
      </c>
      <c r="D618" s="38" t="s">
        <v>260</v>
      </c>
      <c r="E618" s="38" t="n">
        <v>2016</v>
      </c>
      <c r="F618" s="39" t="s">
        <v>1731</v>
      </c>
      <c r="G618" s="40" t="n">
        <v>11520</v>
      </c>
    </row>
    <row r="619" customFormat="false" ht="12" hidden="false" customHeight="true" outlineLevel="0" collapsed="false">
      <c r="A619" s="36" t="s">
        <v>1732</v>
      </c>
      <c r="B619" s="37" t="s">
        <v>1729</v>
      </c>
      <c r="C619" s="37" t="s">
        <v>1730</v>
      </c>
      <c r="D619" s="38" t="s">
        <v>260</v>
      </c>
      <c r="E619" s="38" t="n">
        <v>2016</v>
      </c>
      <c r="F619" s="39" t="n">
        <v>336</v>
      </c>
      <c r="G619" s="40" t="n">
        <v>8160</v>
      </c>
    </row>
    <row r="620" customFormat="false" ht="12" hidden="false" customHeight="true" outlineLevel="0" collapsed="false">
      <c r="A620" s="36" t="s">
        <v>1733</v>
      </c>
      <c r="B620" s="79"/>
      <c r="C620" s="80" t="s">
        <v>1734</v>
      </c>
      <c r="D620" s="80"/>
      <c r="E620" s="80"/>
      <c r="F620" s="81"/>
      <c r="G620" s="40" t="n">
        <v>0</v>
      </c>
    </row>
    <row r="621" customFormat="false" ht="12" hidden="false" customHeight="true" outlineLevel="0" collapsed="false">
      <c r="A621" s="36" t="s">
        <v>1735</v>
      </c>
      <c r="B621" s="64" t="s">
        <v>1736</v>
      </c>
      <c r="C621" s="55" t="s">
        <v>1737</v>
      </c>
      <c r="D621" s="38" t="s">
        <v>1738</v>
      </c>
      <c r="E621" s="65" t="n">
        <v>2017</v>
      </c>
      <c r="F621" s="39" t="n">
        <v>280</v>
      </c>
      <c r="G621" s="40" t="n">
        <v>7040</v>
      </c>
    </row>
    <row r="622" customFormat="false" ht="12" hidden="false" customHeight="true" outlineLevel="0" collapsed="false">
      <c r="A622" s="36" t="s">
        <v>1739</v>
      </c>
      <c r="B622" s="37" t="s">
        <v>1740</v>
      </c>
      <c r="C622" s="37" t="s">
        <v>1741</v>
      </c>
      <c r="D622" s="38" t="s">
        <v>260</v>
      </c>
      <c r="E622" s="38" t="n">
        <v>2017</v>
      </c>
      <c r="F622" s="39" t="s">
        <v>1742</v>
      </c>
      <c r="G622" s="40" t="n">
        <v>5760</v>
      </c>
    </row>
    <row r="623" customFormat="false" ht="12" hidden="false" customHeight="true" outlineLevel="0" collapsed="false">
      <c r="A623" s="36" t="s">
        <v>1743</v>
      </c>
      <c r="B623" s="37" t="s">
        <v>1740</v>
      </c>
      <c r="C623" s="37" t="s">
        <v>1741</v>
      </c>
      <c r="D623" s="38" t="s">
        <v>260</v>
      </c>
      <c r="E623" s="38" t="n">
        <v>2017</v>
      </c>
      <c r="F623" s="39" t="n">
        <v>118</v>
      </c>
      <c r="G623" s="40" t="n">
        <v>3520</v>
      </c>
    </row>
    <row r="624" customFormat="false" ht="12" hidden="false" customHeight="true" outlineLevel="0" collapsed="false">
      <c r="A624" s="36" t="s">
        <v>1744</v>
      </c>
      <c r="B624" s="82"/>
      <c r="C624" s="83" t="s">
        <v>1745</v>
      </c>
      <c r="D624" s="83"/>
      <c r="E624" s="83"/>
      <c r="F624" s="84"/>
      <c r="G624" s="40" t="n">
        <v>0</v>
      </c>
    </row>
    <row r="625" customFormat="false" ht="12" hidden="false" customHeight="true" outlineLevel="0" collapsed="false">
      <c r="A625" s="36" t="s">
        <v>1746</v>
      </c>
      <c r="B625" s="64" t="s">
        <v>1747</v>
      </c>
      <c r="C625" s="55" t="s">
        <v>1748</v>
      </c>
      <c r="D625" s="38" t="s">
        <v>367</v>
      </c>
      <c r="E625" s="65" t="n">
        <v>2015</v>
      </c>
      <c r="F625" s="66" t="n">
        <v>300</v>
      </c>
      <c r="G625" s="40" t="n">
        <v>8160</v>
      </c>
    </row>
    <row r="626" customFormat="false" ht="12" hidden="false" customHeight="true" outlineLevel="0" collapsed="false">
      <c r="A626" s="36" t="s">
        <v>1749</v>
      </c>
      <c r="B626" s="64" t="s">
        <v>1747</v>
      </c>
      <c r="C626" s="55" t="s">
        <v>1750</v>
      </c>
      <c r="D626" s="38" t="s">
        <v>367</v>
      </c>
      <c r="E626" s="65" t="n">
        <v>2015</v>
      </c>
      <c r="F626" s="66" t="n">
        <v>300</v>
      </c>
      <c r="G626" s="40" t="n">
        <v>8160</v>
      </c>
    </row>
    <row r="627" customFormat="false" ht="12" hidden="false" customHeight="true" outlineLevel="0" collapsed="false">
      <c r="A627" s="36" t="s">
        <v>1751</v>
      </c>
      <c r="B627" s="64" t="s">
        <v>1752</v>
      </c>
      <c r="C627" s="64" t="s">
        <v>1753</v>
      </c>
      <c r="D627" s="38" t="s">
        <v>367</v>
      </c>
      <c r="E627" s="56" t="n">
        <v>2015</v>
      </c>
      <c r="F627" s="66" t="n">
        <v>238</v>
      </c>
      <c r="G627" s="40" t="n">
        <v>8160</v>
      </c>
    </row>
    <row r="628" customFormat="false" ht="12" hidden="false" customHeight="true" outlineLevel="0" collapsed="false">
      <c r="A628" s="36" t="s">
        <v>1754</v>
      </c>
      <c r="B628" s="64" t="s">
        <v>1752</v>
      </c>
      <c r="C628" s="64" t="s">
        <v>1755</v>
      </c>
      <c r="D628" s="38" t="s">
        <v>367</v>
      </c>
      <c r="E628" s="56" t="n">
        <v>2015</v>
      </c>
      <c r="F628" s="57" t="n">
        <v>299</v>
      </c>
      <c r="G628" s="40" t="n">
        <v>8160</v>
      </c>
    </row>
    <row r="629" customFormat="false" ht="12" hidden="false" customHeight="true" outlineLevel="0" collapsed="false">
      <c r="A629" s="36" t="s">
        <v>1756</v>
      </c>
      <c r="B629" s="64" t="s">
        <v>1757</v>
      </c>
      <c r="C629" s="64" t="s">
        <v>1758</v>
      </c>
      <c r="D629" s="38" t="s">
        <v>367</v>
      </c>
      <c r="E629" s="56" t="n">
        <v>2015</v>
      </c>
      <c r="F629" s="57" t="n">
        <v>314</v>
      </c>
      <c r="G629" s="40" t="n">
        <v>8160</v>
      </c>
    </row>
    <row r="630" customFormat="false" ht="12" hidden="false" customHeight="true" outlineLevel="0" collapsed="false">
      <c r="A630" s="36" t="s">
        <v>1759</v>
      </c>
      <c r="B630" s="64" t="s">
        <v>1752</v>
      </c>
      <c r="C630" s="64" t="s">
        <v>1760</v>
      </c>
      <c r="D630" s="38" t="s">
        <v>367</v>
      </c>
      <c r="E630" s="65" t="n">
        <v>2015</v>
      </c>
      <c r="F630" s="66" t="n">
        <v>344</v>
      </c>
      <c r="G630" s="40" t="n">
        <v>8160</v>
      </c>
    </row>
    <row r="631" customFormat="false" ht="12" hidden="false" customHeight="true" outlineLevel="0" collapsed="false">
      <c r="A631" s="36" t="s">
        <v>1761</v>
      </c>
      <c r="B631" s="46" t="s">
        <v>1762</v>
      </c>
      <c r="C631" s="46" t="s">
        <v>1763</v>
      </c>
      <c r="D631" s="38" t="s">
        <v>367</v>
      </c>
      <c r="E631" s="47" t="n">
        <v>2017</v>
      </c>
      <c r="F631" s="44" t="n">
        <v>280</v>
      </c>
      <c r="G631" s="40" t="n">
        <v>8160</v>
      </c>
    </row>
    <row r="632" customFormat="false" ht="12" hidden="false" customHeight="true" outlineLevel="0" collapsed="false">
      <c r="A632" s="36" t="s">
        <v>1764</v>
      </c>
      <c r="B632" s="46" t="s">
        <v>1762</v>
      </c>
      <c r="C632" s="46" t="s">
        <v>1765</v>
      </c>
      <c r="D632" s="38" t="s">
        <v>367</v>
      </c>
      <c r="E632" s="47" t="n">
        <v>2017</v>
      </c>
      <c r="F632" s="44" t="n">
        <v>288</v>
      </c>
      <c r="G632" s="40" t="n">
        <v>8160</v>
      </c>
    </row>
    <row r="633" customFormat="false" ht="12" hidden="false" customHeight="true" outlineLevel="0" collapsed="false">
      <c r="A633" s="36" t="s">
        <v>1766</v>
      </c>
      <c r="B633" s="64" t="s">
        <v>1767</v>
      </c>
      <c r="C633" s="64" t="s">
        <v>1768</v>
      </c>
      <c r="D633" s="38" t="s">
        <v>367</v>
      </c>
      <c r="E633" s="65" t="n">
        <v>2014</v>
      </c>
      <c r="F633" s="66" t="n">
        <v>84</v>
      </c>
      <c r="G633" s="40" t="n">
        <v>2400</v>
      </c>
    </row>
    <row r="634" customFormat="false" ht="12" hidden="false" customHeight="true" outlineLevel="0" collapsed="false">
      <c r="A634" s="36" t="s">
        <v>1769</v>
      </c>
      <c r="B634" s="91"/>
      <c r="C634" s="80" t="s">
        <v>1770</v>
      </c>
      <c r="D634" s="92"/>
      <c r="E634" s="92"/>
      <c r="F634" s="93"/>
      <c r="G634" s="40" t="n">
        <v>0</v>
      </c>
    </row>
    <row r="635" customFormat="false" ht="12" hidden="false" customHeight="true" outlineLevel="0" collapsed="false">
      <c r="A635" s="36" t="s">
        <v>1771</v>
      </c>
      <c r="B635" s="37" t="s">
        <v>1772</v>
      </c>
      <c r="C635" s="37" t="s">
        <v>1773</v>
      </c>
      <c r="D635" s="38" t="s">
        <v>367</v>
      </c>
      <c r="E635" s="38" t="n">
        <v>2016</v>
      </c>
      <c r="F635" s="39" t="s">
        <v>1774</v>
      </c>
      <c r="G635" s="40" t="n">
        <v>4640</v>
      </c>
    </row>
    <row r="636" customFormat="false" ht="12" hidden="false" customHeight="true" outlineLevel="0" collapsed="false">
      <c r="A636" s="36" t="s">
        <v>1775</v>
      </c>
      <c r="B636" s="37" t="s">
        <v>1776</v>
      </c>
      <c r="C636" s="37" t="s">
        <v>1777</v>
      </c>
      <c r="D636" s="38" t="s">
        <v>367</v>
      </c>
      <c r="E636" s="38" t="n">
        <v>2016</v>
      </c>
      <c r="F636" s="39" t="s">
        <v>1778</v>
      </c>
      <c r="G636" s="40" t="n">
        <v>4640</v>
      </c>
    </row>
    <row r="637" customFormat="false" ht="12" hidden="false" customHeight="true" outlineLevel="0" collapsed="false">
      <c r="A637" s="36" t="s">
        <v>1779</v>
      </c>
      <c r="B637" s="37" t="s">
        <v>1780</v>
      </c>
      <c r="C637" s="37" t="s">
        <v>1781</v>
      </c>
      <c r="D637" s="38" t="s">
        <v>367</v>
      </c>
      <c r="E637" s="38" t="n">
        <v>2016</v>
      </c>
      <c r="F637" s="39" t="s">
        <v>1782</v>
      </c>
      <c r="G637" s="40" t="n">
        <v>4640</v>
      </c>
    </row>
    <row r="638" customFormat="false" ht="12" hidden="false" customHeight="true" outlineLevel="0" collapsed="false">
      <c r="A638" s="36" t="s">
        <v>1783</v>
      </c>
      <c r="B638" s="37" t="s">
        <v>1784</v>
      </c>
      <c r="C638" s="37" t="s">
        <v>1785</v>
      </c>
      <c r="D638" s="38" t="s">
        <v>367</v>
      </c>
      <c r="E638" s="38" t="n">
        <v>2016</v>
      </c>
      <c r="F638" s="39" t="s">
        <v>1786</v>
      </c>
      <c r="G638" s="40" t="n">
        <v>4640</v>
      </c>
    </row>
    <row r="639" customFormat="false" ht="12" hidden="false" customHeight="true" outlineLevel="0" collapsed="false">
      <c r="A639" s="36" t="s">
        <v>1787</v>
      </c>
      <c r="B639" s="37" t="s">
        <v>1784</v>
      </c>
      <c r="C639" s="37" t="s">
        <v>1788</v>
      </c>
      <c r="D639" s="38" t="s">
        <v>367</v>
      </c>
      <c r="E639" s="38" t="n">
        <v>2016</v>
      </c>
      <c r="F639" s="39" t="s">
        <v>1789</v>
      </c>
      <c r="G639" s="40" t="n">
        <v>4640</v>
      </c>
    </row>
    <row r="640" customFormat="false" ht="12" hidden="false" customHeight="true" outlineLevel="0" collapsed="false">
      <c r="A640" s="36" t="s">
        <v>1790</v>
      </c>
      <c r="B640" s="37" t="s">
        <v>1784</v>
      </c>
      <c r="C640" s="37" t="s">
        <v>1791</v>
      </c>
      <c r="D640" s="38" t="s">
        <v>367</v>
      </c>
      <c r="E640" s="38" t="n">
        <v>2016</v>
      </c>
      <c r="F640" s="39" t="s">
        <v>1792</v>
      </c>
      <c r="G640" s="40" t="n">
        <v>4640</v>
      </c>
    </row>
    <row r="641" customFormat="false" ht="12" hidden="false" customHeight="true" outlineLevel="0" collapsed="false">
      <c r="A641" s="36" t="s">
        <v>1793</v>
      </c>
      <c r="B641" s="37" t="s">
        <v>1794</v>
      </c>
      <c r="C641" s="37" t="s">
        <v>1795</v>
      </c>
      <c r="D641" s="38" t="s">
        <v>367</v>
      </c>
      <c r="E641" s="38" t="n">
        <v>2016</v>
      </c>
      <c r="F641" s="39" t="s">
        <v>1796</v>
      </c>
      <c r="G641" s="40" t="n">
        <v>4640</v>
      </c>
    </row>
    <row r="642" customFormat="false" ht="12" hidden="false" customHeight="true" outlineLevel="0" collapsed="false">
      <c r="A642" s="36" t="s">
        <v>1797</v>
      </c>
      <c r="B642" s="37" t="s">
        <v>1798</v>
      </c>
      <c r="C642" s="37" t="s">
        <v>1799</v>
      </c>
      <c r="D642" s="38" t="s">
        <v>367</v>
      </c>
      <c r="E642" s="38" t="n">
        <v>2016</v>
      </c>
      <c r="F642" s="39" t="s">
        <v>1789</v>
      </c>
      <c r="G642" s="40" t="n">
        <v>4640</v>
      </c>
    </row>
    <row r="643" customFormat="false" ht="12" hidden="false" customHeight="true" outlineLevel="0" collapsed="false">
      <c r="A643" s="36" t="s">
        <v>1800</v>
      </c>
      <c r="B643" s="37" t="s">
        <v>1801</v>
      </c>
      <c r="C643" s="37" t="s">
        <v>1802</v>
      </c>
      <c r="D643" s="38" t="s">
        <v>367</v>
      </c>
      <c r="E643" s="38" t="n">
        <v>2016</v>
      </c>
      <c r="F643" s="39" t="s">
        <v>1803</v>
      </c>
      <c r="G643" s="40" t="n">
        <v>4640</v>
      </c>
    </row>
    <row r="644" customFormat="false" ht="12" hidden="false" customHeight="true" outlineLevel="0" collapsed="false">
      <c r="A644" s="36" t="s">
        <v>1804</v>
      </c>
      <c r="B644" s="37" t="s">
        <v>1805</v>
      </c>
      <c r="C644" s="37" t="s">
        <v>1806</v>
      </c>
      <c r="D644" s="38" t="s">
        <v>367</v>
      </c>
      <c r="E644" s="38" t="n">
        <v>2016</v>
      </c>
      <c r="F644" s="39" t="s">
        <v>1807</v>
      </c>
      <c r="G644" s="40" t="n">
        <v>5760</v>
      </c>
    </row>
    <row r="645" customFormat="false" ht="12" hidden="false" customHeight="true" outlineLevel="0" collapsed="false">
      <c r="A645" s="36" t="s">
        <v>1808</v>
      </c>
      <c r="B645" s="37" t="s">
        <v>1809</v>
      </c>
      <c r="C645" s="37" t="s">
        <v>1810</v>
      </c>
      <c r="D645" s="38" t="s">
        <v>367</v>
      </c>
      <c r="E645" s="38" t="n">
        <v>2016</v>
      </c>
      <c r="F645" s="39" t="s">
        <v>1811</v>
      </c>
      <c r="G645" s="40" t="n">
        <v>5760</v>
      </c>
    </row>
    <row r="646" customFormat="false" ht="12" hidden="false" customHeight="true" outlineLevel="0" collapsed="false">
      <c r="A646" s="36" t="s">
        <v>1812</v>
      </c>
      <c r="B646" s="37" t="s">
        <v>1813</v>
      </c>
      <c r="C646" s="37" t="s">
        <v>1814</v>
      </c>
      <c r="D646" s="38" t="s">
        <v>367</v>
      </c>
      <c r="E646" s="38" t="n">
        <v>2016</v>
      </c>
      <c r="F646" s="39" t="s">
        <v>1815</v>
      </c>
      <c r="G646" s="40" t="n">
        <v>4640</v>
      </c>
    </row>
    <row r="647" customFormat="false" ht="12" hidden="false" customHeight="true" outlineLevel="0" collapsed="false">
      <c r="A647" s="36" t="s">
        <v>1816</v>
      </c>
      <c r="B647" s="37" t="s">
        <v>1817</v>
      </c>
      <c r="C647" s="37" t="s">
        <v>1818</v>
      </c>
      <c r="D647" s="38" t="s">
        <v>367</v>
      </c>
      <c r="E647" s="38" t="n">
        <v>2016</v>
      </c>
      <c r="F647" s="39" t="s">
        <v>1819</v>
      </c>
      <c r="G647" s="40" t="n">
        <v>3520</v>
      </c>
    </row>
    <row r="648" customFormat="false" ht="12" hidden="false" customHeight="true" outlineLevel="0" collapsed="false">
      <c r="A648" s="36" t="s">
        <v>1820</v>
      </c>
      <c r="B648" s="37" t="s">
        <v>1821</v>
      </c>
      <c r="C648" s="37" t="s">
        <v>1822</v>
      </c>
      <c r="D648" s="38" t="s">
        <v>367</v>
      </c>
      <c r="E648" s="38" t="n">
        <v>2016</v>
      </c>
      <c r="F648" s="39" t="s">
        <v>1823</v>
      </c>
      <c r="G648" s="40" t="n">
        <v>10400</v>
      </c>
    </row>
    <row r="649" customFormat="false" ht="12" hidden="false" customHeight="true" outlineLevel="0" collapsed="false">
      <c r="A649" s="36" t="s">
        <v>1824</v>
      </c>
      <c r="B649" s="37" t="s">
        <v>1825</v>
      </c>
      <c r="C649" s="37" t="s">
        <v>1826</v>
      </c>
      <c r="D649" s="38" t="s">
        <v>367</v>
      </c>
      <c r="E649" s="38" t="n">
        <v>2016</v>
      </c>
      <c r="F649" s="39" t="s">
        <v>1827</v>
      </c>
      <c r="G649" s="40" t="n">
        <v>7680</v>
      </c>
    </row>
    <row r="650" customFormat="false" ht="12" hidden="false" customHeight="true" outlineLevel="0" collapsed="false">
      <c r="A650" s="36" t="s">
        <v>1828</v>
      </c>
      <c r="B650" s="37" t="s">
        <v>1821</v>
      </c>
      <c r="C650" s="37" t="s">
        <v>1829</v>
      </c>
      <c r="D650" s="38" t="s">
        <v>367</v>
      </c>
      <c r="E650" s="38" t="n">
        <v>2016</v>
      </c>
      <c r="F650" s="39" t="s">
        <v>1830</v>
      </c>
      <c r="G650" s="40" t="n">
        <v>11840</v>
      </c>
    </row>
    <row r="651" customFormat="false" ht="12" hidden="false" customHeight="true" outlineLevel="0" collapsed="false">
      <c r="A651" s="36" t="s">
        <v>1831</v>
      </c>
      <c r="B651" s="37" t="s">
        <v>1832</v>
      </c>
      <c r="C651" s="37" t="s">
        <v>1833</v>
      </c>
      <c r="D651" s="38" t="s">
        <v>367</v>
      </c>
      <c r="E651" s="38" t="n">
        <v>2016</v>
      </c>
      <c r="F651" s="39" t="s">
        <v>1834</v>
      </c>
      <c r="G651" s="40" t="n">
        <v>8320</v>
      </c>
    </row>
    <row r="652" customFormat="false" ht="12" hidden="false" customHeight="true" outlineLevel="0" collapsed="false">
      <c r="A652" s="36" t="s">
        <v>1835</v>
      </c>
      <c r="B652" s="37" t="s">
        <v>1821</v>
      </c>
      <c r="C652" s="37" t="s">
        <v>1836</v>
      </c>
      <c r="D652" s="38" t="s">
        <v>367</v>
      </c>
      <c r="E652" s="38" t="n">
        <v>2016</v>
      </c>
      <c r="F652" s="39" t="s">
        <v>1837</v>
      </c>
      <c r="G652" s="40" t="n">
        <v>7520</v>
      </c>
    </row>
    <row r="653" customFormat="false" ht="12" hidden="false" customHeight="true" outlineLevel="0" collapsed="false">
      <c r="A653" s="36" t="s">
        <v>1838</v>
      </c>
      <c r="B653" s="37" t="s">
        <v>1839</v>
      </c>
      <c r="C653" s="37" t="s">
        <v>1840</v>
      </c>
      <c r="D653" s="38" t="s">
        <v>367</v>
      </c>
      <c r="E653" s="38" t="n">
        <v>2016</v>
      </c>
      <c r="F653" s="39" t="s">
        <v>1841</v>
      </c>
      <c r="G653" s="40" t="n">
        <v>5760</v>
      </c>
    </row>
    <row r="654" customFormat="false" ht="12" hidden="false" customHeight="true" outlineLevel="0" collapsed="false">
      <c r="A654" s="36" t="s">
        <v>1842</v>
      </c>
      <c r="B654" s="37" t="s">
        <v>1843</v>
      </c>
      <c r="C654" s="37" t="s">
        <v>1844</v>
      </c>
      <c r="D654" s="38" t="s">
        <v>367</v>
      </c>
      <c r="E654" s="38" t="n">
        <v>2016</v>
      </c>
      <c r="F654" s="39" t="s">
        <v>1845</v>
      </c>
      <c r="G654" s="40" t="n">
        <v>4960</v>
      </c>
    </row>
    <row r="655" customFormat="false" ht="12" hidden="false" customHeight="true" outlineLevel="0" collapsed="false">
      <c r="A655" s="36" t="s">
        <v>1846</v>
      </c>
      <c r="B655" s="37" t="s">
        <v>1847</v>
      </c>
      <c r="C655" s="37" t="s">
        <v>1848</v>
      </c>
      <c r="D655" s="38" t="s">
        <v>367</v>
      </c>
      <c r="E655" s="38" t="n">
        <v>2016</v>
      </c>
      <c r="F655" s="39" t="s">
        <v>1849</v>
      </c>
      <c r="G655" s="40" t="n">
        <v>8320</v>
      </c>
    </row>
    <row r="656" customFormat="false" ht="12" hidden="false" customHeight="true" outlineLevel="0" collapsed="false">
      <c r="A656" s="36" t="s">
        <v>1850</v>
      </c>
      <c r="B656" s="37" t="s">
        <v>1821</v>
      </c>
      <c r="C656" s="37" t="s">
        <v>1851</v>
      </c>
      <c r="D656" s="38" t="s">
        <v>367</v>
      </c>
      <c r="E656" s="38" t="n">
        <v>2016</v>
      </c>
      <c r="F656" s="39" t="s">
        <v>1837</v>
      </c>
      <c r="G656" s="40" t="n">
        <v>7680</v>
      </c>
    </row>
    <row r="657" customFormat="false" ht="12" hidden="false" customHeight="true" outlineLevel="0" collapsed="false">
      <c r="A657" s="36" t="s">
        <v>1852</v>
      </c>
      <c r="B657" s="37" t="s">
        <v>1853</v>
      </c>
      <c r="C657" s="37" t="s">
        <v>1854</v>
      </c>
      <c r="D657" s="38" t="s">
        <v>367</v>
      </c>
      <c r="E657" s="38" t="n">
        <v>2016</v>
      </c>
      <c r="F657" s="39" t="s">
        <v>1855</v>
      </c>
      <c r="G657" s="40" t="n">
        <v>9280</v>
      </c>
    </row>
    <row r="658" customFormat="false" ht="12" hidden="false" customHeight="true" outlineLevel="0" collapsed="false">
      <c r="A658" s="36" t="s">
        <v>1856</v>
      </c>
      <c r="B658" s="37" t="s">
        <v>1853</v>
      </c>
      <c r="C658" s="37" t="s">
        <v>1857</v>
      </c>
      <c r="D658" s="38" t="s">
        <v>367</v>
      </c>
      <c r="E658" s="38" t="n">
        <v>2016</v>
      </c>
      <c r="F658" s="39" t="s">
        <v>1858</v>
      </c>
      <c r="G658" s="40" t="n">
        <v>19200</v>
      </c>
    </row>
    <row r="659" customFormat="false" ht="12" hidden="false" customHeight="true" outlineLevel="0" collapsed="false">
      <c r="A659" s="36" t="s">
        <v>1859</v>
      </c>
      <c r="B659" s="37" t="s">
        <v>1853</v>
      </c>
      <c r="C659" s="37" t="s">
        <v>1860</v>
      </c>
      <c r="D659" s="38" t="s">
        <v>367</v>
      </c>
      <c r="E659" s="38" t="n">
        <v>2017</v>
      </c>
      <c r="F659" s="39" t="s">
        <v>1861</v>
      </c>
      <c r="G659" s="40" t="n">
        <v>8160</v>
      </c>
    </row>
    <row r="660" customFormat="false" ht="12" hidden="false" customHeight="true" outlineLevel="0" collapsed="false">
      <c r="A660" s="36" t="s">
        <v>1862</v>
      </c>
      <c r="B660" s="37" t="s">
        <v>1853</v>
      </c>
      <c r="C660" s="37" t="s">
        <v>1863</v>
      </c>
      <c r="D660" s="38" t="s">
        <v>367</v>
      </c>
      <c r="E660" s="38" t="n">
        <v>2017</v>
      </c>
      <c r="F660" s="39" t="s">
        <v>1864</v>
      </c>
      <c r="G660" s="40" t="n">
        <v>7040</v>
      </c>
    </row>
    <row r="661" customFormat="false" ht="12" hidden="false" customHeight="true" outlineLevel="0" collapsed="false">
      <c r="A661" s="36" t="s">
        <v>1865</v>
      </c>
      <c r="B661" s="64" t="s">
        <v>1866</v>
      </c>
      <c r="C661" s="64" t="s">
        <v>1867</v>
      </c>
      <c r="D661" s="38" t="s">
        <v>367</v>
      </c>
      <c r="E661" s="65" t="n">
        <v>2017</v>
      </c>
      <c r="F661" s="66" t="s">
        <v>1868</v>
      </c>
      <c r="G661" s="40" t="n">
        <v>12320</v>
      </c>
    </row>
    <row r="662" customFormat="false" ht="12" hidden="false" customHeight="true" outlineLevel="0" collapsed="false">
      <c r="A662" s="36" t="s">
        <v>1869</v>
      </c>
      <c r="B662" s="94"/>
      <c r="C662" s="83" t="s">
        <v>1870</v>
      </c>
      <c r="D662" s="95"/>
      <c r="E662" s="95"/>
      <c r="F662" s="96"/>
      <c r="G662" s="40" t="n">
        <v>0</v>
      </c>
    </row>
    <row r="663" customFormat="false" ht="12" hidden="false" customHeight="true" outlineLevel="0" collapsed="false">
      <c r="A663" s="36" t="s">
        <v>1871</v>
      </c>
      <c r="B663" s="64" t="s">
        <v>1872</v>
      </c>
      <c r="C663" s="64" t="s">
        <v>1873</v>
      </c>
      <c r="D663" s="38" t="s">
        <v>260</v>
      </c>
      <c r="E663" s="65" t="n">
        <v>2014</v>
      </c>
      <c r="F663" s="66" t="n">
        <v>57</v>
      </c>
      <c r="G663" s="40" t="n">
        <v>2240</v>
      </c>
    </row>
    <row r="664" customFormat="false" ht="12" hidden="false" customHeight="true" outlineLevel="0" collapsed="false">
      <c r="A664" s="36" t="s">
        <v>1874</v>
      </c>
      <c r="B664" s="85" t="s">
        <v>1875</v>
      </c>
      <c r="C664" s="85" t="s">
        <v>1876</v>
      </c>
      <c r="D664" s="38" t="s">
        <v>260</v>
      </c>
      <c r="E664" s="86" t="n">
        <v>2013</v>
      </c>
      <c r="F664" s="87" t="s">
        <v>1877</v>
      </c>
      <c r="G664" s="40" t="n">
        <v>10400</v>
      </c>
    </row>
    <row r="665" customFormat="false" ht="12" hidden="false" customHeight="true" outlineLevel="0" collapsed="false">
      <c r="A665" s="36" t="s">
        <v>1878</v>
      </c>
      <c r="B665" s="85" t="s">
        <v>1875</v>
      </c>
      <c r="C665" s="85" t="s">
        <v>1876</v>
      </c>
      <c r="D665" s="38" t="s">
        <v>260</v>
      </c>
      <c r="E665" s="86" t="n">
        <v>2013</v>
      </c>
      <c r="F665" s="87" t="s">
        <v>1879</v>
      </c>
      <c r="G665" s="40" t="n">
        <v>7040</v>
      </c>
    </row>
    <row r="666" customFormat="false" ht="12" hidden="false" customHeight="true" outlineLevel="0" collapsed="false">
      <c r="A666" s="36" t="s">
        <v>1880</v>
      </c>
      <c r="B666" s="85" t="s">
        <v>1881</v>
      </c>
      <c r="C666" s="85" t="s">
        <v>1882</v>
      </c>
      <c r="D666" s="38" t="s">
        <v>367</v>
      </c>
      <c r="E666" s="86" t="n">
        <v>2013</v>
      </c>
      <c r="F666" s="87" t="s">
        <v>1883</v>
      </c>
      <c r="G666" s="40" t="n">
        <v>10400</v>
      </c>
    </row>
    <row r="667" customFormat="false" ht="12" hidden="false" customHeight="true" outlineLevel="0" collapsed="false">
      <c r="A667" s="36" t="s">
        <v>1884</v>
      </c>
      <c r="B667" s="85" t="s">
        <v>1881</v>
      </c>
      <c r="C667" s="85" t="s">
        <v>1882</v>
      </c>
      <c r="D667" s="38" t="s">
        <v>367</v>
      </c>
      <c r="E667" s="86" t="n">
        <v>2013</v>
      </c>
      <c r="F667" s="87" t="s">
        <v>1885</v>
      </c>
      <c r="G667" s="40" t="n">
        <v>8160</v>
      </c>
    </row>
    <row r="668" customFormat="false" ht="12" hidden="false" customHeight="true" outlineLevel="0" collapsed="false">
      <c r="A668" s="36" t="s">
        <v>1886</v>
      </c>
      <c r="B668" s="46" t="s">
        <v>1887</v>
      </c>
      <c r="C668" s="46" t="s">
        <v>1888</v>
      </c>
      <c r="D668" s="38" t="s">
        <v>260</v>
      </c>
      <c r="E668" s="47" t="n">
        <v>2015</v>
      </c>
      <c r="F668" s="44" t="s">
        <v>1889</v>
      </c>
      <c r="G668" s="40" t="n">
        <v>5760</v>
      </c>
    </row>
    <row r="669" customFormat="false" ht="12" hidden="false" customHeight="true" outlineLevel="0" collapsed="false">
      <c r="A669" s="36" t="s">
        <v>1890</v>
      </c>
      <c r="B669" s="46" t="s">
        <v>1887</v>
      </c>
      <c r="C669" s="46" t="s">
        <v>1888</v>
      </c>
      <c r="D669" s="38" t="s">
        <v>260</v>
      </c>
      <c r="E669" s="47" t="n">
        <v>2015</v>
      </c>
      <c r="F669" s="44" t="s">
        <v>1891</v>
      </c>
      <c r="G669" s="40" t="n">
        <v>3840</v>
      </c>
    </row>
    <row r="670" customFormat="false" ht="12" hidden="false" customHeight="true" outlineLevel="0" collapsed="false">
      <c r="A670" s="36" t="s">
        <v>1892</v>
      </c>
      <c r="B670" s="46" t="s">
        <v>1893</v>
      </c>
      <c r="C670" s="46" t="s">
        <v>1894</v>
      </c>
      <c r="D670" s="38" t="s">
        <v>367</v>
      </c>
      <c r="E670" s="47" t="n">
        <v>2015</v>
      </c>
      <c r="F670" s="44" t="s">
        <v>1889</v>
      </c>
      <c r="G670" s="40" t="n">
        <v>5760</v>
      </c>
    </row>
    <row r="671" customFormat="false" ht="12" hidden="false" customHeight="true" outlineLevel="0" collapsed="false">
      <c r="A671" s="36" t="s">
        <v>1895</v>
      </c>
      <c r="B671" s="46" t="s">
        <v>1893</v>
      </c>
      <c r="C671" s="46" t="s">
        <v>1894</v>
      </c>
      <c r="D671" s="38" t="s">
        <v>367</v>
      </c>
      <c r="E671" s="47" t="n">
        <v>2015</v>
      </c>
      <c r="F671" s="44" t="s">
        <v>1891</v>
      </c>
      <c r="G671" s="40" t="n">
        <v>3840</v>
      </c>
    </row>
    <row r="672" customFormat="false" ht="12" hidden="false" customHeight="true" outlineLevel="0" collapsed="false">
      <c r="A672" s="36" t="s">
        <v>1896</v>
      </c>
      <c r="B672" s="37" t="s">
        <v>1897</v>
      </c>
      <c r="C672" s="37" t="s">
        <v>1898</v>
      </c>
      <c r="D672" s="38" t="s">
        <v>260</v>
      </c>
      <c r="E672" s="38" t="n">
        <v>2016</v>
      </c>
      <c r="F672" s="39" t="n">
        <v>116</v>
      </c>
      <c r="G672" s="40" t="n">
        <v>4640</v>
      </c>
    </row>
    <row r="673" customFormat="false" ht="12" hidden="false" customHeight="true" outlineLevel="0" collapsed="false">
      <c r="A673" s="36" t="s">
        <v>1899</v>
      </c>
      <c r="B673" s="37" t="s">
        <v>1900</v>
      </c>
      <c r="C673" s="37" t="s">
        <v>1901</v>
      </c>
      <c r="D673" s="38" t="s">
        <v>260</v>
      </c>
      <c r="E673" s="38" t="n">
        <v>2016</v>
      </c>
      <c r="F673" s="39" t="n">
        <v>128</v>
      </c>
      <c r="G673" s="40" t="n">
        <v>5120</v>
      </c>
    </row>
    <row r="674" customFormat="false" ht="12" hidden="false" customHeight="true" outlineLevel="0" collapsed="false">
      <c r="A674" s="36" t="s">
        <v>1902</v>
      </c>
      <c r="B674" s="37" t="s">
        <v>1903</v>
      </c>
      <c r="C674" s="37" t="s">
        <v>1904</v>
      </c>
      <c r="D674" s="38" t="s">
        <v>260</v>
      </c>
      <c r="E674" s="38" t="n">
        <v>2016</v>
      </c>
      <c r="F674" s="39" t="n">
        <v>123</v>
      </c>
      <c r="G674" s="40" t="n">
        <v>4640</v>
      </c>
    </row>
    <row r="675" customFormat="false" ht="12" hidden="false" customHeight="true" outlineLevel="0" collapsed="false">
      <c r="A675" s="36" t="s">
        <v>1905</v>
      </c>
      <c r="B675" s="46" t="s">
        <v>1906</v>
      </c>
      <c r="C675" s="46" t="s">
        <v>1907</v>
      </c>
      <c r="D675" s="38" t="s">
        <v>367</v>
      </c>
      <c r="E675" s="47" t="n">
        <v>2015</v>
      </c>
      <c r="F675" s="44" t="s">
        <v>1908</v>
      </c>
      <c r="G675" s="40" t="n">
        <v>3840</v>
      </c>
    </row>
    <row r="676" customFormat="false" ht="12" hidden="false" customHeight="true" outlineLevel="0" collapsed="false">
      <c r="A676" s="36" t="s">
        <v>1909</v>
      </c>
      <c r="B676" s="37" t="s">
        <v>1910</v>
      </c>
      <c r="C676" s="37" t="s">
        <v>1911</v>
      </c>
      <c r="D676" s="38" t="s">
        <v>260</v>
      </c>
      <c r="E676" s="38" t="n">
        <v>2016</v>
      </c>
      <c r="F676" s="39" t="s">
        <v>1912</v>
      </c>
      <c r="G676" s="40" t="n">
        <v>7040</v>
      </c>
    </row>
    <row r="677" customFormat="false" ht="12" hidden="false" customHeight="true" outlineLevel="0" collapsed="false">
      <c r="A677" s="36" t="s">
        <v>1913</v>
      </c>
      <c r="B677" s="37" t="s">
        <v>1914</v>
      </c>
      <c r="C677" s="37" t="s">
        <v>1915</v>
      </c>
      <c r="D677" s="38" t="s">
        <v>260</v>
      </c>
      <c r="E677" s="38" t="n">
        <v>2016</v>
      </c>
      <c r="F677" s="39" t="s">
        <v>1916</v>
      </c>
      <c r="G677" s="40" t="n">
        <v>7040</v>
      </c>
    </row>
    <row r="678" customFormat="false" ht="12" hidden="false" customHeight="true" outlineLevel="0" collapsed="false">
      <c r="A678" s="36" t="s">
        <v>1917</v>
      </c>
      <c r="B678" s="37" t="s">
        <v>1914</v>
      </c>
      <c r="C678" s="37" t="s">
        <v>1915</v>
      </c>
      <c r="D678" s="38" t="s">
        <v>260</v>
      </c>
      <c r="E678" s="38" t="n">
        <v>2016</v>
      </c>
      <c r="F678" s="39" t="s">
        <v>1918</v>
      </c>
      <c r="G678" s="40" t="n">
        <v>4640</v>
      </c>
    </row>
    <row r="679" customFormat="false" ht="12" hidden="false" customHeight="true" outlineLevel="0" collapsed="false">
      <c r="A679" s="36" t="s">
        <v>1919</v>
      </c>
      <c r="B679" s="37" t="s">
        <v>1920</v>
      </c>
      <c r="C679" s="71" t="s">
        <v>1921</v>
      </c>
      <c r="D679" s="38" t="s">
        <v>260</v>
      </c>
      <c r="E679" s="38" t="n">
        <v>2016</v>
      </c>
      <c r="F679" s="39" t="s">
        <v>1922</v>
      </c>
      <c r="G679" s="40" t="n">
        <v>11520</v>
      </c>
    </row>
    <row r="680" customFormat="false" ht="12" hidden="false" customHeight="true" outlineLevel="0" collapsed="false">
      <c r="A680" s="36" t="s">
        <v>1923</v>
      </c>
      <c r="B680" s="37" t="s">
        <v>1920</v>
      </c>
      <c r="C680" s="71" t="s">
        <v>1921</v>
      </c>
      <c r="D680" s="38" t="s">
        <v>260</v>
      </c>
      <c r="E680" s="38" t="n">
        <v>2016</v>
      </c>
      <c r="F680" s="39" t="s">
        <v>1924</v>
      </c>
      <c r="G680" s="40" t="n">
        <v>8160</v>
      </c>
    </row>
    <row r="681" customFormat="false" ht="12" hidden="false" customHeight="true" outlineLevel="0" collapsed="false">
      <c r="A681" s="36" t="s">
        <v>1925</v>
      </c>
      <c r="B681" s="37" t="s">
        <v>1926</v>
      </c>
      <c r="C681" s="37" t="s">
        <v>1927</v>
      </c>
      <c r="D681" s="38" t="s">
        <v>260</v>
      </c>
      <c r="E681" s="38" t="n">
        <v>2016</v>
      </c>
      <c r="F681" s="39" t="n">
        <v>216</v>
      </c>
      <c r="G681" s="40" t="n">
        <v>7040</v>
      </c>
    </row>
    <row r="682" customFormat="false" ht="12" hidden="false" customHeight="true" outlineLevel="0" collapsed="false">
      <c r="A682" s="36" t="s">
        <v>1928</v>
      </c>
      <c r="B682" s="37" t="s">
        <v>1929</v>
      </c>
      <c r="C682" s="37" t="s">
        <v>1930</v>
      </c>
      <c r="D682" s="38" t="s">
        <v>260</v>
      </c>
      <c r="E682" s="38" t="n">
        <v>2017</v>
      </c>
      <c r="F682" s="39" t="s">
        <v>1931</v>
      </c>
      <c r="G682" s="40" t="n">
        <v>10400</v>
      </c>
    </row>
    <row r="683" customFormat="false" ht="12" hidden="false" customHeight="true" outlineLevel="0" collapsed="false">
      <c r="A683" s="36" t="s">
        <v>1932</v>
      </c>
      <c r="B683" s="37" t="s">
        <v>1929</v>
      </c>
      <c r="C683" s="37" t="s">
        <v>1930</v>
      </c>
      <c r="D683" s="38" t="s">
        <v>260</v>
      </c>
      <c r="E683" s="38" t="n">
        <v>2017</v>
      </c>
      <c r="F683" s="39" t="s">
        <v>1933</v>
      </c>
      <c r="G683" s="40" t="n">
        <v>5760</v>
      </c>
    </row>
    <row r="684" customFormat="false" ht="12" hidden="false" customHeight="true" outlineLevel="0" collapsed="false">
      <c r="A684" s="36" t="s">
        <v>1934</v>
      </c>
      <c r="B684" s="37" t="s">
        <v>1935</v>
      </c>
      <c r="C684" s="37" t="s">
        <v>1936</v>
      </c>
      <c r="D684" s="38" t="s">
        <v>260</v>
      </c>
      <c r="E684" s="38" t="n">
        <v>2016</v>
      </c>
      <c r="F684" s="39" t="n">
        <v>90</v>
      </c>
      <c r="G684" s="40" t="n">
        <v>3520</v>
      </c>
    </row>
    <row r="685" customFormat="false" ht="12" hidden="false" customHeight="true" outlineLevel="0" collapsed="false">
      <c r="A685" s="36" t="s">
        <v>1937</v>
      </c>
      <c r="B685" s="46" t="s">
        <v>1938</v>
      </c>
      <c r="C685" s="46" t="s">
        <v>1939</v>
      </c>
      <c r="D685" s="38" t="s">
        <v>1940</v>
      </c>
      <c r="E685" s="47" t="n">
        <v>2017</v>
      </c>
      <c r="F685" s="44" t="s">
        <v>1941</v>
      </c>
      <c r="G685" s="40" t="n">
        <v>9280</v>
      </c>
    </row>
    <row r="686" customFormat="false" ht="12" hidden="false" customHeight="true" outlineLevel="0" collapsed="false">
      <c r="A686" s="36" t="s">
        <v>1942</v>
      </c>
      <c r="B686" s="46" t="s">
        <v>1938</v>
      </c>
      <c r="C686" s="46" t="s">
        <v>1939</v>
      </c>
      <c r="D686" s="38" t="s">
        <v>1940</v>
      </c>
      <c r="E686" s="47" t="n">
        <v>2017</v>
      </c>
      <c r="F686" s="44" t="n">
        <v>342</v>
      </c>
      <c r="G686" s="40" t="n">
        <v>8160</v>
      </c>
    </row>
    <row r="687" customFormat="false" ht="12" hidden="false" customHeight="true" outlineLevel="0" collapsed="false">
      <c r="A687" s="36" t="s">
        <v>1943</v>
      </c>
      <c r="B687" s="91"/>
      <c r="C687" s="80" t="s">
        <v>1944</v>
      </c>
      <c r="D687" s="92"/>
      <c r="E687" s="92"/>
      <c r="F687" s="93"/>
      <c r="G687" s="40" t="n">
        <v>0</v>
      </c>
    </row>
    <row r="688" customFormat="false" ht="12" hidden="false" customHeight="true" outlineLevel="0" collapsed="false">
      <c r="A688" s="36" t="s">
        <v>1945</v>
      </c>
      <c r="B688" s="52" t="s">
        <v>1946</v>
      </c>
      <c r="C688" s="52" t="s">
        <v>1947</v>
      </c>
      <c r="D688" s="38" t="s">
        <v>260</v>
      </c>
      <c r="E688" s="56" t="n">
        <v>2015</v>
      </c>
      <c r="F688" s="57" t="n">
        <v>234</v>
      </c>
      <c r="G688" s="40" t="n">
        <v>6400</v>
      </c>
    </row>
    <row r="689" customFormat="false" ht="12" hidden="false" customHeight="true" outlineLevel="0" collapsed="false">
      <c r="A689" s="36" t="s">
        <v>1948</v>
      </c>
      <c r="B689" s="52" t="s">
        <v>1946</v>
      </c>
      <c r="C689" s="52" t="s">
        <v>1949</v>
      </c>
      <c r="D689" s="38" t="s">
        <v>260</v>
      </c>
      <c r="E689" s="53" t="n">
        <v>2015</v>
      </c>
      <c r="F689" s="54" t="n">
        <v>272</v>
      </c>
      <c r="G689" s="40" t="n">
        <v>7040</v>
      </c>
    </row>
    <row r="690" customFormat="false" ht="12" hidden="false" customHeight="true" outlineLevel="0" collapsed="false">
      <c r="A690" s="36" t="s">
        <v>1950</v>
      </c>
      <c r="B690" s="37" t="s">
        <v>1951</v>
      </c>
      <c r="C690" s="37" t="s">
        <v>1952</v>
      </c>
      <c r="D690" s="38" t="s">
        <v>260</v>
      </c>
      <c r="E690" s="38" t="n">
        <v>2016</v>
      </c>
      <c r="F690" s="39" t="n">
        <v>262</v>
      </c>
      <c r="G690" s="40" t="n">
        <v>7040</v>
      </c>
    </row>
    <row r="691" customFormat="false" ht="12" hidden="false" customHeight="true" outlineLevel="0" collapsed="false">
      <c r="A691" s="36" t="s">
        <v>1953</v>
      </c>
      <c r="B691" s="37" t="s">
        <v>1951</v>
      </c>
      <c r="C691" s="37" t="s">
        <v>1954</v>
      </c>
      <c r="D691" s="38" t="s">
        <v>260</v>
      </c>
      <c r="E691" s="38" t="n">
        <v>2016</v>
      </c>
      <c r="F691" s="39" t="n">
        <v>151</v>
      </c>
      <c r="G691" s="40" t="n">
        <v>4640</v>
      </c>
    </row>
    <row r="692" customFormat="false" ht="12" hidden="false" customHeight="true" outlineLevel="0" collapsed="false">
      <c r="A692" s="36" t="s">
        <v>1955</v>
      </c>
      <c r="B692" s="37" t="s">
        <v>1956</v>
      </c>
      <c r="C692" s="37" t="s">
        <v>1957</v>
      </c>
      <c r="D692" s="38" t="s">
        <v>260</v>
      </c>
      <c r="E692" s="38" t="n">
        <v>2016</v>
      </c>
      <c r="F692" s="39" t="n">
        <v>261</v>
      </c>
      <c r="G692" s="40" t="n">
        <v>7040</v>
      </c>
    </row>
    <row r="693" customFormat="false" ht="12" hidden="false" customHeight="true" outlineLevel="0" collapsed="false">
      <c r="A693" s="36" t="s">
        <v>1958</v>
      </c>
      <c r="B693" s="37" t="s">
        <v>1956</v>
      </c>
      <c r="C693" s="37" t="s">
        <v>1949</v>
      </c>
      <c r="D693" s="38" t="s">
        <v>260</v>
      </c>
      <c r="E693" s="38" t="n">
        <v>2016</v>
      </c>
      <c r="F693" s="39" t="n">
        <v>464</v>
      </c>
      <c r="G693" s="40" t="n">
        <v>10400</v>
      </c>
    </row>
    <row r="694" customFormat="false" ht="12" hidden="false" customHeight="true" outlineLevel="0" collapsed="false">
      <c r="A694" s="36" t="s">
        <v>1959</v>
      </c>
      <c r="B694" s="37" t="s">
        <v>1960</v>
      </c>
      <c r="C694" s="37" t="s">
        <v>1961</v>
      </c>
      <c r="D694" s="38" t="s">
        <v>260</v>
      </c>
      <c r="E694" s="38" t="n">
        <v>2016</v>
      </c>
      <c r="F694" s="39" t="n">
        <v>267</v>
      </c>
      <c r="G694" s="40" t="n">
        <v>7040</v>
      </c>
    </row>
    <row r="695" customFormat="false" ht="12" hidden="false" customHeight="true" outlineLevel="0" collapsed="false">
      <c r="A695" s="36" t="s">
        <v>1962</v>
      </c>
      <c r="B695" s="37" t="s">
        <v>1963</v>
      </c>
      <c r="C695" s="37" t="s">
        <v>1964</v>
      </c>
      <c r="D695" s="38" t="s">
        <v>260</v>
      </c>
      <c r="E695" s="38" t="n">
        <v>2018</v>
      </c>
      <c r="F695" s="39" t="n">
        <v>226</v>
      </c>
      <c r="G695" s="40" t="n">
        <v>5760</v>
      </c>
    </row>
    <row r="696" customFormat="false" ht="12" hidden="false" customHeight="true" outlineLevel="0" collapsed="false">
      <c r="A696" s="36" t="s">
        <v>1965</v>
      </c>
      <c r="B696" s="37" t="s">
        <v>1966</v>
      </c>
      <c r="C696" s="37" t="s">
        <v>1967</v>
      </c>
      <c r="D696" s="38" t="s">
        <v>260</v>
      </c>
      <c r="E696" s="38" t="n">
        <v>2016</v>
      </c>
      <c r="F696" s="39" t="n">
        <v>105</v>
      </c>
      <c r="G696" s="40" t="n">
        <v>3520</v>
      </c>
    </row>
    <row r="697" customFormat="false" ht="12" hidden="false" customHeight="true" outlineLevel="0" collapsed="false">
      <c r="A697" s="36" t="s">
        <v>1968</v>
      </c>
      <c r="B697" s="37" t="s">
        <v>1969</v>
      </c>
      <c r="C697" s="37" t="s">
        <v>1970</v>
      </c>
      <c r="D697" s="38" t="s">
        <v>260</v>
      </c>
      <c r="E697" s="38" t="n">
        <v>2016</v>
      </c>
      <c r="F697" s="39" t="n">
        <v>228</v>
      </c>
      <c r="G697" s="40" t="n">
        <v>5760</v>
      </c>
    </row>
    <row r="698" customFormat="false" ht="12" hidden="false" customHeight="true" outlineLevel="0" collapsed="false">
      <c r="A698" s="36" t="s">
        <v>1971</v>
      </c>
      <c r="B698" s="37" t="s">
        <v>1972</v>
      </c>
      <c r="C698" s="37" t="s">
        <v>1973</v>
      </c>
      <c r="D698" s="38" t="s">
        <v>260</v>
      </c>
      <c r="E698" s="38" t="n">
        <v>2018</v>
      </c>
      <c r="F698" s="39" t="n">
        <v>191</v>
      </c>
      <c r="G698" s="40" t="n">
        <v>5280</v>
      </c>
    </row>
    <row r="699" customFormat="false" ht="12" hidden="false" customHeight="true" outlineLevel="0" collapsed="false">
      <c r="A699" s="36" t="s">
        <v>1974</v>
      </c>
      <c r="B699" s="37" t="s">
        <v>1975</v>
      </c>
      <c r="C699" s="37" t="s">
        <v>1976</v>
      </c>
      <c r="D699" s="38" t="s">
        <v>260</v>
      </c>
      <c r="E699" s="38" t="n">
        <v>2016</v>
      </c>
      <c r="F699" s="39" t="n">
        <v>251</v>
      </c>
      <c r="G699" s="40" t="n">
        <v>7040</v>
      </c>
    </row>
    <row r="700" customFormat="false" ht="12" hidden="false" customHeight="true" outlineLevel="0" collapsed="false">
      <c r="A700" s="36" t="s">
        <v>1977</v>
      </c>
      <c r="B700" s="37" t="s">
        <v>1975</v>
      </c>
      <c r="C700" s="37" t="s">
        <v>1978</v>
      </c>
      <c r="D700" s="38" t="s">
        <v>260</v>
      </c>
      <c r="E700" s="38" t="n">
        <v>2016</v>
      </c>
      <c r="F700" s="39" t="n">
        <v>423</v>
      </c>
      <c r="G700" s="40" t="n">
        <v>9280</v>
      </c>
    </row>
    <row r="701" customFormat="false" ht="12" hidden="false" customHeight="true" outlineLevel="0" collapsed="false">
      <c r="A701" s="36" t="s">
        <v>1979</v>
      </c>
      <c r="B701" s="37" t="s">
        <v>1975</v>
      </c>
      <c r="C701" s="37" t="s">
        <v>1980</v>
      </c>
      <c r="D701" s="38" t="s">
        <v>1981</v>
      </c>
      <c r="E701" s="38" t="n">
        <v>2017</v>
      </c>
      <c r="F701" s="39" t="n">
        <v>270</v>
      </c>
      <c r="G701" s="40" t="n">
        <v>8160</v>
      </c>
    </row>
    <row r="702" customFormat="false" ht="12" hidden="false" customHeight="true" outlineLevel="0" collapsed="false">
      <c r="A702" s="36" t="s">
        <v>1982</v>
      </c>
      <c r="B702" s="37" t="s">
        <v>1975</v>
      </c>
      <c r="C702" s="37" t="s">
        <v>1983</v>
      </c>
      <c r="D702" s="38" t="s">
        <v>90</v>
      </c>
      <c r="E702" s="38" t="n">
        <v>2017</v>
      </c>
      <c r="F702" s="39" t="n">
        <v>102</v>
      </c>
      <c r="G702" s="40" t="n">
        <v>1920</v>
      </c>
    </row>
    <row r="703" customFormat="false" ht="12" hidden="false" customHeight="true" outlineLevel="0" collapsed="false">
      <c r="A703" s="36" t="s">
        <v>1984</v>
      </c>
      <c r="B703" s="37" t="s">
        <v>1975</v>
      </c>
      <c r="C703" s="37" t="s">
        <v>1985</v>
      </c>
      <c r="D703" s="38" t="s">
        <v>1981</v>
      </c>
      <c r="E703" s="38" t="n">
        <v>2018</v>
      </c>
      <c r="F703" s="39" t="n">
        <v>118</v>
      </c>
      <c r="G703" s="40" t="n">
        <v>1920</v>
      </c>
    </row>
    <row r="704" customFormat="false" ht="12" hidden="false" customHeight="true" outlineLevel="0" collapsed="false">
      <c r="A704" s="36" t="s">
        <v>1986</v>
      </c>
      <c r="B704" s="37" t="s">
        <v>1975</v>
      </c>
      <c r="C704" s="37" t="s">
        <v>1987</v>
      </c>
      <c r="D704" s="38" t="s">
        <v>1981</v>
      </c>
      <c r="E704" s="38" t="n">
        <v>2017</v>
      </c>
      <c r="F704" s="39" t="n">
        <v>130</v>
      </c>
      <c r="G704" s="40" t="n">
        <v>2560</v>
      </c>
    </row>
    <row r="705" customFormat="false" ht="12" hidden="false" customHeight="true" outlineLevel="0" collapsed="false">
      <c r="A705" s="36" t="s">
        <v>1988</v>
      </c>
      <c r="B705" s="37" t="s">
        <v>1975</v>
      </c>
      <c r="C705" s="37" t="s">
        <v>1989</v>
      </c>
      <c r="D705" s="38" t="s">
        <v>1981</v>
      </c>
      <c r="E705" s="38" t="n">
        <v>2017</v>
      </c>
      <c r="F705" s="39" t="n">
        <v>138</v>
      </c>
      <c r="G705" s="40" t="n">
        <v>2560</v>
      </c>
    </row>
    <row r="706" customFormat="false" ht="12" hidden="false" customHeight="true" outlineLevel="0" collapsed="false">
      <c r="A706" s="36" t="s">
        <v>1990</v>
      </c>
      <c r="B706" s="37" t="s">
        <v>1975</v>
      </c>
      <c r="C706" s="37" t="s">
        <v>1991</v>
      </c>
      <c r="D706" s="38" t="s">
        <v>1981</v>
      </c>
      <c r="E706" s="38" t="n">
        <v>2017</v>
      </c>
      <c r="F706" s="39" t="n">
        <v>93</v>
      </c>
      <c r="G706" s="40" t="n">
        <v>2080</v>
      </c>
    </row>
    <row r="707" customFormat="false" ht="12" hidden="false" customHeight="true" outlineLevel="0" collapsed="false">
      <c r="A707" s="36" t="s">
        <v>1992</v>
      </c>
      <c r="B707" s="37" t="s">
        <v>1975</v>
      </c>
      <c r="C707" s="37" t="s">
        <v>1993</v>
      </c>
      <c r="D707" s="38" t="s">
        <v>1981</v>
      </c>
      <c r="E707" s="38" t="n">
        <v>2018</v>
      </c>
      <c r="F707" s="39" t="n">
        <v>244</v>
      </c>
      <c r="G707" s="40" t="n">
        <v>5600</v>
      </c>
    </row>
    <row r="708" customFormat="false" ht="12" hidden="false" customHeight="true" outlineLevel="0" collapsed="false">
      <c r="A708" s="36" t="s">
        <v>1994</v>
      </c>
      <c r="B708" s="37" t="s">
        <v>1975</v>
      </c>
      <c r="C708" s="37" t="s">
        <v>1995</v>
      </c>
      <c r="D708" s="38" t="s">
        <v>1981</v>
      </c>
      <c r="E708" s="38" t="n">
        <v>2017</v>
      </c>
      <c r="F708" s="39" t="n">
        <v>212</v>
      </c>
      <c r="G708" s="40" t="n">
        <v>5120</v>
      </c>
    </row>
    <row r="709" customFormat="false" ht="12" hidden="false" customHeight="true" outlineLevel="0" collapsed="false">
      <c r="A709" s="36" t="s">
        <v>1996</v>
      </c>
      <c r="B709" s="37" t="s">
        <v>1975</v>
      </c>
      <c r="C709" s="37" t="s">
        <v>1997</v>
      </c>
      <c r="D709" s="38" t="s">
        <v>1981</v>
      </c>
      <c r="E709" s="38" t="n">
        <v>2017</v>
      </c>
      <c r="F709" s="39" t="n">
        <v>234</v>
      </c>
      <c r="G709" s="40" t="n">
        <v>5600</v>
      </c>
    </row>
    <row r="710" customFormat="false" ht="12" hidden="false" customHeight="true" outlineLevel="0" collapsed="false">
      <c r="A710" s="36" t="s">
        <v>1998</v>
      </c>
      <c r="B710" s="37" t="s">
        <v>1975</v>
      </c>
      <c r="C710" s="37" t="s">
        <v>1999</v>
      </c>
      <c r="D710" s="38" t="s">
        <v>1981</v>
      </c>
      <c r="E710" s="38" t="n">
        <v>2017</v>
      </c>
      <c r="F710" s="39" t="n">
        <v>56</v>
      </c>
      <c r="G710" s="40" t="n">
        <v>1600</v>
      </c>
    </row>
    <row r="711" customFormat="false" ht="12" hidden="false" customHeight="true" outlineLevel="0" collapsed="false">
      <c r="A711" s="36" t="s">
        <v>2000</v>
      </c>
      <c r="B711" s="37" t="s">
        <v>2001</v>
      </c>
      <c r="C711" s="37" t="s">
        <v>2002</v>
      </c>
      <c r="D711" s="38" t="s">
        <v>260</v>
      </c>
      <c r="E711" s="38" t="n">
        <v>2016</v>
      </c>
      <c r="F711" s="39" t="n">
        <v>120</v>
      </c>
      <c r="G711" s="40" t="n">
        <v>4640</v>
      </c>
    </row>
    <row r="712" customFormat="false" ht="12" hidden="false" customHeight="true" outlineLevel="0" collapsed="false">
      <c r="A712" s="36" t="s">
        <v>2003</v>
      </c>
      <c r="B712" s="37" t="s">
        <v>2004</v>
      </c>
      <c r="C712" s="37" t="s">
        <v>2005</v>
      </c>
      <c r="D712" s="38" t="s">
        <v>260</v>
      </c>
      <c r="E712" s="38" t="n">
        <v>2017</v>
      </c>
      <c r="F712" s="76" t="n">
        <v>46</v>
      </c>
      <c r="G712" s="40" t="n">
        <v>1280</v>
      </c>
    </row>
    <row r="713" customFormat="false" ht="12" hidden="false" customHeight="true" outlineLevel="0" collapsed="false">
      <c r="A713" s="36" t="s">
        <v>2006</v>
      </c>
      <c r="B713" s="37" t="s">
        <v>2007</v>
      </c>
      <c r="C713" s="37" t="s">
        <v>2008</v>
      </c>
      <c r="D713" s="38" t="s">
        <v>260</v>
      </c>
      <c r="E713" s="38" t="n">
        <v>2016</v>
      </c>
      <c r="F713" s="39" t="n">
        <v>272</v>
      </c>
      <c r="G713" s="40" t="n">
        <v>5760</v>
      </c>
    </row>
    <row r="714" customFormat="false" ht="12" hidden="false" customHeight="true" outlineLevel="0" collapsed="false">
      <c r="A714" s="36" t="s">
        <v>2009</v>
      </c>
      <c r="B714" s="37" t="s">
        <v>2010</v>
      </c>
      <c r="C714" s="37" t="s">
        <v>2011</v>
      </c>
      <c r="D714" s="38" t="s">
        <v>367</v>
      </c>
      <c r="E714" s="38" t="n">
        <v>2017</v>
      </c>
      <c r="F714" s="39" t="n">
        <v>258</v>
      </c>
      <c r="G714" s="40" t="n">
        <v>5760</v>
      </c>
    </row>
    <row r="715" customFormat="false" ht="12" hidden="false" customHeight="true" outlineLevel="0" collapsed="false">
      <c r="A715" s="36" t="s">
        <v>2012</v>
      </c>
      <c r="B715" s="37" t="s">
        <v>2013</v>
      </c>
      <c r="C715" s="37" t="s">
        <v>2014</v>
      </c>
      <c r="D715" s="38" t="s">
        <v>367</v>
      </c>
      <c r="E715" s="38" t="n">
        <v>2017</v>
      </c>
      <c r="F715" s="39" t="n">
        <v>184</v>
      </c>
      <c r="G715" s="40" t="n">
        <v>4800</v>
      </c>
    </row>
    <row r="716" customFormat="false" ht="12" hidden="false" customHeight="true" outlineLevel="0" collapsed="false">
      <c r="A716" s="36" t="s">
        <v>2015</v>
      </c>
      <c r="B716" s="94"/>
      <c r="C716" s="83" t="s">
        <v>2016</v>
      </c>
      <c r="D716" s="95"/>
      <c r="E716" s="95"/>
      <c r="F716" s="96"/>
      <c r="G716" s="40" t="n">
        <v>0</v>
      </c>
    </row>
    <row r="717" customFormat="false" ht="12" hidden="false" customHeight="true" outlineLevel="0" collapsed="false">
      <c r="A717" s="36" t="s">
        <v>2017</v>
      </c>
      <c r="B717" s="52" t="s">
        <v>2018</v>
      </c>
      <c r="C717" s="52" t="s">
        <v>2019</v>
      </c>
      <c r="D717" s="38" t="s">
        <v>260</v>
      </c>
      <c r="E717" s="56" t="n">
        <v>2015</v>
      </c>
      <c r="F717" s="57" t="s">
        <v>1918</v>
      </c>
      <c r="G717" s="40" t="n">
        <v>3520</v>
      </c>
    </row>
    <row r="718" customFormat="false" ht="12" hidden="false" customHeight="true" outlineLevel="0" collapsed="false">
      <c r="A718" s="36" t="s">
        <v>2020</v>
      </c>
      <c r="B718" s="52" t="s">
        <v>2021</v>
      </c>
      <c r="C718" s="55" t="s">
        <v>2022</v>
      </c>
      <c r="D718" s="38" t="s">
        <v>260</v>
      </c>
      <c r="E718" s="56" t="n">
        <v>2015</v>
      </c>
      <c r="F718" s="57" t="s">
        <v>2023</v>
      </c>
      <c r="G718" s="40" t="n">
        <v>8160</v>
      </c>
    </row>
    <row r="719" customFormat="false" ht="12" hidden="false" customHeight="true" outlineLevel="0" collapsed="false">
      <c r="A719" s="36" t="s">
        <v>2024</v>
      </c>
      <c r="B719" s="52" t="s">
        <v>2021</v>
      </c>
      <c r="C719" s="55" t="s">
        <v>2022</v>
      </c>
      <c r="D719" s="38" t="s">
        <v>260</v>
      </c>
      <c r="E719" s="56" t="n">
        <v>2015</v>
      </c>
      <c r="F719" s="39" t="s">
        <v>2025</v>
      </c>
      <c r="G719" s="40" t="n">
        <v>4640</v>
      </c>
    </row>
    <row r="720" customFormat="false" ht="12" hidden="false" customHeight="true" outlineLevel="0" collapsed="false">
      <c r="A720" s="36" t="s">
        <v>2026</v>
      </c>
      <c r="B720" s="46" t="s">
        <v>2027</v>
      </c>
      <c r="C720" s="46" t="s">
        <v>2028</v>
      </c>
      <c r="D720" s="38" t="s">
        <v>260</v>
      </c>
      <c r="E720" s="56" t="n">
        <v>2015</v>
      </c>
      <c r="F720" s="44" t="s">
        <v>2029</v>
      </c>
      <c r="G720" s="40" t="n">
        <v>5760</v>
      </c>
    </row>
    <row r="721" customFormat="false" ht="12" hidden="false" customHeight="true" outlineLevel="0" collapsed="false">
      <c r="A721" s="36" t="s">
        <v>2030</v>
      </c>
      <c r="B721" s="46" t="s">
        <v>2027</v>
      </c>
      <c r="C721" s="46" t="s">
        <v>2028</v>
      </c>
      <c r="D721" s="38" t="s">
        <v>260</v>
      </c>
      <c r="E721" s="56" t="n">
        <v>2015</v>
      </c>
      <c r="F721" s="44" t="s">
        <v>2031</v>
      </c>
      <c r="G721" s="40" t="n">
        <v>3520</v>
      </c>
    </row>
    <row r="722" customFormat="false" ht="12" hidden="false" customHeight="true" outlineLevel="0" collapsed="false">
      <c r="A722" s="36" t="s">
        <v>2032</v>
      </c>
      <c r="B722" s="37" t="s">
        <v>2033</v>
      </c>
      <c r="C722" s="37" t="s">
        <v>2034</v>
      </c>
      <c r="D722" s="38" t="s">
        <v>260</v>
      </c>
      <c r="E722" s="47" t="n">
        <v>2017</v>
      </c>
      <c r="F722" s="44" t="n">
        <v>184</v>
      </c>
      <c r="G722" s="40" t="n">
        <v>4640</v>
      </c>
    </row>
    <row r="723" customFormat="false" ht="12" hidden="false" customHeight="true" outlineLevel="0" collapsed="false">
      <c r="A723" s="36" t="s">
        <v>2035</v>
      </c>
      <c r="B723" s="64" t="s">
        <v>2036</v>
      </c>
      <c r="C723" s="64" t="s">
        <v>2037</v>
      </c>
      <c r="D723" s="38" t="s">
        <v>260</v>
      </c>
      <c r="E723" s="56" t="n">
        <v>2013</v>
      </c>
      <c r="F723" s="57" t="s">
        <v>2038</v>
      </c>
      <c r="G723" s="40" t="n">
        <v>13920</v>
      </c>
    </row>
    <row r="724" customFormat="false" ht="12" hidden="false" customHeight="true" outlineLevel="0" collapsed="false">
      <c r="A724" s="36" t="s">
        <v>2039</v>
      </c>
      <c r="B724" s="64" t="s">
        <v>2036</v>
      </c>
      <c r="C724" s="64" t="s">
        <v>2037</v>
      </c>
      <c r="D724" s="38" t="s">
        <v>260</v>
      </c>
      <c r="E724" s="56" t="n">
        <v>2013</v>
      </c>
      <c r="F724" s="39" t="s">
        <v>2040</v>
      </c>
      <c r="G724" s="40" t="n">
        <v>9280</v>
      </c>
    </row>
    <row r="725" customFormat="false" ht="12" hidden="false" customHeight="true" outlineLevel="0" collapsed="false">
      <c r="A725" s="36" t="s">
        <v>2041</v>
      </c>
      <c r="B725" s="64" t="s">
        <v>506</v>
      </c>
      <c r="C725" s="64" t="s">
        <v>2042</v>
      </c>
      <c r="D725" s="38" t="s">
        <v>260</v>
      </c>
      <c r="E725" s="65" t="n">
        <v>2015</v>
      </c>
      <c r="F725" s="66" t="s">
        <v>2043</v>
      </c>
      <c r="G725" s="40" t="n">
        <v>7040</v>
      </c>
    </row>
    <row r="726" customFormat="false" ht="12" hidden="false" customHeight="true" outlineLevel="0" collapsed="false">
      <c r="A726" s="36" t="s">
        <v>2044</v>
      </c>
      <c r="B726" s="64" t="s">
        <v>506</v>
      </c>
      <c r="C726" s="64" t="s">
        <v>2042</v>
      </c>
      <c r="D726" s="38" t="s">
        <v>260</v>
      </c>
      <c r="E726" s="65" t="n">
        <v>2015</v>
      </c>
      <c r="F726" s="66" t="s">
        <v>2045</v>
      </c>
      <c r="G726" s="40" t="n">
        <v>3520</v>
      </c>
    </row>
    <row r="727" customFormat="false" ht="12" hidden="false" customHeight="true" outlineLevel="0" collapsed="false">
      <c r="A727" s="36" t="s">
        <v>2046</v>
      </c>
      <c r="B727" s="37" t="s">
        <v>2047</v>
      </c>
      <c r="C727" s="37" t="s">
        <v>2048</v>
      </c>
      <c r="D727" s="38" t="s">
        <v>260</v>
      </c>
      <c r="E727" s="65" t="n">
        <v>2014</v>
      </c>
      <c r="F727" s="39" t="s">
        <v>2049</v>
      </c>
      <c r="G727" s="40" t="n">
        <v>2080</v>
      </c>
    </row>
    <row r="728" customFormat="false" ht="12" hidden="false" customHeight="true" outlineLevel="0" collapsed="false">
      <c r="A728" s="36" t="s">
        <v>2050</v>
      </c>
      <c r="B728" s="37" t="s">
        <v>2047</v>
      </c>
      <c r="C728" s="37" t="s">
        <v>2048</v>
      </c>
      <c r="D728" s="38" t="s">
        <v>260</v>
      </c>
      <c r="E728" s="65" t="n">
        <v>2014</v>
      </c>
      <c r="F728" s="39" t="s">
        <v>2051</v>
      </c>
      <c r="G728" s="40" t="n">
        <v>1280</v>
      </c>
    </row>
    <row r="729" customFormat="false" ht="12" hidden="false" customHeight="true" outlineLevel="0" collapsed="false">
      <c r="A729" s="36" t="s">
        <v>2052</v>
      </c>
      <c r="B729" s="37" t="s">
        <v>2047</v>
      </c>
      <c r="C729" s="71" t="s">
        <v>2053</v>
      </c>
      <c r="D729" s="38" t="s">
        <v>260</v>
      </c>
      <c r="E729" s="38" t="n">
        <v>2017</v>
      </c>
      <c r="F729" s="76" t="s">
        <v>2054</v>
      </c>
      <c r="G729" s="40" t="n">
        <v>2080</v>
      </c>
    </row>
    <row r="730" customFormat="false" ht="12" hidden="false" customHeight="true" outlineLevel="0" collapsed="false">
      <c r="A730" s="36" t="s">
        <v>2055</v>
      </c>
      <c r="B730" s="37" t="s">
        <v>2047</v>
      </c>
      <c r="C730" s="71" t="s">
        <v>2053</v>
      </c>
      <c r="D730" s="38" t="s">
        <v>260</v>
      </c>
      <c r="E730" s="38" t="n">
        <v>2017</v>
      </c>
      <c r="F730" s="76" t="s">
        <v>2056</v>
      </c>
      <c r="G730" s="40" t="n">
        <v>1280</v>
      </c>
    </row>
    <row r="731" customFormat="false" ht="12" hidden="false" customHeight="true" outlineLevel="0" collapsed="false">
      <c r="A731" s="36" t="s">
        <v>2057</v>
      </c>
      <c r="B731" s="37" t="s">
        <v>2058</v>
      </c>
      <c r="C731" s="37" t="s">
        <v>2059</v>
      </c>
      <c r="D731" s="38" t="s">
        <v>260</v>
      </c>
      <c r="E731" s="38" t="n">
        <v>2016</v>
      </c>
      <c r="F731" s="39" t="n">
        <v>48</v>
      </c>
      <c r="G731" s="40" t="n">
        <v>1280</v>
      </c>
    </row>
    <row r="732" customFormat="false" ht="12" hidden="false" customHeight="true" outlineLevel="0" collapsed="false">
      <c r="A732" s="36" t="s">
        <v>2060</v>
      </c>
      <c r="B732" s="91"/>
      <c r="C732" s="80" t="s">
        <v>2061</v>
      </c>
      <c r="D732" s="92"/>
      <c r="E732" s="92"/>
      <c r="F732" s="93"/>
      <c r="G732" s="40" t="n">
        <v>0</v>
      </c>
    </row>
    <row r="733" customFormat="false" ht="12" hidden="false" customHeight="true" outlineLevel="0" collapsed="false">
      <c r="A733" s="36" t="s">
        <v>2062</v>
      </c>
      <c r="B733" s="37" t="s">
        <v>2063</v>
      </c>
      <c r="C733" s="37" t="s">
        <v>2064</v>
      </c>
      <c r="D733" s="38" t="s">
        <v>367</v>
      </c>
      <c r="E733" s="38" t="n">
        <v>2017</v>
      </c>
      <c r="F733" s="39" t="n">
        <v>154</v>
      </c>
      <c r="G733" s="40" t="n">
        <v>5760</v>
      </c>
    </row>
    <row r="734" customFormat="false" ht="12" hidden="false" customHeight="true" outlineLevel="0" collapsed="false">
      <c r="A734" s="36" t="s">
        <v>2065</v>
      </c>
      <c r="B734" s="37" t="s">
        <v>2066</v>
      </c>
      <c r="C734" s="37" t="s">
        <v>2067</v>
      </c>
      <c r="D734" s="38" t="s">
        <v>367</v>
      </c>
      <c r="E734" s="38" t="n">
        <v>2016</v>
      </c>
      <c r="F734" s="39" t="s">
        <v>2068</v>
      </c>
      <c r="G734" s="40" t="n">
        <v>5760</v>
      </c>
    </row>
    <row r="735" customFormat="false" ht="12" hidden="false" customHeight="true" outlineLevel="0" collapsed="false">
      <c r="A735" s="36" t="s">
        <v>2069</v>
      </c>
      <c r="B735" s="37" t="s">
        <v>2066</v>
      </c>
      <c r="C735" s="37" t="s">
        <v>2070</v>
      </c>
      <c r="D735" s="38" t="s">
        <v>367</v>
      </c>
      <c r="E735" s="38" t="n">
        <v>2017</v>
      </c>
      <c r="F735" s="39" t="s">
        <v>1742</v>
      </c>
      <c r="G735" s="40" t="n">
        <v>5440</v>
      </c>
    </row>
    <row r="736" customFormat="false" ht="12" hidden="false" customHeight="true" outlineLevel="0" collapsed="false">
      <c r="A736" s="36" t="s">
        <v>2071</v>
      </c>
      <c r="B736" s="37" t="s">
        <v>2072</v>
      </c>
      <c r="C736" s="37" t="s">
        <v>2073</v>
      </c>
      <c r="D736" s="38" t="s">
        <v>260</v>
      </c>
      <c r="E736" s="38" t="n">
        <v>2017</v>
      </c>
      <c r="F736" s="39" t="s">
        <v>2074</v>
      </c>
      <c r="G736" s="40" t="n">
        <v>5760</v>
      </c>
    </row>
    <row r="737" customFormat="false" ht="12" hidden="false" customHeight="true" outlineLevel="0" collapsed="false">
      <c r="A737" s="36" t="s">
        <v>2075</v>
      </c>
      <c r="B737" s="37" t="s">
        <v>2072</v>
      </c>
      <c r="C737" s="37" t="s">
        <v>2073</v>
      </c>
      <c r="D737" s="38" t="s">
        <v>260</v>
      </c>
      <c r="E737" s="38" t="n">
        <v>2017</v>
      </c>
      <c r="F737" s="39" t="n">
        <v>110</v>
      </c>
      <c r="G737" s="40" t="n">
        <v>3520</v>
      </c>
    </row>
    <row r="738" customFormat="false" ht="12" hidden="false" customHeight="true" outlineLevel="0" collapsed="false">
      <c r="A738" s="36" t="s">
        <v>2076</v>
      </c>
      <c r="B738" s="94"/>
      <c r="C738" s="83" t="s">
        <v>2077</v>
      </c>
      <c r="D738" s="95"/>
      <c r="E738" s="95"/>
      <c r="F738" s="96"/>
      <c r="G738" s="40" t="n">
        <v>0</v>
      </c>
    </row>
    <row r="739" customFormat="false" ht="12" hidden="false" customHeight="true" outlineLevel="0" collapsed="false">
      <c r="A739" s="36" t="s">
        <v>2078</v>
      </c>
      <c r="B739" s="37" t="s">
        <v>2079</v>
      </c>
      <c r="C739" s="37" t="s">
        <v>2080</v>
      </c>
      <c r="D739" s="38" t="s">
        <v>367</v>
      </c>
      <c r="E739" s="38" t="n">
        <v>2016</v>
      </c>
      <c r="F739" s="39" t="n">
        <v>148</v>
      </c>
      <c r="G739" s="40" t="n">
        <v>5760</v>
      </c>
    </row>
    <row r="740" customFormat="false" ht="12" hidden="false" customHeight="true" outlineLevel="0" collapsed="false">
      <c r="A740" s="36" t="s">
        <v>2081</v>
      </c>
      <c r="B740" s="37" t="s">
        <v>2082</v>
      </c>
      <c r="C740" s="37" t="s">
        <v>2083</v>
      </c>
      <c r="D740" s="38" t="s">
        <v>367</v>
      </c>
      <c r="E740" s="38" t="n">
        <v>2016</v>
      </c>
      <c r="F740" s="39" t="n">
        <v>196</v>
      </c>
      <c r="G740" s="40" t="n">
        <v>5760</v>
      </c>
    </row>
    <row r="741" customFormat="false" ht="12" hidden="false" customHeight="true" outlineLevel="0" collapsed="false">
      <c r="A741" s="36" t="s">
        <v>2084</v>
      </c>
      <c r="B741" s="37" t="s">
        <v>2085</v>
      </c>
      <c r="C741" s="37" t="s">
        <v>2086</v>
      </c>
      <c r="D741" s="38" t="s">
        <v>367</v>
      </c>
      <c r="E741" s="38" t="n">
        <v>2016</v>
      </c>
      <c r="F741" s="39" t="n">
        <v>46</v>
      </c>
      <c r="G741" s="40" t="n">
        <v>1600</v>
      </c>
    </row>
    <row r="742" customFormat="false" ht="12" hidden="false" customHeight="true" outlineLevel="0" collapsed="false">
      <c r="A742" s="36" t="s">
        <v>2087</v>
      </c>
      <c r="B742" s="37" t="s">
        <v>2088</v>
      </c>
      <c r="C742" s="37" t="s">
        <v>2089</v>
      </c>
      <c r="D742" s="38" t="s">
        <v>367</v>
      </c>
      <c r="E742" s="38" t="n">
        <v>2016</v>
      </c>
      <c r="F742" s="39" t="n">
        <v>60</v>
      </c>
      <c r="G742" s="40" t="n">
        <v>2240</v>
      </c>
    </row>
    <row r="743" customFormat="false" ht="12" hidden="false" customHeight="true" outlineLevel="0" collapsed="false">
      <c r="A743" s="36" t="s">
        <v>2090</v>
      </c>
      <c r="B743" s="37" t="s">
        <v>2091</v>
      </c>
      <c r="C743" s="37" t="s">
        <v>2092</v>
      </c>
      <c r="D743" s="38" t="s">
        <v>367</v>
      </c>
      <c r="E743" s="38" t="n">
        <v>2016</v>
      </c>
      <c r="F743" s="39" t="s">
        <v>2093</v>
      </c>
      <c r="G743" s="40" t="n">
        <v>16160</v>
      </c>
    </row>
    <row r="744" customFormat="false" ht="12" hidden="false" customHeight="true" outlineLevel="0" collapsed="false">
      <c r="A744" s="36" t="s">
        <v>2094</v>
      </c>
      <c r="B744" s="64" t="s">
        <v>2095</v>
      </c>
      <c r="C744" s="64" t="s">
        <v>2096</v>
      </c>
      <c r="D744" s="38" t="s">
        <v>367</v>
      </c>
      <c r="E744" s="65" t="n">
        <v>2013</v>
      </c>
      <c r="F744" s="66" t="n">
        <v>96</v>
      </c>
      <c r="G744" s="40" t="n">
        <v>2240</v>
      </c>
    </row>
    <row r="745" customFormat="false" ht="12" hidden="false" customHeight="true" outlineLevel="0" collapsed="false">
      <c r="A745" s="36" t="s">
        <v>2097</v>
      </c>
      <c r="B745" s="64" t="s">
        <v>2098</v>
      </c>
      <c r="C745" s="64" t="s">
        <v>2099</v>
      </c>
      <c r="D745" s="38" t="s">
        <v>367</v>
      </c>
      <c r="E745" s="65" t="n">
        <v>2012</v>
      </c>
      <c r="F745" s="66" t="n">
        <v>148</v>
      </c>
      <c r="G745" s="40" t="n">
        <v>3520</v>
      </c>
    </row>
    <row r="746" customFormat="false" ht="12" hidden="false" customHeight="true" outlineLevel="0" collapsed="false">
      <c r="A746" s="36" t="s">
        <v>2100</v>
      </c>
      <c r="B746" s="64" t="s">
        <v>2098</v>
      </c>
      <c r="C746" s="64" t="s">
        <v>2101</v>
      </c>
      <c r="D746" s="38" t="s">
        <v>367</v>
      </c>
      <c r="E746" s="65" t="n">
        <v>2012</v>
      </c>
      <c r="F746" s="66" t="n">
        <v>90</v>
      </c>
      <c r="G746" s="40" t="n">
        <v>2400</v>
      </c>
    </row>
    <row r="747" customFormat="false" ht="12" hidden="false" customHeight="true" outlineLevel="0" collapsed="false">
      <c r="A747" s="36" t="s">
        <v>2102</v>
      </c>
      <c r="B747" s="64" t="s">
        <v>2103</v>
      </c>
      <c r="C747" s="64" t="s">
        <v>2104</v>
      </c>
      <c r="D747" s="38" t="s">
        <v>367</v>
      </c>
      <c r="E747" s="65" t="n">
        <v>2015</v>
      </c>
      <c r="F747" s="66" t="n">
        <v>179</v>
      </c>
      <c r="G747" s="40" t="n">
        <v>4160</v>
      </c>
    </row>
    <row r="748" customFormat="false" ht="12" hidden="false" customHeight="true" outlineLevel="0" collapsed="false">
      <c r="A748" s="36" t="s">
        <v>2105</v>
      </c>
      <c r="B748" s="64" t="s">
        <v>2106</v>
      </c>
      <c r="C748" s="64" t="s">
        <v>2107</v>
      </c>
      <c r="D748" s="38" t="s">
        <v>367</v>
      </c>
      <c r="E748" s="65" t="n">
        <v>2012</v>
      </c>
      <c r="F748" s="66" t="n">
        <v>245</v>
      </c>
      <c r="G748" s="40" t="n">
        <v>5760</v>
      </c>
    </row>
    <row r="749" customFormat="false" ht="12" hidden="false" customHeight="true" outlineLevel="0" collapsed="false">
      <c r="A749" s="36" t="s">
        <v>2108</v>
      </c>
      <c r="B749" s="64" t="s">
        <v>2109</v>
      </c>
      <c r="C749" s="64" t="s">
        <v>2110</v>
      </c>
      <c r="D749" s="38" t="s">
        <v>367</v>
      </c>
      <c r="E749" s="65" t="n">
        <v>2012</v>
      </c>
      <c r="F749" s="66" t="n">
        <v>179</v>
      </c>
      <c r="G749" s="40" t="n">
        <v>4160</v>
      </c>
    </row>
    <row r="750" customFormat="false" ht="12" hidden="false" customHeight="true" outlineLevel="0" collapsed="false">
      <c r="A750" s="36" t="s">
        <v>2111</v>
      </c>
      <c r="B750" s="71" t="s">
        <v>2112</v>
      </c>
      <c r="C750" s="71" t="s">
        <v>2113</v>
      </c>
      <c r="D750" s="38" t="s">
        <v>260</v>
      </c>
      <c r="E750" s="38" t="n">
        <v>2017</v>
      </c>
      <c r="F750" s="76" t="n">
        <v>79</v>
      </c>
      <c r="G750" s="40" t="n">
        <v>2400</v>
      </c>
    </row>
    <row r="751" customFormat="false" ht="12" hidden="false" customHeight="true" outlineLevel="0" collapsed="false">
      <c r="A751" s="36" t="s">
        <v>2114</v>
      </c>
      <c r="B751" s="71" t="s">
        <v>2115</v>
      </c>
      <c r="C751" s="71" t="s">
        <v>2116</v>
      </c>
      <c r="D751" s="38" t="s">
        <v>260</v>
      </c>
      <c r="E751" s="38" t="n">
        <v>2017</v>
      </c>
      <c r="F751" s="76" t="n">
        <v>78</v>
      </c>
      <c r="G751" s="40" t="n">
        <v>2400</v>
      </c>
    </row>
    <row r="752" customFormat="false" ht="12" hidden="false" customHeight="true" outlineLevel="0" collapsed="false">
      <c r="A752" s="36" t="s">
        <v>2117</v>
      </c>
      <c r="B752" s="71" t="s">
        <v>2118</v>
      </c>
      <c r="C752" s="71" t="s">
        <v>2119</v>
      </c>
      <c r="D752" s="38" t="s">
        <v>260</v>
      </c>
      <c r="E752" s="38" t="n">
        <v>2017</v>
      </c>
      <c r="F752" s="76" t="n">
        <v>75</v>
      </c>
      <c r="G752" s="40" t="n">
        <v>2400</v>
      </c>
    </row>
    <row r="753" customFormat="false" ht="12" hidden="false" customHeight="true" outlineLevel="0" collapsed="false">
      <c r="A753" s="36" t="s">
        <v>2120</v>
      </c>
      <c r="B753" s="71" t="s">
        <v>2121</v>
      </c>
      <c r="C753" s="71" t="s">
        <v>2122</v>
      </c>
      <c r="D753" s="38" t="s">
        <v>260</v>
      </c>
      <c r="E753" s="38" t="n">
        <v>2017</v>
      </c>
      <c r="F753" s="76" t="n">
        <v>195</v>
      </c>
      <c r="G753" s="40" t="n">
        <v>4800</v>
      </c>
    </row>
    <row r="754" customFormat="false" ht="12" hidden="false" customHeight="true" outlineLevel="0" collapsed="false">
      <c r="A754" s="36" t="s">
        <v>2123</v>
      </c>
      <c r="B754" s="64" t="s">
        <v>2124</v>
      </c>
      <c r="C754" s="64" t="s">
        <v>2125</v>
      </c>
      <c r="D754" s="38" t="s">
        <v>367</v>
      </c>
      <c r="E754" s="65" t="n">
        <v>2012</v>
      </c>
      <c r="F754" s="66" t="n">
        <v>251</v>
      </c>
      <c r="G754" s="40" t="n">
        <v>5760</v>
      </c>
    </row>
    <row r="755" customFormat="false" ht="12" hidden="false" customHeight="true" outlineLevel="0" collapsed="false">
      <c r="A755" s="36" t="s">
        <v>2126</v>
      </c>
      <c r="B755" s="64" t="s">
        <v>2098</v>
      </c>
      <c r="C755" s="64" t="s">
        <v>2127</v>
      </c>
      <c r="D755" s="38" t="s">
        <v>367</v>
      </c>
      <c r="E755" s="65" t="n">
        <v>2012</v>
      </c>
      <c r="F755" s="66" t="n">
        <v>175</v>
      </c>
      <c r="G755" s="40" t="n">
        <v>4160</v>
      </c>
    </row>
    <row r="756" customFormat="false" ht="12" hidden="false" customHeight="true" outlineLevel="0" collapsed="false">
      <c r="A756" s="36" t="s">
        <v>2128</v>
      </c>
      <c r="B756" s="64" t="s">
        <v>2129</v>
      </c>
      <c r="C756" s="64" t="s">
        <v>2130</v>
      </c>
      <c r="D756" s="38" t="s">
        <v>367</v>
      </c>
      <c r="E756" s="65" t="n">
        <v>2012</v>
      </c>
      <c r="F756" s="66" t="n">
        <v>244</v>
      </c>
      <c r="G756" s="40" t="n">
        <v>5760</v>
      </c>
    </row>
    <row r="757" customFormat="false" ht="12" hidden="false" customHeight="true" outlineLevel="0" collapsed="false">
      <c r="A757" s="36" t="s">
        <v>2131</v>
      </c>
      <c r="B757" s="64" t="s">
        <v>2132</v>
      </c>
      <c r="C757" s="64" t="s">
        <v>2133</v>
      </c>
      <c r="D757" s="38" t="s">
        <v>367</v>
      </c>
      <c r="E757" s="65" t="n">
        <v>2012</v>
      </c>
      <c r="F757" s="66" t="n">
        <v>79</v>
      </c>
      <c r="G757" s="40" t="n">
        <v>2400</v>
      </c>
    </row>
    <row r="758" customFormat="false" ht="12" hidden="false" customHeight="true" outlineLevel="0" collapsed="false">
      <c r="A758" s="36" t="s">
        <v>2134</v>
      </c>
      <c r="B758" s="64" t="s">
        <v>2135</v>
      </c>
      <c r="C758" s="64" t="s">
        <v>2136</v>
      </c>
      <c r="D758" s="38" t="s">
        <v>367</v>
      </c>
      <c r="E758" s="65" t="n">
        <v>2012</v>
      </c>
      <c r="F758" s="66" t="n">
        <v>150</v>
      </c>
      <c r="G758" s="40" t="n">
        <v>3520</v>
      </c>
    </row>
    <row r="759" customFormat="false" ht="12" hidden="false" customHeight="true" outlineLevel="0" collapsed="false">
      <c r="A759" s="36" t="s">
        <v>2137</v>
      </c>
      <c r="B759" s="64" t="s">
        <v>2135</v>
      </c>
      <c r="C759" s="64" t="s">
        <v>2138</v>
      </c>
      <c r="D759" s="38" t="s">
        <v>367</v>
      </c>
      <c r="E759" s="65" t="n">
        <v>2012</v>
      </c>
      <c r="F759" s="66" t="n">
        <v>73</v>
      </c>
      <c r="G759" s="40" t="n">
        <v>2400</v>
      </c>
    </row>
    <row r="760" customFormat="false" ht="12" hidden="false" customHeight="true" outlineLevel="0" collapsed="false">
      <c r="A760" s="36" t="s">
        <v>2139</v>
      </c>
      <c r="B760" s="64" t="s">
        <v>2135</v>
      </c>
      <c r="C760" s="64" t="s">
        <v>2140</v>
      </c>
      <c r="D760" s="38" t="s">
        <v>367</v>
      </c>
      <c r="E760" s="65" t="n">
        <v>2012</v>
      </c>
      <c r="F760" s="66" t="n">
        <v>68</v>
      </c>
      <c r="G760" s="40" t="n">
        <v>2400</v>
      </c>
    </row>
    <row r="761" customFormat="false" ht="12" hidden="false" customHeight="true" outlineLevel="0" collapsed="false">
      <c r="A761" s="36" t="s">
        <v>2141</v>
      </c>
      <c r="B761" s="64" t="s">
        <v>2135</v>
      </c>
      <c r="C761" s="64" t="s">
        <v>2142</v>
      </c>
      <c r="D761" s="38" t="s">
        <v>367</v>
      </c>
      <c r="E761" s="65" t="n">
        <v>2012</v>
      </c>
      <c r="F761" s="66" t="n">
        <v>98</v>
      </c>
      <c r="G761" s="40" t="n">
        <v>2400</v>
      </c>
    </row>
    <row r="762" customFormat="false" ht="12" hidden="false" customHeight="true" outlineLevel="0" collapsed="false">
      <c r="A762" s="36" t="s">
        <v>2143</v>
      </c>
      <c r="B762" s="64" t="s">
        <v>2135</v>
      </c>
      <c r="C762" s="64" t="s">
        <v>2144</v>
      </c>
      <c r="D762" s="38" t="s">
        <v>367</v>
      </c>
      <c r="E762" s="65" t="n">
        <v>2012</v>
      </c>
      <c r="F762" s="66" t="n">
        <v>151</v>
      </c>
      <c r="G762" s="40" t="n">
        <v>3520</v>
      </c>
    </row>
    <row r="763" customFormat="false" ht="12" hidden="false" customHeight="true" outlineLevel="0" collapsed="false">
      <c r="A763" s="36" t="s">
        <v>2145</v>
      </c>
      <c r="B763" s="64" t="s">
        <v>2146</v>
      </c>
      <c r="C763" s="64" t="s">
        <v>2147</v>
      </c>
      <c r="D763" s="38" t="s">
        <v>367</v>
      </c>
      <c r="E763" s="65" t="n">
        <v>2012</v>
      </c>
      <c r="F763" s="66" t="n">
        <v>164</v>
      </c>
      <c r="G763" s="40" t="n">
        <v>4160</v>
      </c>
    </row>
    <row r="764" customFormat="false" ht="12" hidden="false" customHeight="true" outlineLevel="0" collapsed="false">
      <c r="A764" s="36" t="s">
        <v>2148</v>
      </c>
      <c r="B764" s="64" t="s">
        <v>2149</v>
      </c>
      <c r="C764" s="64" t="s">
        <v>2150</v>
      </c>
      <c r="D764" s="38" t="s">
        <v>367</v>
      </c>
      <c r="E764" s="65" t="n">
        <v>2012</v>
      </c>
      <c r="F764" s="66" t="n">
        <v>94</v>
      </c>
      <c r="G764" s="40" t="n">
        <v>2400</v>
      </c>
    </row>
    <row r="765" customFormat="false" ht="12" hidden="false" customHeight="true" outlineLevel="0" collapsed="false">
      <c r="A765" s="36" t="s">
        <v>2151</v>
      </c>
      <c r="B765" s="64" t="s">
        <v>2152</v>
      </c>
      <c r="C765" s="64" t="s">
        <v>2153</v>
      </c>
      <c r="D765" s="38" t="s">
        <v>367</v>
      </c>
      <c r="E765" s="65" t="n">
        <v>2012</v>
      </c>
      <c r="F765" s="66" t="n">
        <v>204</v>
      </c>
      <c r="G765" s="40" t="n">
        <v>5760</v>
      </c>
    </row>
    <row r="766" customFormat="false" ht="12" hidden="false" customHeight="true" outlineLevel="0" collapsed="false">
      <c r="A766" s="36" t="s">
        <v>2154</v>
      </c>
      <c r="B766" s="64" t="s">
        <v>2155</v>
      </c>
      <c r="C766" s="64" t="s">
        <v>1255</v>
      </c>
      <c r="D766" s="38" t="s">
        <v>367</v>
      </c>
      <c r="E766" s="56" t="n">
        <v>2012</v>
      </c>
      <c r="F766" s="66" t="n">
        <v>84</v>
      </c>
      <c r="G766" s="40" t="n">
        <v>2240</v>
      </c>
    </row>
    <row r="767" customFormat="false" ht="12" hidden="false" customHeight="true" outlineLevel="0" collapsed="false">
      <c r="A767" s="36" t="s">
        <v>2156</v>
      </c>
      <c r="B767" s="64" t="s">
        <v>2155</v>
      </c>
      <c r="C767" s="64" t="s">
        <v>2157</v>
      </c>
      <c r="D767" s="38" t="s">
        <v>367</v>
      </c>
      <c r="E767" s="65" t="n">
        <v>2012</v>
      </c>
      <c r="F767" s="66" t="n">
        <v>128</v>
      </c>
      <c r="G767" s="40" t="n">
        <v>3520</v>
      </c>
    </row>
    <row r="768" customFormat="false" ht="12" hidden="false" customHeight="true" outlineLevel="0" collapsed="false">
      <c r="A768" s="36" t="s">
        <v>2158</v>
      </c>
      <c r="B768" s="64" t="s">
        <v>2159</v>
      </c>
      <c r="C768" s="64" t="s">
        <v>2160</v>
      </c>
      <c r="D768" s="38" t="s">
        <v>367</v>
      </c>
      <c r="E768" s="65" t="n">
        <v>2018</v>
      </c>
      <c r="F768" s="66" t="n">
        <v>80</v>
      </c>
      <c r="G768" s="40" t="n">
        <v>2400</v>
      </c>
    </row>
    <row r="769" customFormat="false" ht="12" hidden="false" customHeight="true" outlineLevel="0" collapsed="false">
      <c r="A769" s="36" t="s">
        <v>2161</v>
      </c>
      <c r="B769" s="64" t="s">
        <v>2149</v>
      </c>
      <c r="C769" s="64" t="s">
        <v>2162</v>
      </c>
      <c r="D769" s="38" t="s">
        <v>367</v>
      </c>
      <c r="E769" s="65" t="n">
        <v>2012</v>
      </c>
      <c r="F769" s="66" t="n">
        <v>98</v>
      </c>
      <c r="G769" s="40" t="n">
        <v>2880</v>
      </c>
    </row>
    <row r="770" customFormat="false" ht="12" hidden="false" customHeight="true" outlineLevel="0" collapsed="false">
      <c r="A770" s="36" t="s">
        <v>2163</v>
      </c>
      <c r="B770" s="64" t="s">
        <v>2164</v>
      </c>
      <c r="C770" s="64" t="s">
        <v>2165</v>
      </c>
      <c r="D770" s="38" t="s">
        <v>367</v>
      </c>
      <c r="E770" s="65" t="n">
        <v>2012</v>
      </c>
      <c r="F770" s="66" t="n">
        <v>153</v>
      </c>
      <c r="G770" s="40" t="n">
        <v>3520</v>
      </c>
    </row>
    <row r="771" customFormat="false" ht="12" hidden="false" customHeight="true" outlineLevel="0" collapsed="false">
      <c r="A771" s="36" t="s">
        <v>2166</v>
      </c>
      <c r="B771" s="64" t="s">
        <v>2167</v>
      </c>
      <c r="C771" s="64" t="s">
        <v>2168</v>
      </c>
      <c r="D771" s="38" t="s">
        <v>367</v>
      </c>
      <c r="E771" s="65" t="n">
        <v>2012</v>
      </c>
      <c r="F771" s="66" t="n">
        <v>84</v>
      </c>
      <c r="G771" s="40" t="n">
        <v>2400</v>
      </c>
    </row>
    <row r="772" customFormat="false" ht="12" hidden="false" customHeight="true" outlineLevel="0" collapsed="false">
      <c r="A772" s="36" t="s">
        <v>2169</v>
      </c>
      <c r="B772" s="64" t="s">
        <v>2149</v>
      </c>
      <c r="C772" s="64" t="s">
        <v>2170</v>
      </c>
      <c r="D772" s="38" t="s">
        <v>367</v>
      </c>
      <c r="E772" s="65" t="n">
        <v>2012</v>
      </c>
      <c r="F772" s="66" t="n">
        <v>102</v>
      </c>
      <c r="G772" s="40" t="n">
        <v>3520</v>
      </c>
    </row>
    <row r="773" customFormat="false" ht="12" hidden="false" customHeight="true" outlineLevel="0" collapsed="false">
      <c r="A773" s="36" t="s">
        <v>2171</v>
      </c>
      <c r="B773" s="64" t="s">
        <v>2172</v>
      </c>
      <c r="C773" s="64" t="s">
        <v>2173</v>
      </c>
      <c r="D773" s="38" t="s">
        <v>367</v>
      </c>
      <c r="E773" s="65" t="n">
        <v>2012</v>
      </c>
      <c r="F773" s="66" t="n">
        <v>146</v>
      </c>
      <c r="G773" s="40" t="n">
        <v>3520</v>
      </c>
    </row>
    <row r="774" customFormat="false" ht="12" hidden="false" customHeight="true" outlineLevel="0" collapsed="false">
      <c r="A774" s="36" t="s">
        <v>2174</v>
      </c>
      <c r="B774" s="64" t="s">
        <v>2175</v>
      </c>
      <c r="C774" s="64" t="s">
        <v>2176</v>
      </c>
      <c r="D774" s="38" t="s">
        <v>367</v>
      </c>
      <c r="E774" s="65" t="n">
        <v>2012</v>
      </c>
      <c r="F774" s="66" t="n">
        <v>295</v>
      </c>
      <c r="G774" s="40" t="n">
        <v>7040</v>
      </c>
    </row>
    <row r="775" customFormat="false" ht="12" hidden="false" customHeight="true" outlineLevel="0" collapsed="false">
      <c r="A775" s="36" t="s">
        <v>2177</v>
      </c>
      <c r="B775" s="64" t="s">
        <v>2178</v>
      </c>
      <c r="C775" s="64" t="s">
        <v>2179</v>
      </c>
      <c r="D775" s="38" t="s">
        <v>367</v>
      </c>
      <c r="E775" s="56" t="n">
        <v>2013</v>
      </c>
      <c r="F775" s="66" t="n">
        <v>315</v>
      </c>
      <c r="G775" s="40" t="n">
        <v>8160</v>
      </c>
    </row>
    <row r="776" customFormat="false" ht="12" hidden="false" customHeight="true" outlineLevel="0" collapsed="false">
      <c r="A776" s="36" t="s">
        <v>2180</v>
      </c>
      <c r="B776" s="64" t="s">
        <v>2181</v>
      </c>
      <c r="C776" s="64" t="s">
        <v>2182</v>
      </c>
      <c r="D776" s="38" t="s">
        <v>367</v>
      </c>
      <c r="E776" s="65" t="n">
        <v>2012</v>
      </c>
      <c r="F776" s="66" t="n">
        <v>240</v>
      </c>
      <c r="G776" s="40" t="n">
        <v>5760</v>
      </c>
    </row>
    <row r="777" customFormat="false" ht="12" hidden="false" customHeight="true" outlineLevel="0" collapsed="false">
      <c r="A777" s="36" t="s">
        <v>2183</v>
      </c>
      <c r="B777" s="64" t="s">
        <v>2184</v>
      </c>
      <c r="C777" s="64" t="s">
        <v>2185</v>
      </c>
      <c r="D777" s="38" t="s">
        <v>367</v>
      </c>
      <c r="E777" s="65" t="n">
        <v>2012</v>
      </c>
      <c r="F777" s="66" t="n">
        <v>212</v>
      </c>
      <c r="G777" s="40" t="n">
        <v>5760</v>
      </c>
    </row>
    <row r="778" customFormat="false" ht="12" hidden="false" customHeight="true" outlineLevel="0" collapsed="false">
      <c r="A778" s="36" t="s">
        <v>2186</v>
      </c>
      <c r="B778" s="64" t="s">
        <v>2187</v>
      </c>
      <c r="C778" s="64" t="s">
        <v>2188</v>
      </c>
      <c r="D778" s="38" t="s">
        <v>367</v>
      </c>
      <c r="E778" s="56" t="n">
        <v>2011</v>
      </c>
      <c r="F778" s="66" t="n">
        <v>136</v>
      </c>
      <c r="G778" s="40" t="n">
        <v>3520</v>
      </c>
    </row>
    <row r="779" customFormat="false" ht="12" hidden="false" customHeight="true" outlineLevel="0" collapsed="false">
      <c r="A779" s="36" t="s">
        <v>2189</v>
      </c>
      <c r="B779" s="64" t="s">
        <v>2190</v>
      </c>
      <c r="C779" s="64" t="s">
        <v>2191</v>
      </c>
      <c r="D779" s="38" t="s">
        <v>367</v>
      </c>
      <c r="E779" s="65" t="n">
        <v>2013</v>
      </c>
      <c r="F779" s="66" t="n">
        <v>120</v>
      </c>
      <c r="G779" s="40" t="n">
        <v>3520</v>
      </c>
    </row>
    <row r="780" customFormat="false" ht="12" hidden="false" customHeight="true" outlineLevel="0" collapsed="false">
      <c r="A780" s="36" t="s">
        <v>2192</v>
      </c>
      <c r="B780" s="85" t="s">
        <v>2193</v>
      </c>
      <c r="C780" s="85" t="s">
        <v>2194</v>
      </c>
      <c r="D780" s="38" t="s">
        <v>367</v>
      </c>
      <c r="E780" s="86" t="n">
        <v>2015</v>
      </c>
      <c r="F780" s="87" t="n">
        <v>216</v>
      </c>
      <c r="G780" s="40" t="n">
        <v>5760</v>
      </c>
    </row>
    <row r="781" customFormat="false" ht="12" hidden="false" customHeight="true" outlineLevel="0" collapsed="false">
      <c r="A781" s="36" t="s">
        <v>2195</v>
      </c>
      <c r="B781" s="85" t="s">
        <v>2193</v>
      </c>
      <c r="C781" s="85" t="s">
        <v>2196</v>
      </c>
      <c r="D781" s="38" t="s">
        <v>367</v>
      </c>
      <c r="E781" s="86" t="n">
        <v>2014</v>
      </c>
      <c r="F781" s="87" t="n">
        <v>253</v>
      </c>
      <c r="G781" s="40" t="n">
        <v>5760</v>
      </c>
    </row>
    <row r="782" customFormat="false" ht="12" hidden="false" customHeight="true" outlineLevel="0" collapsed="false">
      <c r="A782" s="36" t="s">
        <v>2197</v>
      </c>
      <c r="B782" s="85" t="s">
        <v>2193</v>
      </c>
      <c r="C782" s="85" t="s">
        <v>2198</v>
      </c>
      <c r="D782" s="38" t="s">
        <v>367</v>
      </c>
      <c r="E782" s="86" t="n">
        <v>2014</v>
      </c>
      <c r="F782" s="87" t="n">
        <v>231</v>
      </c>
      <c r="G782" s="40" t="n">
        <v>5760</v>
      </c>
    </row>
    <row r="783" customFormat="false" ht="12" hidden="false" customHeight="true" outlineLevel="0" collapsed="false">
      <c r="A783" s="36" t="s">
        <v>2199</v>
      </c>
      <c r="B783" s="85" t="s">
        <v>2200</v>
      </c>
      <c r="C783" s="85" t="s">
        <v>2201</v>
      </c>
      <c r="D783" s="38" t="s">
        <v>367</v>
      </c>
      <c r="E783" s="86" t="n">
        <v>2017</v>
      </c>
      <c r="F783" s="87" t="n">
        <v>144</v>
      </c>
      <c r="G783" s="40" t="n">
        <v>3520</v>
      </c>
    </row>
    <row r="784" customFormat="false" ht="12" hidden="false" customHeight="true" outlineLevel="0" collapsed="false">
      <c r="A784" s="36" t="s">
        <v>2202</v>
      </c>
      <c r="B784" s="85" t="s">
        <v>2200</v>
      </c>
      <c r="C784" s="85" t="s">
        <v>2203</v>
      </c>
      <c r="D784" s="38" t="s">
        <v>367</v>
      </c>
      <c r="E784" s="86" t="n">
        <v>2017</v>
      </c>
      <c r="F784" s="87" t="n">
        <v>145</v>
      </c>
      <c r="G784" s="40" t="n">
        <v>3520</v>
      </c>
    </row>
    <row r="785" customFormat="false" ht="12" hidden="false" customHeight="true" outlineLevel="0" collapsed="false">
      <c r="A785" s="36" t="s">
        <v>2204</v>
      </c>
      <c r="B785" s="85" t="s">
        <v>2205</v>
      </c>
      <c r="C785" s="71" t="s">
        <v>2206</v>
      </c>
      <c r="D785" s="38" t="s">
        <v>367</v>
      </c>
      <c r="E785" s="72" t="n">
        <v>2017</v>
      </c>
      <c r="F785" s="76" t="n">
        <v>200</v>
      </c>
      <c r="G785" s="40" t="n">
        <v>4640</v>
      </c>
    </row>
    <row r="786" customFormat="false" ht="12" hidden="false" customHeight="true" outlineLevel="0" collapsed="false">
      <c r="A786" s="36" t="s">
        <v>2207</v>
      </c>
      <c r="B786" s="85" t="s">
        <v>2208</v>
      </c>
      <c r="C786" s="71" t="s">
        <v>2209</v>
      </c>
      <c r="D786" s="38" t="s">
        <v>367</v>
      </c>
      <c r="E786" s="72" t="n">
        <v>2017</v>
      </c>
      <c r="F786" s="76" t="n">
        <v>95</v>
      </c>
      <c r="G786" s="40" t="n">
        <v>2400</v>
      </c>
    </row>
    <row r="787" customFormat="false" ht="12" hidden="false" customHeight="true" outlineLevel="0" collapsed="false">
      <c r="A787" s="36" t="s">
        <v>2210</v>
      </c>
      <c r="B787" s="91"/>
      <c r="C787" s="80" t="s">
        <v>2211</v>
      </c>
      <c r="D787" s="92"/>
      <c r="E787" s="92"/>
      <c r="F787" s="93"/>
      <c r="G787" s="40" t="n">
        <v>0</v>
      </c>
    </row>
    <row r="788" customFormat="false" ht="12" hidden="false" customHeight="true" outlineLevel="0" collapsed="false">
      <c r="A788" s="36" t="s">
        <v>2212</v>
      </c>
      <c r="B788" s="37"/>
      <c r="C788" s="37" t="s">
        <v>2213</v>
      </c>
      <c r="D788" s="38"/>
      <c r="E788" s="38"/>
      <c r="F788" s="39" t="n">
        <v>50</v>
      </c>
      <c r="G788" s="40" t="n">
        <v>1440</v>
      </c>
    </row>
    <row r="789" customFormat="false" ht="12" hidden="false" customHeight="true" outlineLevel="0" collapsed="false">
      <c r="A789" s="36" t="s">
        <v>2214</v>
      </c>
      <c r="B789" s="37"/>
      <c r="C789" s="89" t="s">
        <v>2215</v>
      </c>
      <c r="D789" s="38"/>
      <c r="E789" s="38"/>
      <c r="F789" s="39" t="n">
        <v>54</v>
      </c>
      <c r="G789" s="40" t="n">
        <v>1600</v>
      </c>
    </row>
    <row r="790" customFormat="false" ht="12" hidden="false" customHeight="true" outlineLevel="0" collapsed="false">
      <c r="A790" s="36" t="s">
        <v>2216</v>
      </c>
      <c r="B790" s="37"/>
      <c r="C790" s="89" t="s">
        <v>2217</v>
      </c>
      <c r="D790" s="38"/>
      <c r="E790" s="38"/>
      <c r="F790" s="39" t="n">
        <v>217</v>
      </c>
      <c r="G790" s="40" t="n">
        <v>6400</v>
      </c>
    </row>
    <row r="791" customFormat="false" ht="12" hidden="false" customHeight="true" outlineLevel="0" collapsed="false">
      <c r="A791" s="36" t="s">
        <v>2218</v>
      </c>
      <c r="B791" s="37"/>
      <c r="C791" s="37" t="s">
        <v>2219</v>
      </c>
      <c r="D791" s="38"/>
      <c r="E791" s="38"/>
      <c r="F791" s="39" t="n">
        <v>280</v>
      </c>
      <c r="G791" s="40" t="n">
        <v>8160</v>
      </c>
    </row>
    <row r="792" customFormat="false" ht="12" hidden="false" customHeight="true" outlineLevel="0" collapsed="false">
      <c r="A792" s="36" t="s">
        <v>2220</v>
      </c>
      <c r="B792" s="37"/>
      <c r="C792" s="37" t="s">
        <v>2221</v>
      </c>
      <c r="D792" s="38"/>
      <c r="E792" s="38"/>
      <c r="F792" s="39" t="n">
        <v>616</v>
      </c>
      <c r="G792" s="40" t="n">
        <v>17760</v>
      </c>
    </row>
    <row r="793" customFormat="false" ht="12" hidden="false" customHeight="true" outlineLevel="0" collapsed="false">
      <c r="A793" s="36" t="s">
        <v>2222</v>
      </c>
      <c r="B793" s="37"/>
      <c r="C793" s="37" t="s">
        <v>2223</v>
      </c>
      <c r="D793" s="38"/>
      <c r="E793" s="38"/>
      <c r="F793" s="39" t="n">
        <v>294</v>
      </c>
      <c r="G793" s="40" t="n">
        <v>8480</v>
      </c>
    </row>
    <row r="794" customFormat="false" ht="12" hidden="false" customHeight="true" outlineLevel="0" collapsed="false">
      <c r="A794" s="36" t="s">
        <v>2224</v>
      </c>
      <c r="B794" s="37"/>
      <c r="C794" s="37" t="s">
        <v>2225</v>
      </c>
      <c r="D794" s="38"/>
      <c r="E794" s="38"/>
      <c r="F794" s="39" t="n">
        <v>330</v>
      </c>
      <c r="G794" s="40" t="n">
        <v>9600</v>
      </c>
    </row>
    <row r="795" customFormat="false" ht="12" hidden="false" customHeight="true" outlineLevel="0" collapsed="false">
      <c r="A795" s="36" t="s">
        <v>2226</v>
      </c>
      <c r="B795" s="37"/>
      <c r="C795" s="37" t="s">
        <v>2227</v>
      </c>
      <c r="D795" s="38"/>
      <c r="E795" s="38"/>
      <c r="F795" s="39" t="n">
        <v>152</v>
      </c>
      <c r="G795" s="40" t="n">
        <v>4480</v>
      </c>
    </row>
    <row r="796" customFormat="false" ht="12" hidden="false" customHeight="true" outlineLevel="0" collapsed="false">
      <c r="A796" s="36" t="s">
        <v>2228</v>
      </c>
      <c r="B796" s="37"/>
      <c r="C796" s="37" t="s">
        <v>2229</v>
      </c>
      <c r="D796" s="38"/>
      <c r="E796" s="38"/>
      <c r="F796" s="39" t="n">
        <v>216</v>
      </c>
      <c r="G796" s="40" t="n">
        <v>6240</v>
      </c>
    </row>
    <row r="797" customFormat="false" ht="12" hidden="false" customHeight="true" outlineLevel="0" collapsed="false">
      <c r="A797" s="36" t="s">
        <v>2230</v>
      </c>
      <c r="B797" s="37"/>
      <c r="C797" s="37" t="s">
        <v>2231</v>
      </c>
      <c r="D797" s="38"/>
      <c r="E797" s="38"/>
      <c r="F797" s="39" t="n">
        <v>308</v>
      </c>
      <c r="G797" s="40" t="n">
        <v>8960</v>
      </c>
    </row>
    <row r="798" customFormat="false" ht="12" hidden="false" customHeight="true" outlineLevel="0" collapsed="false">
      <c r="A798" s="36" t="s">
        <v>2232</v>
      </c>
      <c r="B798" s="37"/>
      <c r="C798" s="37" t="s">
        <v>2233</v>
      </c>
      <c r="D798" s="38"/>
      <c r="E798" s="38"/>
      <c r="F798" s="39" t="n">
        <v>41</v>
      </c>
      <c r="G798" s="40" t="n">
        <v>1280</v>
      </c>
    </row>
    <row r="799" customFormat="false" ht="12" hidden="false" customHeight="true" outlineLevel="0" collapsed="false">
      <c r="A799" s="36" t="s">
        <v>2234</v>
      </c>
      <c r="B799" s="37"/>
      <c r="C799" s="37" t="s">
        <v>2235</v>
      </c>
      <c r="D799" s="38"/>
      <c r="E799" s="38"/>
      <c r="F799" s="39" t="n">
        <v>231</v>
      </c>
      <c r="G799" s="40" t="n">
        <v>6720</v>
      </c>
    </row>
    <row r="800" customFormat="false" ht="12" hidden="false" customHeight="true" outlineLevel="0" collapsed="false">
      <c r="A800" s="36" t="s">
        <v>2236</v>
      </c>
      <c r="B800" s="37"/>
      <c r="C800" s="37" t="s">
        <v>2237</v>
      </c>
      <c r="D800" s="38"/>
      <c r="E800" s="38"/>
      <c r="F800" s="39" t="n">
        <v>66</v>
      </c>
      <c r="G800" s="40" t="n">
        <v>1920</v>
      </c>
    </row>
    <row r="801" customFormat="false" ht="12" hidden="false" customHeight="true" outlineLevel="0" collapsed="false">
      <c r="A801" s="36" t="s">
        <v>2238</v>
      </c>
      <c r="B801" s="37"/>
      <c r="C801" s="37" t="s">
        <v>2239</v>
      </c>
      <c r="D801" s="38"/>
      <c r="E801" s="38"/>
      <c r="F801" s="39" t="n">
        <v>128</v>
      </c>
      <c r="G801" s="40" t="n">
        <v>3840</v>
      </c>
    </row>
    <row r="802" customFormat="false" ht="12" hidden="false" customHeight="true" outlineLevel="0" collapsed="false">
      <c r="A802" s="36" t="s">
        <v>2240</v>
      </c>
      <c r="B802" s="37"/>
      <c r="C802" s="37" t="s">
        <v>2241</v>
      </c>
      <c r="D802" s="38"/>
      <c r="E802" s="38"/>
      <c r="F802" s="39" t="n">
        <v>42</v>
      </c>
      <c r="G802" s="40" t="n">
        <v>1280</v>
      </c>
    </row>
    <row r="803" customFormat="false" ht="12" hidden="false" customHeight="true" outlineLevel="0" collapsed="false">
      <c r="A803" s="36" t="s">
        <v>2242</v>
      </c>
      <c r="B803" s="37"/>
      <c r="C803" s="37" t="s">
        <v>2243</v>
      </c>
      <c r="D803" s="38"/>
      <c r="E803" s="38"/>
      <c r="F803" s="39" t="n">
        <v>68</v>
      </c>
      <c r="G803" s="40" t="n">
        <v>2080</v>
      </c>
    </row>
    <row r="804" customFormat="false" ht="12" hidden="false" customHeight="true" outlineLevel="0" collapsed="false">
      <c r="A804" s="36" t="s">
        <v>2244</v>
      </c>
      <c r="B804" s="37"/>
      <c r="C804" s="37" t="s">
        <v>2245</v>
      </c>
      <c r="D804" s="38"/>
      <c r="E804" s="38"/>
      <c r="F804" s="39" t="n">
        <v>113</v>
      </c>
      <c r="G804" s="40" t="n">
        <v>3360</v>
      </c>
    </row>
    <row r="805" customFormat="false" ht="12" hidden="false" customHeight="true" outlineLevel="0" collapsed="false">
      <c r="A805" s="36" t="s">
        <v>2246</v>
      </c>
      <c r="B805" s="37"/>
      <c r="C805" s="37" t="s">
        <v>2247</v>
      </c>
      <c r="D805" s="38"/>
      <c r="E805" s="38"/>
      <c r="F805" s="39" t="n">
        <v>30</v>
      </c>
      <c r="G805" s="40" t="n">
        <v>960</v>
      </c>
    </row>
    <row r="806" customFormat="false" ht="12" hidden="false" customHeight="true" outlineLevel="0" collapsed="false">
      <c r="A806" s="36" t="s">
        <v>2248</v>
      </c>
      <c r="B806" s="37"/>
      <c r="C806" s="37" t="s">
        <v>2249</v>
      </c>
      <c r="D806" s="38"/>
      <c r="E806" s="38"/>
      <c r="F806" s="39" t="n">
        <v>628</v>
      </c>
      <c r="G806" s="40" t="n">
        <v>18240</v>
      </c>
    </row>
    <row r="807" customFormat="false" ht="12" hidden="false" customHeight="true" outlineLevel="0" collapsed="false">
      <c r="A807" s="36" t="s">
        <v>2250</v>
      </c>
      <c r="B807" s="37"/>
      <c r="C807" s="37" t="s">
        <v>2251</v>
      </c>
      <c r="D807" s="38"/>
      <c r="E807" s="38"/>
      <c r="F807" s="39" t="n">
        <v>682</v>
      </c>
      <c r="G807" s="40" t="n">
        <v>19680</v>
      </c>
    </row>
    <row r="808" customFormat="false" ht="12" hidden="false" customHeight="true" outlineLevel="0" collapsed="false">
      <c r="A808" s="36" t="s">
        <v>2252</v>
      </c>
      <c r="B808" s="37"/>
      <c r="C808" s="37" t="s">
        <v>2253</v>
      </c>
      <c r="D808" s="38"/>
      <c r="E808" s="38"/>
      <c r="F808" s="39" t="n">
        <v>106</v>
      </c>
      <c r="G808" s="40" t="n">
        <v>3200</v>
      </c>
    </row>
    <row r="809" customFormat="false" ht="12" hidden="false" customHeight="true" outlineLevel="0" collapsed="false">
      <c r="A809" s="36" t="s">
        <v>2254</v>
      </c>
      <c r="B809" s="37"/>
      <c r="C809" s="37" t="s">
        <v>2255</v>
      </c>
      <c r="D809" s="38"/>
      <c r="E809" s="38"/>
      <c r="F809" s="39" t="n">
        <v>30</v>
      </c>
      <c r="G809" s="40" t="n">
        <v>960</v>
      </c>
    </row>
    <row r="810" customFormat="false" ht="12" hidden="false" customHeight="true" outlineLevel="0" collapsed="false">
      <c r="A810" s="36" t="s">
        <v>2256</v>
      </c>
      <c r="B810" s="37"/>
      <c r="C810" s="37" t="s">
        <v>2257</v>
      </c>
      <c r="D810" s="38"/>
      <c r="E810" s="38"/>
      <c r="F810" s="39" t="n">
        <v>140</v>
      </c>
      <c r="G810" s="40" t="n">
        <v>4160</v>
      </c>
    </row>
    <row r="811" customFormat="false" ht="12" hidden="false" customHeight="true" outlineLevel="0" collapsed="false">
      <c r="A811" s="36" t="s">
        <v>2258</v>
      </c>
      <c r="B811" s="37"/>
      <c r="C811" s="37" t="s">
        <v>2259</v>
      </c>
      <c r="D811" s="38"/>
      <c r="E811" s="38"/>
      <c r="F811" s="39" t="n">
        <v>523</v>
      </c>
      <c r="G811" s="40" t="n">
        <v>15200</v>
      </c>
    </row>
    <row r="812" customFormat="false" ht="12" hidden="false" customHeight="true" outlineLevel="0" collapsed="false">
      <c r="A812" s="36" t="s">
        <v>2260</v>
      </c>
      <c r="B812" s="37"/>
      <c r="C812" s="37" t="s">
        <v>2261</v>
      </c>
      <c r="D812" s="38"/>
      <c r="E812" s="38"/>
      <c r="F812" s="39" t="n">
        <v>319</v>
      </c>
      <c r="G812" s="40" t="n">
        <v>8960</v>
      </c>
    </row>
    <row r="813" customFormat="false" ht="12" hidden="false" customHeight="true" outlineLevel="0" collapsed="false">
      <c r="A813" s="36" t="s">
        <v>2262</v>
      </c>
      <c r="B813" s="37"/>
      <c r="C813" s="37" t="s">
        <v>2263</v>
      </c>
      <c r="D813" s="38"/>
      <c r="E813" s="38"/>
      <c r="F813" s="39" t="n">
        <v>130</v>
      </c>
      <c r="G813" s="40" t="n">
        <v>3840</v>
      </c>
    </row>
    <row r="814" customFormat="false" ht="12" hidden="false" customHeight="true" outlineLevel="0" collapsed="false">
      <c r="A814" s="36" t="s">
        <v>2264</v>
      </c>
      <c r="B814" s="37"/>
      <c r="C814" s="37" t="s">
        <v>2265</v>
      </c>
      <c r="D814" s="38"/>
      <c r="E814" s="38"/>
      <c r="F814" s="39" t="n">
        <v>67</v>
      </c>
      <c r="G814" s="40" t="n">
        <v>2080</v>
      </c>
    </row>
    <row r="815" customFormat="false" ht="12" hidden="false" customHeight="true" outlineLevel="0" collapsed="false">
      <c r="A815" s="36" t="s">
        <v>2266</v>
      </c>
      <c r="B815" s="37"/>
      <c r="C815" s="37" t="s">
        <v>2267</v>
      </c>
      <c r="D815" s="38"/>
      <c r="E815" s="38"/>
      <c r="F815" s="39" t="n">
        <v>156</v>
      </c>
      <c r="G815" s="40" t="n">
        <v>4640</v>
      </c>
    </row>
    <row r="816" customFormat="false" ht="12" hidden="false" customHeight="true" outlineLevel="0" collapsed="false">
      <c r="A816" s="36" t="s">
        <v>2268</v>
      </c>
      <c r="B816" s="37"/>
      <c r="C816" s="37" t="s">
        <v>2269</v>
      </c>
      <c r="D816" s="38"/>
      <c r="E816" s="38"/>
      <c r="F816" s="39" t="n">
        <v>280</v>
      </c>
      <c r="G816" s="40" t="n">
        <v>8160</v>
      </c>
    </row>
    <row r="817" customFormat="false" ht="12" hidden="false" customHeight="true" outlineLevel="0" collapsed="false">
      <c r="A817" s="36" t="s">
        <v>2270</v>
      </c>
      <c r="B817" s="37"/>
      <c r="C817" s="37" t="s">
        <v>2271</v>
      </c>
      <c r="D817" s="38"/>
      <c r="E817" s="38"/>
      <c r="F817" s="39" t="n">
        <v>500</v>
      </c>
      <c r="G817" s="40" t="n">
        <v>1440</v>
      </c>
    </row>
    <row r="818" customFormat="false" ht="12" hidden="false" customHeight="true" outlineLevel="0" collapsed="false">
      <c r="A818" s="36" t="s">
        <v>2272</v>
      </c>
      <c r="B818" s="37"/>
      <c r="C818" s="37" t="s">
        <v>2273</v>
      </c>
      <c r="D818" s="38"/>
      <c r="E818" s="38"/>
      <c r="F818" s="39" t="n">
        <v>41</v>
      </c>
      <c r="G818" s="40" t="n">
        <v>1280</v>
      </c>
    </row>
    <row r="819" customFormat="false" ht="12" hidden="false" customHeight="true" outlineLevel="0" collapsed="false">
      <c r="A819" s="36" t="s">
        <v>2274</v>
      </c>
      <c r="B819" s="37"/>
      <c r="C819" s="37" t="s">
        <v>2275</v>
      </c>
      <c r="D819" s="38"/>
      <c r="E819" s="38"/>
      <c r="F819" s="39" t="n">
        <v>169</v>
      </c>
      <c r="G819" s="40" t="n">
        <v>4960</v>
      </c>
    </row>
    <row r="820" customFormat="false" ht="12" hidden="false" customHeight="true" outlineLevel="0" collapsed="false">
      <c r="A820" s="36" t="s">
        <v>2276</v>
      </c>
      <c r="B820" s="37"/>
      <c r="C820" s="37" t="s">
        <v>2277</v>
      </c>
      <c r="D820" s="38"/>
      <c r="E820" s="38"/>
      <c r="F820" s="39" t="n">
        <v>137</v>
      </c>
      <c r="G820" s="40" t="n">
        <v>4000</v>
      </c>
    </row>
    <row r="821" customFormat="false" ht="13.2" hidden="false" customHeight="false" outlineLevel="0" collapsed="false">
      <c r="D821" s="97"/>
      <c r="E821" s="97"/>
    </row>
    <row r="822" customFormat="false" ht="13.2" hidden="false" customHeight="false" outlineLevel="0" collapsed="false">
      <c r="D822" s="97"/>
      <c r="E822" s="97"/>
    </row>
    <row r="823" customFormat="false" ht="13.2" hidden="false" customHeight="false" outlineLevel="0" collapsed="false">
      <c r="D823" s="97"/>
      <c r="E823" s="97"/>
    </row>
    <row r="824" customFormat="false" ht="13.2" hidden="false" customHeight="false" outlineLevel="0" collapsed="false">
      <c r="D824" s="97"/>
      <c r="E824" s="97"/>
    </row>
    <row r="825" customFormat="false" ht="13.2" hidden="false" customHeight="false" outlineLevel="0" collapsed="false">
      <c r="D825" s="97"/>
      <c r="E825" s="97"/>
    </row>
    <row r="826" customFormat="false" ht="13.2" hidden="false" customHeight="false" outlineLevel="0" collapsed="false">
      <c r="D826" s="97"/>
      <c r="E826" s="97"/>
    </row>
    <row r="827" customFormat="false" ht="13.2" hidden="false" customHeight="false" outlineLevel="0" collapsed="false">
      <c r="D827" s="97"/>
      <c r="E827" s="97"/>
    </row>
    <row r="828" customFormat="false" ht="13.2" hidden="false" customHeight="false" outlineLevel="0" collapsed="false">
      <c r="D828" s="97"/>
      <c r="E828" s="97"/>
    </row>
    <row r="829" customFormat="false" ht="13.2" hidden="false" customHeight="false" outlineLevel="0" collapsed="false">
      <c r="D829" s="97"/>
      <c r="E829" s="97"/>
    </row>
    <row r="830" customFormat="false" ht="13.2" hidden="false" customHeight="false" outlineLevel="0" collapsed="false">
      <c r="D830" s="97"/>
      <c r="E830" s="97"/>
    </row>
    <row r="831" customFormat="false" ht="13.2" hidden="false" customHeight="false" outlineLevel="0" collapsed="false">
      <c r="D831" s="97"/>
      <c r="E831" s="97"/>
    </row>
    <row r="832" customFormat="false" ht="13.2" hidden="false" customHeight="false" outlineLevel="0" collapsed="false">
      <c r="D832" s="97"/>
      <c r="E832" s="97"/>
    </row>
    <row r="833" customFormat="false" ht="13.2" hidden="false" customHeight="false" outlineLevel="0" collapsed="false">
      <c r="D833" s="97"/>
      <c r="E833" s="97"/>
    </row>
    <row r="834" customFormat="false" ht="13.2" hidden="false" customHeight="false" outlineLevel="0" collapsed="false">
      <c r="D834" s="97"/>
      <c r="E834" s="97"/>
    </row>
    <row r="835" customFormat="false" ht="13.2" hidden="false" customHeight="false" outlineLevel="0" collapsed="false">
      <c r="D835" s="97"/>
      <c r="E835" s="97"/>
    </row>
    <row r="836" customFormat="false" ht="13.2" hidden="false" customHeight="false" outlineLevel="0" collapsed="false">
      <c r="D836" s="97"/>
      <c r="E836" s="97"/>
    </row>
    <row r="837" customFormat="false" ht="13.2" hidden="false" customHeight="false" outlineLevel="0" collapsed="false">
      <c r="D837" s="97"/>
      <c r="E837" s="97"/>
    </row>
    <row r="838" customFormat="false" ht="13.2" hidden="false" customHeight="false" outlineLevel="0" collapsed="false">
      <c r="D838" s="97"/>
      <c r="E838" s="97"/>
    </row>
    <row r="839" customFormat="false" ht="13.2" hidden="false" customHeight="false" outlineLevel="0" collapsed="false">
      <c r="D839" s="97"/>
      <c r="E839" s="97"/>
    </row>
    <row r="840" customFormat="false" ht="13.2" hidden="false" customHeight="false" outlineLevel="0" collapsed="false">
      <c r="D840" s="97"/>
      <c r="E840" s="97"/>
    </row>
    <row r="841" customFormat="false" ht="13.2" hidden="false" customHeight="false" outlineLevel="0" collapsed="false">
      <c r="D841" s="97"/>
      <c r="E841" s="97"/>
    </row>
    <row r="842" customFormat="false" ht="13.2" hidden="false" customHeight="false" outlineLevel="0" collapsed="false">
      <c r="D842" s="97"/>
      <c r="E842" s="97"/>
    </row>
    <row r="843" customFormat="false" ht="13.2" hidden="false" customHeight="false" outlineLevel="0" collapsed="false">
      <c r="D843" s="97"/>
      <c r="E843" s="97"/>
    </row>
    <row r="844" customFormat="false" ht="13.2" hidden="false" customHeight="false" outlineLevel="0" collapsed="false">
      <c r="D844" s="97"/>
      <c r="E844" s="97"/>
    </row>
    <row r="845" customFormat="false" ht="13.2" hidden="false" customHeight="false" outlineLevel="0" collapsed="false">
      <c r="D845" s="97"/>
      <c r="E845" s="97"/>
    </row>
    <row r="846" customFormat="false" ht="13.2" hidden="false" customHeight="false" outlineLevel="0" collapsed="false">
      <c r="D846" s="97"/>
      <c r="E846" s="97"/>
    </row>
    <row r="847" customFormat="false" ht="13.2" hidden="false" customHeight="false" outlineLevel="0" collapsed="false">
      <c r="D847" s="97"/>
      <c r="E847" s="97"/>
    </row>
    <row r="848" customFormat="false" ht="13.2" hidden="false" customHeight="false" outlineLevel="0" collapsed="false">
      <c r="D848" s="97"/>
      <c r="E848" s="97"/>
    </row>
    <row r="849" customFormat="false" ht="13.2" hidden="false" customHeight="false" outlineLevel="0" collapsed="false">
      <c r="D849" s="97"/>
      <c r="E849" s="97"/>
    </row>
    <row r="850" customFormat="false" ht="13.2" hidden="false" customHeight="false" outlineLevel="0" collapsed="false">
      <c r="D850" s="97"/>
      <c r="E850" s="97"/>
    </row>
    <row r="851" customFormat="false" ht="13.2" hidden="false" customHeight="false" outlineLevel="0" collapsed="false">
      <c r="D851" s="97"/>
      <c r="E851" s="97"/>
    </row>
    <row r="852" customFormat="false" ht="13.2" hidden="false" customHeight="false" outlineLevel="0" collapsed="false">
      <c r="D852" s="97"/>
      <c r="E852" s="97"/>
    </row>
    <row r="853" customFormat="false" ht="13.2" hidden="false" customHeight="false" outlineLevel="0" collapsed="false">
      <c r="D853" s="97"/>
      <c r="E853" s="97"/>
    </row>
    <row r="854" customFormat="false" ht="13.2" hidden="false" customHeight="false" outlineLevel="0" collapsed="false">
      <c r="D854" s="97"/>
      <c r="E854" s="97"/>
    </row>
    <row r="855" customFormat="false" ht="13.2" hidden="false" customHeight="false" outlineLevel="0" collapsed="false">
      <c r="D855" s="97"/>
      <c r="E855" s="97"/>
    </row>
    <row r="856" customFormat="false" ht="13.2" hidden="false" customHeight="false" outlineLevel="0" collapsed="false">
      <c r="D856" s="97"/>
      <c r="E856" s="97"/>
    </row>
    <row r="857" customFormat="false" ht="13.2" hidden="false" customHeight="false" outlineLevel="0" collapsed="false">
      <c r="D857" s="97"/>
      <c r="E857" s="97"/>
    </row>
    <row r="858" customFormat="false" ht="13.2" hidden="false" customHeight="false" outlineLevel="0" collapsed="false">
      <c r="D858" s="97"/>
      <c r="E858" s="97"/>
    </row>
    <row r="859" customFormat="false" ht="13.2" hidden="false" customHeight="false" outlineLevel="0" collapsed="false">
      <c r="D859" s="97"/>
      <c r="E859" s="97"/>
    </row>
    <row r="860" customFormat="false" ht="13.2" hidden="false" customHeight="false" outlineLevel="0" collapsed="false">
      <c r="D860" s="97"/>
      <c r="E860" s="97"/>
    </row>
    <row r="861" customFormat="false" ht="13.2" hidden="false" customHeight="false" outlineLevel="0" collapsed="false">
      <c r="D861" s="97"/>
      <c r="E861" s="97"/>
    </row>
    <row r="862" customFormat="false" ht="13.2" hidden="false" customHeight="false" outlineLevel="0" collapsed="false">
      <c r="D862" s="97"/>
      <c r="E862" s="97"/>
    </row>
    <row r="863" customFormat="false" ht="13.2" hidden="false" customHeight="false" outlineLevel="0" collapsed="false">
      <c r="D863" s="97"/>
      <c r="E863" s="97"/>
    </row>
    <row r="864" customFormat="false" ht="13.2" hidden="false" customHeight="false" outlineLevel="0" collapsed="false">
      <c r="D864" s="97"/>
      <c r="E864" s="97"/>
    </row>
    <row r="865" customFormat="false" ht="13.2" hidden="false" customHeight="false" outlineLevel="0" collapsed="false">
      <c r="D865" s="97"/>
      <c r="E865" s="97"/>
    </row>
    <row r="866" customFormat="false" ht="13.2" hidden="false" customHeight="false" outlineLevel="0" collapsed="false">
      <c r="D866" s="97"/>
      <c r="E866" s="97"/>
    </row>
    <row r="867" customFormat="false" ht="13.2" hidden="false" customHeight="false" outlineLevel="0" collapsed="false">
      <c r="D867" s="97"/>
      <c r="E867" s="97"/>
    </row>
    <row r="868" customFormat="false" ht="13.2" hidden="false" customHeight="false" outlineLevel="0" collapsed="false">
      <c r="D868" s="97"/>
      <c r="E868" s="97"/>
    </row>
    <row r="869" customFormat="false" ht="13.2" hidden="false" customHeight="false" outlineLevel="0" collapsed="false">
      <c r="D869" s="97"/>
      <c r="E869" s="97"/>
    </row>
    <row r="870" customFormat="false" ht="13.2" hidden="false" customHeight="false" outlineLevel="0" collapsed="false">
      <c r="D870" s="97"/>
      <c r="E870" s="97"/>
    </row>
    <row r="871" customFormat="false" ht="13.2" hidden="false" customHeight="false" outlineLevel="0" collapsed="false">
      <c r="D871" s="97"/>
      <c r="E871" s="97"/>
    </row>
    <row r="872" customFormat="false" ht="13.2" hidden="false" customHeight="false" outlineLevel="0" collapsed="false">
      <c r="D872" s="97"/>
      <c r="E872" s="97"/>
    </row>
  </sheetData>
  <mergeCells count="1">
    <mergeCell ref="A1:G1"/>
  </mergeCells>
  <printOptions headings="false" gridLines="false" gridLinesSet="true" horizontalCentered="false" verticalCentered="false"/>
  <pageMargins left="0.190277777777778" right="0.220138888888889" top="0.290277777777778" bottom="0.27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4" activeCellId="0" sqref="D4"/>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15.77"/>
    <col collapsed="false" customWidth="true" hidden="false" outlineLevel="0" max="3" min="3" style="0" width="52.87"/>
    <col collapsed="false" customWidth="true" hidden="false" outlineLevel="0" max="5" min="5" style="98" width="8.87"/>
  </cols>
  <sheetData>
    <row r="1" customFormat="false" ht="48" hidden="false" customHeight="true" outlineLevel="0" collapsed="false">
      <c r="A1" s="3" t="s">
        <v>2278</v>
      </c>
      <c r="B1" s="3"/>
      <c r="C1" s="3"/>
      <c r="D1" s="3"/>
      <c r="E1" s="3"/>
      <c r="G1" s="8" t="s">
        <v>7</v>
      </c>
    </row>
    <row r="2" customFormat="false" ht="28.2" hidden="false" customHeight="true" outlineLevel="0" collapsed="false">
      <c r="A2" s="99"/>
      <c r="B2" s="100"/>
      <c r="C2" s="101" t="s">
        <v>2279</v>
      </c>
      <c r="D2" s="6"/>
      <c r="E2" s="102"/>
      <c r="G2" s="19" t="s">
        <v>11</v>
      </c>
    </row>
    <row r="3" customFormat="false" ht="12" hidden="false" customHeight="true" outlineLevel="0" collapsed="false">
      <c r="A3" s="103" t="s">
        <v>1</v>
      </c>
      <c r="B3" s="104" t="s">
        <v>3</v>
      </c>
      <c r="C3" s="104" t="s">
        <v>2280</v>
      </c>
      <c r="D3" s="104" t="s">
        <v>2281</v>
      </c>
      <c r="E3" s="104" t="s">
        <v>2282</v>
      </c>
    </row>
    <row r="4" customFormat="false" ht="12" hidden="false" customHeight="true" outlineLevel="0" collapsed="false">
      <c r="A4" s="13" t="n">
        <v>1</v>
      </c>
      <c r="B4" s="105" t="s">
        <v>2283</v>
      </c>
      <c r="C4" s="106" t="s">
        <v>2284</v>
      </c>
      <c r="D4" s="13" t="n">
        <v>2019</v>
      </c>
      <c r="E4" s="6" t="n">
        <v>9280</v>
      </c>
    </row>
    <row r="5" customFormat="false" ht="12" hidden="false" customHeight="true" outlineLevel="0" collapsed="false">
      <c r="A5" s="13" t="n">
        <v>2</v>
      </c>
      <c r="B5" s="105" t="s">
        <v>2285</v>
      </c>
      <c r="C5" s="106" t="s">
        <v>2286</v>
      </c>
      <c r="D5" s="13" t="n">
        <v>2019</v>
      </c>
      <c r="E5" s="6" t="n">
        <v>8800</v>
      </c>
    </row>
    <row r="6" customFormat="false" ht="12" hidden="false" customHeight="true" outlineLevel="0" collapsed="false">
      <c r="A6" s="13" t="n">
        <v>3</v>
      </c>
      <c r="B6" s="105" t="s">
        <v>2287</v>
      </c>
      <c r="C6" s="106" t="s">
        <v>2288</v>
      </c>
      <c r="D6" s="13" t="n">
        <v>2019</v>
      </c>
      <c r="E6" s="6" t="n">
        <v>9280</v>
      </c>
    </row>
    <row r="7" customFormat="false" ht="12" hidden="false" customHeight="true" outlineLevel="0" collapsed="false">
      <c r="A7" s="13" t="n">
        <v>4</v>
      </c>
      <c r="B7" s="105" t="s">
        <v>2287</v>
      </c>
      <c r="C7" s="105" t="s">
        <v>2289</v>
      </c>
      <c r="D7" s="13" t="n">
        <v>2019</v>
      </c>
      <c r="E7" s="6" t="n">
        <v>9280</v>
      </c>
    </row>
    <row r="8" customFormat="false" ht="12" hidden="false" customHeight="true" outlineLevel="0" collapsed="false">
      <c r="A8" s="13" t="n">
        <v>5</v>
      </c>
      <c r="B8" s="105" t="s">
        <v>2290</v>
      </c>
      <c r="C8" s="106" t="s">
        <v>2291</v>
      </c>
      <c r="D8" s="13" t="n">
        <v>2019</v>
      </c>
      <c r="E8" s="6" t="n">
        <v>9280</v>
      </c>
    </row>
    <row r="9" customFormat="false" ht="12" hidden="false" customHeight="true" outlineLevel="0" collapsed="false">
      <c r="A9" s="13" t="n">
        <v>6</v>
      </c>
      <c r="B9" s="105" t="s">
        <v>2292</v>
      </c>
      <c r="C9" s="106" t="s">
        <v>2293</v>
      </c>
      <c r="D9" s="13" t="n">
        <v>2019</v>
      </c>
      <c r="E9" s="6" t="n">
        <v>9280</v>
      </c>
    </row>
    <row r="10" customFormat="false" ht="12" hidden="false" customHeight="true" outlineLevel="0" collapsed="false">
      <c r="A10" s="13" t="n">
        <v>7</v>
      </c>
      <c r="B10" s="107" t="s">
        <v>2294</v>
      </c>
      <c r="C10" s="108" t="s">
        <v>2295</v>
      </c>
      <c r="D10" s="13" t="n">
        <v>2019</v>
      </c>
      <c r="E10" s="6" t="n">
        <v>18880</v>
      </c>
    </row>
    <row r="11" customFormat="false" ht="12" hidden="false" customHeight="true" outlineLevel="0" collapsed="false">
      <c r="A11" s="13" t="n">
        <v>8</v>
      </c>
      <c r="B11" s="107" t="s">
        <v>2294</v>
      </c>
      <c r="C11" s="109" t="s">
        <v>2296</v>
      </c>
      <c r="D11" s="13" t="n">
        <v>2019</v>
      </c>
      <c r="E11" s="6" t="n">
        <v>18720</v>
      </c>
    </row>
    <row r="12" customFormat="false" ht="12" hidden="false" customHeight="true" outlineLevel="0" collapsed="false">
      <c r="A12" s="13" t="n">
        <v>9</v>
      </c>
      <c r="B12" s="105" t="s">
        <v>2297</v>
      </c>
      <c r="C12" s="106" t="s">
        <v>2298</v>
      </c>
      <c r="D12" s="13" t="n">
        <v>2019</v>
      </c>
      <c r="E12" s="6" t="n">
        <v>9280</v>
      </c>
    </row>
    <row r="13" customFormat="false" ht="12" hidden="false" customHeight="true" outlineLevel="0" collapsed="false">
      <c r="A13" s="13" t="n">
        <v>10</v>
      </c>
      <c r="B13" s="107" t="s">
        <v>2299</v>
      </c>
      <c r="C13" s="105" t="s">
        <v>2300</v>
      </c>
      <c r="D13" s="13" t="n">
        <v>2019</v>
      </c>
      <c r="E13" s="6" t="n">
        <v>9440</v>
      </c>
    </row>
    <row r="14" customFormat="false" ht="12" hidden="false" customHeight="true" outlineLevel="0" collapsed="false">
      <c r="A14" s="13" t="n">
        <v>11</v>
      </c>
      <c r="B14" s="105" t="s">
        <v>2287</v>
      </c>
      <c r="C14" s="106" t="s">
        <v>2301</v>
      </c>
      <c r="D14" s="13" t="n">
        <v>2019</v>
      </c>
      <c r="E14" s="6" t="n">
        <v>9280</v>
      </c>
    </row>
    <row r="15" customFormat="false" ht="12" hidden="false" customHeight="true" outlineLevel="0" collapsed="false">
      <c r="A15" s="13" t="n">
        <v>12</v>
      </c>
      <c r="B15" s="105" t="s">
        <v>2287</v>
      </c>
      <c r="C15" s="106" t="s">
        <v>2302</v>
      </c>
      <c r="D15" s="13" t="n">
        <v>2019</v>
      </c>
      <c r="E15" s="6" t="n">
        <v>9280</v>
      </c>
    </row>
    <row r="16" customFormat="false" ht="12" hidden="false" customHeight="true" outlineLevel="0" collapsed="false">
      <c r="A16" s="13" t="n">
        <v>13</v>
      </c>
      <c r="B16" s="105" t="s">
        <v>2303</v>
      </c>
      <c r="C16" s="109" t="s">
        <v>2304</v>
      </c>
      <c r="D16" s="13" t="n">
        <v>2019</v>
      </c>
      <c r="E16" s="6" t="n">
        <v>18560</v>
      </c>
    </row>
    <row r="17" customFormat="false" ht="12" hidden="false" customHeight="true" outlineLevel="0" collapsed="false">
      <c r="A17" s="13" t="n">
        <v>14</v>
      </c>
      <c r="B17" s="107" t="s">
        <v>2305</v>
      </c>
      <c r="C17" s="108" t="s">
        <v>2306</v>
      </c>
      <c r="D17" s="13" t="n">
        <v>2019</v>
      </c>
      <c r="E17" s="6" t="n">
        <v>9120</v>
      </c>
    </row>
    <row r="18" customFormat="false" ht="12" hidden="false" customHeight="true" outlineLevel="0" collapsed="false">
      <c r="A18" s="13" t="n">
        <v>15</v>
      </c>
      <c r="B18" s="107" t="s">
        <v>2305</v>
      </c>
      <c r="C18" s="108" t="s">
        <v>2307</v>
      </c>
      <c r="D18" s="13" t="n">
        <v>2019</v>
      </c>
      <c r="E18" s="6" t="n">
        <v>9120</v>
      </c>
    </row>
    <row r="19" customFormat="false" ht="12" hidden="false" customHeight="true" outlineLevel="0" collapsed="false">
      <c r="A19" s="13" t="n">
        <v>16</v>
      </c>
      <c r="B19" s="105" t="s">
        <v>2308</v>
      </c>
      <c r="C19" s="106" t="s">
        <v>2309</v>
      </c>
      <c r="D19" s="13" t="n">
        <v>2019</v>
      </c>
      <c r="E19" s="6" t="n">
        <v>9280</v>
      </c>
    </row>
    <row r="20" customFormat="false" ht="12" hidden="false" customHeight="true" outlineLevel="0" collapsed="false">
      <c r="A20" s="13" t="n">
        <v>17</v>
      </c>
      <c r="B20" s="107" t="s">
        <v>2310</v>
      </c>
      <c r="C20" s="108" t="s">
        <v>2311</v>
      </c>
      <c r="D20" s="13" t="n">
        <v>2019</v>
      </c>
      <c r="E20" s="6" t="n">
        <v>9280</v>
      </c>
    </row>
    <row r="21" customFormat="false" ht="12" hidden="false" customHeight="true" outlineLevel="0" collapsed="false">
      <c r="A21" s="13" t="n">
        <v>18</v>
      </c>
      <c r="B21" s="105" t="s">
        <v>2312</v>
      </c>
      <c r="C21" s="106" t="s">
        <v>2313</v>
      </c>
      <c r="D21" s="13" t="n">
        <v>2019</v>
      </c>
      <c r="E21" s="6" t="n">
        <v>9280</v>
      </c>
    </row>
    <row r="22" customFormat="false" ht="12" hidden="false" customHeight="true" outlineLevel="0" collapsed="false">
      <c r="A22" s="13" t="n">
        <v>19</v>
      </c>
      <c r="B22" s="105" t="s">
        <v>2314</v>
      </c>
      <c r="C22" s="105" t="s">
        <v>2315</v>
      </c>
      <c r="D22" s="13" t="n">
        <v>2019</v>
      </c>
      <c r="E22" s="6" t="n">
        <v>9280</v>
      </c>
    </row>
    <row r="23" customFormat="false" ht="12" hidden="false" customHeight="true" outlineLevel="0" collapsed="false">
      <c r="A23" s="13" t="n">
        <v>20</v>
      </c>
      <c r="B23" s="105" t="s">
        <v>2314</v>
      </c>
      <c r="C23" s="106" t="s">
        <v>2316</v>
      </c>
      <c r="D23" s="13" t="n">
        <v>2019</v>
      </c>
      <c r="E23" s="6" t="n">
        <v>9280</v>
      </c>
    </row>
    <row r="24" customFormat="false" ht="12" hidden="false" customHeight="true" outlineLevel="0" collapsed="false">
      <c r="A24" s="13" t="n">
        <v>21</v>
      </c>
      <c r="B24" s="105" t="s">
        <v>2317</v>
      </c>
      <c r="C24" s="106" t="s">
        <v>2318</v>
      </c>
      <c r="D24" s="13" t="n">
        <v>2019</v>
      </c>
      <c r="E24" s="6" t="n">
        <v>9120</v>
      </c>
    </row>
    <row r="25" customFormat="false" ht="12" hidden="false" customHeight="true" outlineLevel="0" collapsed="false">
      <c r="A25" s="13" t="n">
        <v>22</v>
      </c>
      <c r="B25" s="105" t="s">
        <v>2319</v>
      </c>
      <c r="C25" s="105" t="s">
        <v>2320</v>
      </c>
      <c r="D25" s="13" t="n">
        <v>2019</v>
      </c>
      <c r="E25" s="6" t="n">
        <v>9120</v>
      </c>
    </row>
    <row r="26" customFormat="false" ht="12" hidden="false" customHeight="true" outlineLevel="0" collapsed="false">
      <c r="A26" s="13" t="n">
        <v>23</v>
      </c>
      <c r="B26" s="107" t="s">
        <v>2321</v>
      </c>
      <c r="C26" s="108" t="s">
        <v>2322</v>
      </c>
      <c r="D26" s="13" t="n">
        <v>2019</v>
      </c>
      <c r="E26" s="6" t="n">
        <v>9120</v>
      </c>
    </row>
    <row r="27" customFormat="false" ht="12" hidden="false" customHeight="true" outlineLevel="0" collapsed="false">
      <c r="A27" s="13" t="n">
        <v>24</v>
      </c>
      <c r="B27" s="105" t="s">
        <v>2323</v>
      </c>
      <c r="C27" s="106" t="s">
        <v>2324</v>
      </c>
      <c r="D27" s="13" t="n">
        <v>2019</v>
      </c>
      <c r="E27" s="6" t="n">
        <v>9280</v>
      </c>
    </row>
    <row r="28" customFormat="false" ht="12" hidden="false" customHeight="true" outlineLevel="0" collapsed="false">
      <c r="A28" s="13" t="n">
        <v>25</v>
      </c>
      <c r="B28" s="106" t="s">
        <v>2325</v>
      </c>
      <c r="C28" s="106" t="s">
        <v>2326</v>
      </c>
      <c r="D28" s="13" t="n">
        <v>2019</v>
      </c>
      <c r="E28" s="6" t="n">
        <v>9120</v>
      </c>
    </row>
    <row r="29" customFormat="false" ht="12" hidden="false" customHeight="true" outlineLevel="0" collapsed="false">
      <c r="A29" s="13" t="n">
        <v>26</v>
      </c>
      <c r="B29" s="106" t="s">
        <v>2327</v>
      </c>
      <c r="C29" s="106" t="s">
        <v>2328</v>
      </c>
      <c r="D29" s="13" t="n">
        <v>2019</v>
      </c>
      <c r="E29" s="6" t="n">
        <v>9120</v>
      </c>
    </row>
    <row r="30" customFormat="false" ht="12" hidden="false" customHeight="true" outlineLevel="0" collapsed="false">
      <c r="A30" s="13" t="n">
        <v>27</v>
      </c>
      <c r="B30" s="106" t="s">
        <v>2329</v>
      </c>
      <c r="C30" s="106" t="s">
        <v>2330</v>
      </c>
      <c r="D30" s="13" t="n">
        <v>2019</v>
      </c>
      <c r="E30" s="6" t="n">
        <v>9120</v>
      </c>
    </row>
    <row r="31" customFormat="false" ht="12" hidden="false" customHeight="true" outlineLevel="0" collapsed="false">
      <c r="A31" s="13" t="n">
        <v>28</v>
      </c>
      <c r="B31" s="108" t="s">
        <v>2290</v>
      </c>
      <c r="C31" s="106" t="s">
        <v>2331</v>
      </c>
      <c r="D31" s="13" t="n">
        <v>2018</v>
      </c>
      <c r="E31" s="6" t="n">
        <v>7840</v>
      </c>
    </row>
    <row r="32" customFormat="false" ht="12" hidden="false" customHeight="true" outlineLevel="0" collapsed="false">
      <c r="A32" s="13" t="n">
        <v>29</v>
      </c>
      <c r="B32" s="106" t="s">
        <v>2332</v>
      </c>
      <c r="C32" s="106" t="s">
        <v>2333</v>
      </c>
      <c r="D32" s="13" t="n">
        <v>2018</v>
      </c>
      <c r="E32" s="6" t="n">
        <v>7680</v>
      </c>
    </row>
    <row r="33" customFormat="false" ht="12" hidden="false" customHeight="true" outlineLevel="0" collapsed="false">
      <c r="A33" s="13" t="n">
        <v>30</v>
      </c>
      <c r="B33" s="106" t="s">
        <v>2334</v>
      </c>
      <c r="C33" s="105" t="s">
        <v>2335</v>
      </c>
      <c r="D33" s="13" t="n">
        <v>2018</v>
      </c>
      <c r="E33" s="6" t="n">
        <v>7680</v>
      </c>
    </row>
    <row r="34" customFormat="false" ht="12" hidden="false" customHeight="true" outlineLevel="0" collapsed="false">
      <c r="A34" s="13" t="n">
        <v>31</v>
      </c>
      <c r="B34" s="108" t="s">
        <v>2336</v>
      </c>
      <c r="C34" s="106" t="s">
        <v>2337</v>
      </c>
      <c r="D34" s="13" t="n">
        <v>2018</v>
      </c>
      <c r="E34" s="6" t="n">
        <v>7840</v>
      </c>
    </row>
    <row r="35" customFormat="false" ht="12" hidden="false" customHeight="true" outlineLevel="0" collapsed="false">
      <c r="A35" s="13" t="n">
        <v>32</v>
      </c>
      <c r="B35" s="106" t="s">
        <v>2338</v>
      </c>
      <c r="C35" s="106" t="s">
        <v>2339</v>
      </c>
      <c r="D35" s="13" t="n">
        <v>2018</v>
      </c>
      <c r="E35" s="6" t="n">
        <v>7200</v>
      </c>
    </row>
    <row r="36" customFormat="false" ht="12" hidden="false" customHeight="true" outlineLevel="0" collapsed="false">
      <c r="A36" s="13" t="n">
        <v>33</v>
      </c>
      <c r="B36" s="106" t="s">
        <v>2340</v>
      </c>
      <c r="C36" s="110" t="s">
        <v>2341</v>
      </c>
      <c r="D36" s="13" t="n">
        <v>2018</v>
      </c>
      <c r="E36" s="6" t="n">
        <v>14400</v>
      </c>
    </row>
    <row r="37" customFormat="false" ht="12" hidden="false" customHeight="true" outlineLevel="0" collapsed="false">
      <c r="A37" s="13" t="n">
        <v>34</v>
      </c>
      <c r="B37" s="106" t="s">
        <v>2342</v>
      </c>
      <c r="C37" s="105" t="s">
        <v>2343</v>
      </c>
      <c r="D37" s="13" t="n">
        <v>2018</v>
      </c>
      <c r="E37" s="6" t="n">
        <v>7840</v>
      </c>
    </row>
    <row r="38" customFormat="false" ht="12" hidden="false" customHeight="true" outlineLevel="0" collapsed="false">
      <c r="A38" s="13" t="n">
        <v>35</v>
      </c>
      <c r="B38" s="106" t="s">
        <v>2342</v>
      </c>
      <c r="C38" s="105" t="s">
        <v>2344</v>
      </c>
      <c r="D38" s="13" t="n">
        <v>2018</v>
      </c>
      <c r="E38" s="6" t="n">
        <v>7680</v>
      </c>
    </row>
    <row r="39" customFormat="false" ht="12" hidden="false" customHeight="true" outlineLevel="0" collapsed="false">
      <c r="A39" s="13" t="n">
        <v>36</v>
      </c>
      <c r="B39" s="106" t="s">
        <v>2345</v>
      </c>
      <c r="C39" s="106" t="s">
        <v>2346</v>
      </c>
      <c r="D39" s="13" t="n">
        <v>2018</v>
      </c>
      <c r="E39" s="6" t="n">
        <v>7680</v>
      </c>
    </row>
    <row r="40" customFormat="false" ht="12" hidden="false" customHeight="true" outlineLevel="0" collapsed="false">
      <c r="A40" s="13" t="n">
        <v>37</v>
      </c>
      <c r="B40" s="106" t="s">
        <v>2347</v>
      </c>
      <c r="C40" s="108" t="s">
        <v>2348</v>
      </c>
      <c r="D40" s="13" t="n">
        <v>2018</v>
      </c>
      <c r="E40" s="6" t="n">
        <v>7680</v>
      </c>
    </row>
    <row r="41" customFormat="false" ht="12" hidden="false" customHeight="true" outlineLevel="0" collapsed="false">
      <c r="A41" s="13" t="n">
        <v>38</v>
      </c>
      <c r="B41" s="106" t="s">
        <v>2349</v>
      </c>
      <c r="C41" s="106" t="s">
        <v>2350</v>
      </c>
      <c r="D41" s="13" t="n">
        <v>2018</v>
      </c>
      <c r="E41" s="6" t="n">
        <v>7200</v>
      </c>
    </row>
    <row r="42" customFormat="false" ht="12" hidden="false" customHeight="true" outlineLevel="0" collapsed="false">
      <c r="A42" s="13" t="n">
        <v>39</v>
      </c>
      <c r="B42" s="106" t="s">
        <v>2351</v>
      </c>
      <c r="C42" s="106" t="s">
        <v>2352</v>
      </c>
      <c r="D42" s="13" t="n">
        <v>2018</v>
      </c>
      <c r="E42" s="6" t="n">
        <v>7840</v>
      </c>
    </row>
    <row r="43" customFormat="false" ht="12" hidden="false" customHeight="true" outlineLevel="0" collapsed="false">
      <c r="A43" s="13" t="n">
        <v>40</v>
      </c>
      <c r="B43" s="106" t="s">
        <v>2353</v>
      </c>
      <c r="C43" s="105" t="s">
        <v>2354</v>
      </c>
      <c r="D43" s="13" t="n">
        <v>2018</v>
      </c>
      <c r="E43" s="6" t="n">
        <v>7680</v>
      </c>
    </row>
    <row r="44" customFormat="false" ht="12" hidden="false" customHeight="true" outlineLevel="0" collapsed="false">
      <c r="A44" s="13" t="n">
        <v>41</v>
      </c>
      <c r="B44" s="106" t="s">
        <v>2355</v>
      </c>
      <c r="C44" s="106" t="s">
        <v>2356</v>
      </c>
      <c r="D44" s="13" t="n">
        <v>2018</v>
      </c>
      <c r="E44" s="6" t="n">
        <v>7840</v>
      </c>
    </row>
    <row r="45" customFormat="false" ht="12" hidden="false" customHeight="true" outlineLevel="0" collapsed="false">
      <c r="A45" s="13" t="n">
        <v>42</v>
      </c>
      <c r="B45" s="106" t="s">
        <v>2355</v>
      </c>
      <c r="C45" s="106" t="s">
        <v>2357</v>
      </c>
      <c r="D45" s="13" t="n">
        <v>2018</v>
      </c>
      <c r="E45" s="6" t="n">
        <v>7680</v>
      </c>
    </row>
    <row r="46" customFormat="false" ht="12" hidden="false" customHeight="true" outlineLevel="0" collapsed="false">
      <c r="A46" s="13" t="n">
        <v>43</v>
      </c>
      <c r="B46" s="106" t="s">
        <v>2358</v>
      </c>
      <c r="C46" s="105" t="s">
        <v>2359</v>
      </c>
      <c r="D46" s="13" t="n">
        <v>2018</v>
      </c>
      <c r="E46" s="6" t="n">
        <v>7680</v>
      </c>
    </row>
    <row r="47" customFormat="false" ht="12" hidden="false" customHeight="true" outlineLevel="0" collapsed="false">
      <c r="A47" s="13" t="n">
        <v>44</v>
      </c>
      <c r="B47" s="106" t="s">
        <v>2360</v>
      </c>
      <c r="C47" s="105" t="s">
        <v>2361</v>
      </c>
      <c r="D47" s="13" t="n">
        <v>2018</v>
      </c>
      <c r="E47" s="6" t="n">
        <v>7200</v>
      </c>
    </row>
    <row r="48" customFormat="false" ht="12" hidden="false" customHeight="true" outlineLevel="0" collapsed="false">
      <c r="A48" s="13" t="n">
        <v>45</v>
      </c>
      <c r="B48" s="106" t="s">
        <v>2360</v>
      </c>
      <c r="C48" s="106" t="s">
        <v>2362</v>
      </c>
      <c r="D48" s="13" t="n">
        <v>2018</v>
      </c>
      <c r="E48" s="6" t="n">
        <v>7200</v>
      </c>
    </row>
    <row r="49" customFormat="false" ht="12" hidden="false" customHeight="true" outlineLevel="0" collapsed="false">
      <c r="A49" s="13" t="n">
        <v>46</v>
      </c>
      <c r="B49" s="106" t="s">
        <v>2363</v>
      </c>
      <c r="C49" s="106" t="s">
        <v>2364</v>
      </c>
      <c r="D49" s="13" t="n">
        <v>2018</v>
      </c>
      <c r="E49" s="6" t="n">
        <v>7200</v>
      </c>
    </row>
    <row r="50" customFormat="false" ht="12" hidden="false" customHeight="true" outlineLevel="0" collapsed="false">
      <c r="A50" s="13" t="n">
        <v>47</v>
      </c>
      <c r="B50" s="106" t="s">
        <v>2363</v>
      </c>
      <c r="C50" s="106" t="s">
        <v>2365</v>
      </c>
      <c r="D50" s="13" t="n">
        <v>2018</v>
      </c>
      <c r="E50" s="6" t="n">
        <v>6720</v>
      </c>
    </row>
    <row r="51" customFormat="false" ht="12" hidden="false" customHeight="true" outlineLevel="0" collapsed="false">
      <c r="A51" s="13" t="n">
        <v>48</v>
      </c>
      <c r="B51" s="106" t="s">
        <v>2366</v>
      </c>
      <c r="C51" s="106" t="s">
        <v>2367</v>
      </c>
      <c r="D51" s="13" t="n">
        <v>2018</v>
      </c>
      <c r="E51" s="6" t="n">
        <v>7680</v>
      </c>
    </row>
    <row r="52" customFormat="false" ht="12" hidden="false" customHeight="true" outlineLevel="0" collapsed="false">
      <c r="A52" s="13" t="n">
        <v>49</v>
      </c>
      <c r="B52" s="106" t="s">
        <v>2366</v>
      </c>
      <c r="C52" s="106" t="s">
        <v>2368</v>
      </c>
      <c r="D52" s="13" t="n">
        <v>2018</v>
      </c>
      <c r="E52" s="6" t="n">
        <v>7840</v>
      </c>
    </row>
    <row r="53" customFormat="false" ht="12" hidden="false" customHeight="true" outlineLevel="0" collapsed="false">
      <c r="A53" s="13" t="n">
        <v>50</v>
      </c>
      <c r="B53" s="106" t="s">
        <v>2369</v>
      </c>
      <c r="C53" s="106" t="s">
        <v>2370</v>
      </c>
      <c r="D53" s="13" t="n">
        <v>2018</v>
      </c>
      <c r="E53" s="6" t="n">
        <v>6720</v>
      </c>
    </row>
    <row r="54" customFormat="false" ht="12" hidden="false" customHeight="true" outlineLevel="0" collapsed="false">
      <c r="A54" s="13" t="n">
        <v>51</v>
      </c>
      <c r="B54" s="106" t="s">
        <v>2369</v>
      </c>
      <c r="C54" s="106" t="s">
        <v>2371</v>
      </c>
      <c r="D54" s="13" t="n">
        <v>2018</v>
      </c>
      <c r="E54" s="6" t="n">
        <v>7200</v>
      </c>
    </row>
    <row r="55" customFormat="false" ht="12" hidden="false" customHeight="true" outlineLevel="0" collapsed="false">
      <c r="A55" s="13" t="n">
        <v>52</v>
      </c>
      <c r="B55" s="108" t="s">
        <v>2372</v>
      </c>
      <c r="C55" s="108" t="s">
        <v>2373</v>
      </c>
      <c r="D55" s="13" t="n">
        <v>2018</v>
      </c>
      <c r="E55" s="6" t="n">
        <v>7200</v>
      </c>
    </row>
    <row r="56" customFormat="false" ht="12" hidden="false" customHeight="true" outlineLevel="0" collapsed="false">
      <c r="A56" s="13" t="n">
        <v>53</v>
      </c>
      <c r="B56" s="106" t="s">
        <v>2374</v>
      </c>
      <c r="C56" s="106" t="s">
        <v>2375</v>
      </c>
      <c r="D56" s="13" t="n">
        <v>2018</v>
      </c>
      <c r="E56" s="6" t="n">
        <v>7840</v>
      </c>
    </row>
    <row r="57" customFormat="false" ht="12" hidden="false" customHeight="true" outlineLevel="0" collapsed="false">
      <c r="A57" s="13" t="n">
        <v>54</v>
      </c>
      <c r="B57" s="109" t="s">
        <v>2376</v>
      </c>
      <c r="C57" s="106" t="s">
        <v>2377</v>
      </c>
      <c r="D57" s="13" t="n">
        <v>2018</v>
      </c>
      <c r="E57" s="6" t="n">
        <v>7840</v>
      </c>
    </row>
    <row r="58" customFormat="false" ht="12" hidden="false" customHeight="true" outlineLevel="0" collapsed="false">
      <c r="A58" s="13" t="n">
        <v>55</v>
      </c>
      <c r="B58" s="105" t="s">
        <v>2378</v>
      </c>
      <c r="C58" s="106" t="s">
        <v>2379</v>
      </c>
      <c r="D58" s="13" t="n">
        <v>2017</v>
      </c>
      <c r="E58" s="6" t="n">
        <v>7680</v>
      </c>
    </row>
    <row r="59" customFormat="false" ht="12" hidden="false" customHeight="true" outlineLevel="0" collapsed="false">
      <c r="A59" s="13" t="n">
        <v>56</v>
      </c>
      <c r="B59" s="108" t="s">
        <v>2380</v>
      </c>
      <c r="C59" s="108" t="s">
        <v>2381</v>
      </c>
      <c r="D59" s="13" t="n">
        <v>2017</v>
      </c>
      <c r="E59" s="6" t="n">
        <v>19150</v>
      </c>
    </row>
    <row r="60" customFormat="false" ht="12" hidden="false" customHeight="true" outlineLevel="0" collapsed="false">
      <c r="A60" s="13" t="n">
        <v>57</v>
      </c>
      <c r="B60" s="108" t="s">
        <v>2290</v>
      </c>
      <c r="C60" s="106" t="s">
        <v>2382</v>
      </c>
      <c r="D60" s="13" t="n">
        <v>2017</v>
      </c>
      <c r="E60" s="6" t="n">
        <v>6720</v>
      </c>
    </row>
    <row r="61" customFormat="false" ht="12" hidden="false" customHeight="true" outlineLevel="0" collapsed="false">
      <c r="A61" s="13" t="n">
        <v>58</v>
      </c>
      <c r="B61" s="105" t="s">
        <v>2383</v>
      </c>
      <c r="C61" s="106" t="s">
        <v>2384</v>
      </c>
      <c r="D61" s="13" t="n">
        <v>2017</v>
      </c>
      <c r="E61" s="6" t="n">
        <v>7200</v>
      </c>
    </row>
    <row r="62" customFormat="false" ht="12" hidden="false" customHeight="true" outlineLevel="0" collapsed="false">
      <c r="A62" s="13" t="n">
        <v>59</v>
      </c>
      <c r="B62" s="105" t="s">
        <v>2385</v>
      </c>
      <c r="C62" s="106" t="s">
        <v>2386</v>
      </c>
      <c r="D62" s="13" t="n">
        <v>2017</v>
      </c>
      <c r="E62" s="6" t="n">
        <v>6400</v>
      </c>
    </row>
    <row r="63" customFormat="false" ht="12" hidden="false" customHeight="true" outlineLevel="0" collapsed="false">
      <c r="A63" s="13" t="n">
        <v>60</v>
      </c>
      <c r="B63" s="105" t="s">
        <v>2387</v>
      </c>
      <c r="C63" s="105" t="s">
        <v>2388</v>
      </c>
      <c r="D63" s="13" t="n">
        <v>2017</v>
      </c>
      <c r="E63" s="6" t="n">
        <v>6380</v>
      </c>
    </row>
    <row r="64" customFormat="false" ht="12" hidden="false" customHeight="true" outlineLevel="0" collapsed="false">
      <c r="A64" s="13" t="n">
        <v>61</v>
      </c>
      <c r="B64" s="106" t="s">
        <v>2389</v>
      </c>
      <c r="C64" s="105" t="s">
        <v>2390</v>
      </c>
      <c r="D64" s="13" t="n">
        <v>2017</v>
      </c>
      <c r="E64" s="6" t="n">
        <v>12770</v>
      </c>
    </row>
    <row r="65" customFormat="false" ht="12" hidden="false" customHeight="true" outlineLevel="0" collapsed="false">
      <c r="A65" s="13" t="n">
        <v>62</v>
      </c>
      <c r="B65" s="106" t="s">
        <v>2391</v>
      </c>
      <c r="C65" s="106" t="s">
        <v>2392</v>
      </c>
      <c r="D65" s="13" t="n">
        <v>2017</v>
      </c>
      <c r="E65" s="6" t="n">
        <v>12770</v>
      </c>
    </row>
    <row r="66" customFormat="false" ht="12" hidden="false" customHeight="true" outlineLevel="0" collapsed="false">
      <c r="A66" s="13" t="n">
        <v>63</v>
      </c>
      <c r="B66" s="105" t="s">
        <v>2393</v>
      </c>
      <c r="C66" s="105" t="s">
        <v>2394</v>
      </c>
      <c r="D66" s="13" t="n">
        <v>2017</v>
      </c>
      <c r="E66" s="6" t="n">
        <v>6380</v>
      </c>
    </row>
    <row r="67" customFormat="false" ht="12" hidden="false" customHeight="true" outlineLevel="0" collapsed="false">
      <c r="A67" s="13" t="n">
        <v>64</v>
      </c>
      <c r="B67" s="105" t="s">
        <v>2395</v>
      </c>
      <c r="C67" s="107" t="s">
        <v>2396</v>
      </c>
      <c r="D67" s="13" t="n">
        <v>2017</v>
      </c>
      <c r="E67" s="6" t="n">
        <v>4480</v>
      </c>
    </row>
    <row r="68" customFormat="false" ht="12" hidden="false" customHeight="true" outlineLevel="0" collapsed="false">
      <c r="A68" s="13" t="n">
        <v>65</v>
      </c>
      <c r="B68" s="105" t="s">
        <v>2397</v>
      </c>
      <c r="C68" s="105" t="s">
        <v>2398</v>
      </c>
      <c r="D68" s="13" t="n">
        <v>2017</v>
      </c>
      <c r="E68" s="6" t="n">
        <v>6380</v>
      </c>
    </row>
    <row r="69" customFormat="false" ht="12" hidden="false" customHeight="true" outlineLevel="0" collapsed="false">
      <c r="A69" s="13" t="n">
        <v>66</v>
      </c>
      <c r="B69" s="105" t="s">
        <v>2399</v>
      </c>
      <c r="C69" s="105" t="s">
        <v>2400</v>
      </c>
      <c r="D69" s="13" t="n">
        <v>2017</v>
      </c>
      <c r="E69" s="6" t="n">
        <v>6380</v>
      </c>
    </row>
    <row r="70" customFormat="false" ht="12" hidden="false" customHeight="true" outlineLevel="0" collapsed="false">
      <c r="A70" s="13" t="n">
        <v>67</v>
      </c>
      <c r="B70" s="105" t="s">
        <v>2401</v>
      </c>
      <c r="C70" s="106" t="s">
        <v>2402</v>
      </c>
      <c r="D70" s="13" t="n">
        <v>2017</v>
      </c>
      <c r="E70" s="6" t="n">
        <v>6380</v>
      </c>
    </row>
    <row r="71" customFormat="false" ht="12" hidden="false" customHeight="true" outlineLevel="0" collapsed="false">
      <c r="A71" s="13" t="n">
        <v>68</v>
      </c>
      <c r="B71" s="105" t="s">
        <v>2403</v>
      </c>
      <c r="C71" s="105" t="s">
        <v>2404</v>
      </c>
      <c r="D71" s="13" t="n">
        <v>2017</v>
      </c>
      <c r="E71" s="6" t="n">
        <v>6380</v>
      </c>
    </row>
    <row r="72" customFormat="false" ht="12" hidden="false" customHeight="true" outlineLevel="0" collapsed="false">
      <c r="A72" s="13" t="n">
        <v>69</v>
      </c>
      <c r="B72" s="105" t="s">
        <v>2405</v>
      </c>
      <c r="C72" s="105" t="s">
        <v>2406</v>
      </c>
      <c r="D72" s="13" t="n">
        <v>2017</v>
      </c>
      <c r="E72" s="6" t="n">
        <v>6380</v>
      </c>
    </row>
    <row r="73" customFormat="false" ht="12" hidden="false" customHeight="true" outlineLevel="0" collapsed="false">
      <c r="A73" s="13" t="n">
        <v>70</v>
      </c>
      <c r="B73" s="105" t="s">
        <v>2347</v>
      </c>
      <c r="C73" s="108" t="s">
        <v>2407</v>
      </c>
      <c r="D73" s="13" t="n">
        <v>2017</v>
      </c>
      <c r="E73" s="6" t="n">
        <v>6380</v>
      </c>
    </row>
    <row r="74" customFormat="false" ht="12" hidden="false" customHeight="true" outlineLevel="0" collapsed="false">
      <c r="A74" s="13" t="n">
        <v>71</v>
      </c>
      <c r="B74" s="105" t="s">
        <v>2408</v>
      </c>
      <c r="C74" s="106" t="s">
        <v>2409</v>
      </c>
      <c r="D74" s="13" t="n">
        <v>2017</v>
      </c>
      <c r="E74" s="6" t="n">
        <v>6380</v>
      </c>
    </row>
    <row r="75" customFormat="false" ht="12" hidden="false" customHeight="true" outlineLevel="0" collapsed="false">
      <c r="A75" s="13" t="n">
        <v>72</v>
      </c>
      <c r="B75" s="105" t="s">
        <v>2410</v>
      </c>
      <c r="C75" s="106" t="s">
        <v>2411</v>
      </c>
      <c r="D75" s="13" t="n">
        <v>2017</v>
      </c>
      <c r="E75" s="6" t="n">
        <v>6380</v>
      </c>
    </row>
    <row r="76" customFormat="false" ht="12" hidden="false" customHeight="true" outlineLevel="0" collapsed="false">
      <c r="A76" s="13" t="n">
        <v>73</v>
      </c>
      <c r="B76" s="105" t="s">
        <v>2412</v>
      </c>
      <c r="C76" s="105" t="s">
        <v>2413</v>
      </c>
      <c r="D76" s="13" t="n">
        <v>2017</v>
      </c>
      <c r="E76" s="6" t="n">
        <v>6720</v>
      </c>
    </row>
    <row r="77" customFormat="false" ht="12" hidden="false" customHeight="true" outlineLevel="0" collapsed="false">
      <c r="A77" s="13" t="n">
        <v>74</v>
      </c>
      <c r="B77" s="105" t="s">
        <v>2412</v>
      </c>
      <c r="C77" s="105" t="s">
        <v>2414</v>
      </c>
      <c r="D77" s="13" t="n">
        <v>2017</v>
      </c>
      <c r="E77" s="6" t="n">
        <v>7200</v>
      </c>
    </row>
    <row r="78" customFormat="false" ht="12" hidden="false" customHeight="true" outlineLevel="0" collapsed="false">
      <c r="A78" s="13" t="n">
        <v>75</v>
      </c>
      <c r="B78" s="105" t="s">
        <v>2415</v>
      </c>
      <c r="C78" s="106" t="s">
        <v>2416</v>
      </c>
      <c r="D78" s="13" t="n">
        <v>2017</v>
      </c>
      <c r="E78" s="6" t="n">
        <v>6080</v>
      </c>
    </row>
    <row r="79" customFormat="false" ht="12" hidden="false" customHeight="true" outlineLevel="0" collapsed="false">
      <c r="A79" s="13" t="n">
        <v>76</v>
      </c>
      <c r="B79" s="105" t="s">
        <v>2417</v>
      </c>
      <c r="C79" s="105" t="s">
        <v>2418</v>
      </c>
      <c r="D79" s="13" t="n">
        <v>2017</v>
      </c>
      <c r="E79" s="6" t="n">
        <v>6080</v>
      </c>
    </row>
    <row r="80" customFormat="false" ht="12" hidden="false" customHeight="true" outlineLevel="0" collapsed="false">
      <c r="A80" s="13" t="n">
        <v>77</v>
      </c>
      <c r="B80" s="105" t="s">
        <v>2417</v>
      </c>
      <c r="C80" s="105" t="s">
        <v>2419</v>
      </c>
      <c r="D80" s="13" t="n">
        <v>2017</v>
      </c>
      <c r="E80" s="6" t="n">
        <v>6080</v>
      </c>
    </row>
    <row r="81" customFormat="false" ht="12" hidden="false" customHeight="true" outlineLevel="0" collapsed="false">
      <c r="A81" s="13" t="n">
        <v>78</v>
      </c>
      <c r="B81" s="105" t="s">
        <v>2420</v>
      </c>
      <c r="C81" s="105" t="s">
        <v>2421</v>
      </c>
      <c r="D81" s="13" t="n">
        <v>2017</v>
      </c>
      <c r="E81" s="6" t="n">
        <v>6720</v>
      </c>
    </row>
    <row r="82" customFormat="false" ht="12" hidden="false" customHeight="true" outlineLevel="0" collapsed="false">
      <c r="A82" s="13" t="n">
        <v>79</v>
      </c>
      <c r="B82" s="105" t="s">
        <v>2422</v>
      </c>
      <c r="C82" s="106" t="s">
        <v>2423</v>
      </c>
      <c r="D82" s="13" t="n">
        <v>2017</v>
      </c>
      <c r="E82" s="6" t="n">
        <v>6720</v>
      </c>
    </row>
    <row r="83" customFormat="false" ht="12" hidden="false" customHeight="true" outlineLevel="0" collapsed="false">
      <c r="A83" s="13" t="n">
        <v>80</v>
      </c>
      <c r="B83" s="105" t="s">
        <v>2424</v>
      </c>
      <c r="C83" s="106" t="s">
        <v>2425</v>
      </c>
      <c r="D83" s="13" t="n">
        <v>2016</v>
      </c>
      <c r="E83" s="6" t="n">
        <v>4480</v>
      </c>
    </row>
    <row r="84" customFormat="false" ht="12" hidden="false" customHeight="true" outlineLevel="0" collapsed="false">
      <c r="A84" s="13" t="n">
        <v>81</v>
      </c>
      <c r="B84" s="105" t="s">
        <v>2426</v>
      </c>
      <c r="C84" s="106" t="s">
        <v>2427</v>
      </c>
      <c r="D84" s="13" t="n">
        <v>2016</v>
      </c>
      <c r="E84" s="6" t="n">
        <v>4480</v>
      </c>
    </row>
    <row r="85" customFormat="false" ht="12" hidden="false" customHeight="true" outlineLevel="0" collapsed="false">
      <c r="A85" s="13" t="n">
        <v>82</v>
      </c>
      <c r="B85" s="105" t="s">
        <v>2428</v>
      </c>
      <c r="C85" s="106" t="s">
        <v>2429</v>
      </c>
      <c r="D85" s="13" t="n">
        <v>2016</v>
      </c>
      <c r="E85" s="6" t="n">
        <v>6380</v>
      </c>
    </row>
    <row r="86" customFormat="false" ht="12" hidden="false" customHeight="true" outlineLevel="0" collapsed="false">
      <c r="A86" s="13" t="n">
        <v>83</v>
      </c>
      <c r="B86" s="105" t="s">
        <v>2430</v>
      </c>
      <c r="C86" s="106" t="s">
        <v>2431</v>
      </c>
      <c r="D86" s="13" t="n">
        <v>2016</v>
      </c>
      <c r="E86" s="6" t="n">
        <v>6380</v>
      </c>
    </row>
    <row r="87" customFormat="false" ht="12" hidden="false" customHeight="true" outlineLevel="0" collapsed="false">
      <c r="A87" s="13" t="n">
        <v>84</v>
      </c>
      <c r="B87" s="105" t="s">
        <v>2432</v>
      </c>
      <c r="C87" s="106" t="s">
        <v>2433</v>
      </c>
      <c r="D87" s="13" t="n">
        <v>2016</v>
      </c>
      <c r="E87" s="6" t="n">
        <v>6380</v>
      </c>
    </row>
    <row r="88" customFormat="false" ht="12" hidden="false" customHeight="true" outlineLevel="0" collapsed="false">
      <c r="A88" s="13" t="n">
        <v>85</v>
      </c>
      <c r="B88" s="105" t="s">
        <v>2434</v>
      </c>
      <c r="C88" s="106" t="s">
        <v>2435</v>
      </c>
      <c r="D88" s="13" t="n">
        <v>2016</v>
      </c>
      <c r="E88" s="6" t="n">
        <v>6720</v>
      </c>
    </row>
    <row r="89" customFormat="false" ht="12" hidden="false" customHeight="true" outlineLevel="0" collapsed="false">
      <c r="A89" s="13" t="n">
        <v>86</v>
      </c>
      <c r="B89" s="105" t="s">
        <v>2436</v>
      </c>
      <c r="C89" s="109" t="s">
        <v>2437</v>
      </c>
      <c r="D89" s="13" t="n">
        <v>2016</v>
      </c>
      <c r="E89" s="6" t="n">
        <v>4480</v>
      </c>
    </row>
    <row r="90" customFormat="false" ht="12" hidden="false" customHeight="true" outlineLevel="0" collapsed="false">
      <c r="A90" s="13" t="n">
        <v>87</v>
      </c>
      <c r="B90" s="105" t="s">
        <v>2438</v>
      </c>
      <c r="C90" s="106" t="s">
        <v>2439</v>
      </c>
      <c r="D90" s="13" t="n">
        <v>2016</v>
      </c>
      <c r="E90" s="6" t="n">
        <v>6720</v>
      </c>
    </row>
    <row r="91" customFormat="false" ht="12" hidden="false" customHeight="true" outlineLevel="0" collapsed="false">
      <c r="A91" s="13" t="n">
        <v>88</v>
      </c>
      <c r="B91" s="105" t="s">
        <v>2440</v>
      </c>
      <c r="C91" s="106" t="s">
        <v>2441</v>
      </c>
      <c r="D91" s="13" t="n">
        <v>2016</v>
      </c>
      <c r="E91" s="6" t="n">
        <v>6080</v>
      </c>
    </row>
    <row r="92" customFormat="false" ht="12" hidden="false" customHeight="true" outlineLevel="0" collapsed="false">
      <c r="A92" s="13" t="n">
        <v>89</v>
      </c>
      <c r="B92" s="106" t="s">
        <v>2442</v>
      </c>
      <c r="C92" s="106" t="s">
        <v>2443</v>
      </c>
      <c r="D92" s="13" t="n">
        <v>2016</v>
      </c>
      <c r="E92" s="6" t="n">
        <v>6080</v>
      </c>
    </row>
    <row r="93" customFormat="false" ht="12" hidden="false" customHeight="true" outlineLevel="0" collapsed="false">
      <c r="A93" s="13" t="n">
        <v>90</v>
      </c>
      <c r="B93" s="105" t="s">
        <v>2442</v>
      </c>
      <c r="C93" s="109" t="s">
        <v>2444</v>
      </c>
      <c r="D93" s="13" t="n">
        <v>2016</v>
      </c>
      <c r="E93" s="6" t="n">
        <v>6080</v>
      </c>
    </row>
    <row r="94" customFormat="false" ht="12" hidden="false" customHeight="true" outlineLevel="0" collapsed="false">
      <c r="A94" s="13" t="n">
        <v>91</v>
      </c>
      <c r="B94" s="106" t="s">
        <v>2445</v>
      </c>
      <c r="C94" s="106" t="s">
        <v>2446</v>
      </c>
      <c r="D94" s="13" t="n">
        <v>2016</v>
      </c>
      <c r="E94" s="6" t="n">
        <v>6720</v>
      </c>
    </row>
    <row r="95" customFormat="false" ht="12" hidden="false" customHeight="true" outlineLevel="0" collapsed="false">
      <c r="A95" s="13" t="n">
        <v>92</v>
      </c>
      <c r="B95" s="106" t="s">
        <v>2447</v>
      </c>
      <c r="C95" s="106" t="s">
        <v>2448</v>
      </c>
      <c r="D95" s="13" t="n">
        <v>2016</v>
      </c>
      <c r="E95" s="6" t="n">
        <v>12160</v>
      </c>
    </row>
    <row r="96" customFormat="false" ht="12" hidden="false" customHeight="true" outlineLevel="0" collapsed="false">
      <c r="A96" s="13" t="n">
        <v>93</v>
      </c>
      <c r="B96" s="105" t="s">
        <v>2449</v>
      </c>
      <c r="C96" s="106" t="s">
        <v>2450</v>
      </c>
      <c r="D96" s="13" t="n">
        <v>2016</v>
      </c>
      <c r="E96" s="6" t="n">
        <v>4480</v>
      </c>
    </row>
    <row r="97" customFormat="false" ht="12" hidden="false" customHeight="true" outlineLevel="0" collapsed="false">
      <c r="A97" s="13" t="n">
        <v>94</v>
      </c>
      <c r="B97" s="105" t="s">
        <v>2451</v>
      </c>
      <c r="C97" s="109" t="s">
        <v>2452</v>
      </c>
      <c r="D97" s="13" t="n">
        <v>2016</v>
      </c>
      <c r="E97" s="6" t="n">
        <v>4480</v>
      </c>
    </row>
    <row r="98" customFormat="false" ht="12" hidden="false" customHeight="true" outlineLevel="0" collapsed="false">
      <c r="A98" s="13" t="n">
        <v>95</v>
      </c>
      <c r="B98" s="105" t="s">
        <v>2287</v>
      </c>
      <c r="C98" s="109" t="s">
        <v>2453</v>
      </c>
      <c r="D98" s="13" t="n">
        <v>2016</v>
      </c>
      <c r="E98" s="6" t="n">
        <v>4480</v>
      </c>
    </row>
    <row r="99" customFormat="false" ht="12" hidden="false" customHeight="true" outlineLevel="0" collapsed="false">
      <c r="A99" s="13" t="n">
        <v>96</v>
      </c>
      <c r="B99" s="105" t="s">
        <v>2454</v>
      </c>
      <c r="C99" s="109" t="s">
        <v>2455</v>
      </c>
      <c r="D99" s="13" t="n">
        <v>2016</v>
      </c>
      <c r="E99" s="6" t="n">
        <v>4480</v>
      </c>
    </row>
    <row r="100" customFormat="false" ht="12" hidden="false" customHeight="true" outlineLevel="0" collapsed="false">
      <c r="A100" s="13" t="n">
        <v>97</v>
      </c>
      <c r="B100" s="105" t="s">
        <v>2456</v>
      </c>
      <c r="C100" s="109" t="s">
        <v>2457</v>
      </c>
      <c r="D100" s="13" t="n">
        <v>2016</v>
      </c>
      <c r="E100" s="6" t="n">
        <v>4480</v>
      </c>
    </row>
    <row r="101" customFormat="false" ht="12" hidden="false" customHeight="true" outlineLevel="0" collapsed="false">
      <c r="A101" s="13" t="n">
        <v>98</v>
      </c>
      <c r="B101" s="105" t="s">
        <v>2458</v>
      </c>
      <c r="C101" s="109" t="s">
        <v>2459</v>
      </c>
      <c r="D101" s="13" t="n">
        <v>2016</v>
      </c>
      <c r="E101" s="6" t="n">
        <v>4480</v>
      </c>
    </row>
    <row r="102" customFormat="false" ht="12" hidden="false" customHeight="true" outlineLevel="0" collapsed="false">
      <c r="A102" s="13" t="n">
        <v>99</v>
      </c>
      <c r="B102" s="105" t="s">
        <v>2460</v>
      </c>
      <c r="C102" s="106" t="s">
        <v>2461</v>
      </c>
      <c r="D102" s="13" t="n">
        <v>2016</v>
      </c>
      <c r="E102" s="6" t="n">
        <v>4480</v>
      </c>
    </row>
    <row r="103" customFormat="false" ht="12" hidden="false" customHeight="true" outlineLevel="0" collapsed="false">
      <c r="A103" s="13" t="n">
        <v>100</v>
      </c>
      <c r="B103" s="105" t="s">
        <v>2460</v>
      </c>
      <c r="C103" s="106" t="s">
        <v>2462</v>
      </c>
      <c r="D103" s="13" t="n">
        <v>2016</v>
      </c>
      <c r="E103" s="6" t="n">
        <v>4480</v>
      </c>
    </row>
    <row r="104" customFormat="false" ht="12" hidden="false" customHeight="true" outlineLevel="0" collapsed="false">
      <c r="A104" s="13" t="n">
        <v>101</v>
      </c>
      <c r="B104" s="105" t="s">
        <v>2463</v>
      </c>
      <c r="C104" s="106" t="s">
        <v>2464</v>
      </c>
      <c r="D104" s="13" t="n">
        <v>2016</v>
      </c>
      <c r="E104" s="6" t="n">
        <v>4480</v>
      </c>
    </row>
    <row r="105" customFormat="false" ht="12" hidden="false" customHeight="true" outlineLevel="0" collapsed="false">
      <c r="A105" s="13" t="n">
        <v>102</v>
      </c>
      <c r="B105" s="106" t="s">
        <v>2465</v>
      </c>
      <c r="C105" s="106" t="s">
        <v>2466</v>
      </c>
      <c r="D105" s="13" t="n">
        <v>2016</v>
      </c>
      <c r="E105" s="6" t="n">
        <v>8960</v>
      </c>
    </row>
    <row r="106" customFormat="false" ht="12" hidden="false" customHeight="true" outlineLevel="0" collapsed="false">
      <c r="A106" s="13" t="n">
        <v>103</v>
      </c>
      <c r="B106" s="106" t="s">
        <v>2467</v>
      </c>
      <c r="C106" s="105" t="s">
        <v>2468</v>
      </c>
      <c r="D106" s="13" t="n">
        <v>2015</v>
      </c>
      <c r="E106" s="6" t="n">
        <v>4480</v>
      </c>
    </row>
    <row r="107" customFormat="false" ht="12" hidden="false" customHeight="true" outlineLevel="0" collapsed="false">
      <c r="A107" s="13" t="n">
        <v>104</v>
      </c>
      <c r="B107" s="106" t="s">
        <v>2467</v>
      </c>
      <c r="C107" s="106" t="s">
        <v>2469</v>
      </c>
      <c r="D107" s="13" t="n">
        <v>2016</v>
      </c>
      <c r="E107" s="6" t="n">
        <v>19150</v>
      </c>
    </row>
    <row r="108" customFormat="false" ht="12" hidden="false" customHeight="true" outlineLevel="0" collapsed="false">
      <c r="A108" s="13" t="n">
        <v>105</v>
      </c>
      <c r="B108" s="105" t="s">
        <v>2470</v>
      </c>
      <c r="C108" s="106" t="s">
        <v>2471</v>
      </c>
      <c r="D108" s="13" t="n">
        <v>2015</v>
      </c>
      <c r="E108" s="6" t="n">
        <v>7360</v>
      </c>
    </row>
    <row r="109" customFormat="false" ht="12" hidden="false" customHeight="true" outlineLevel="0" collapsed="false">
      <c r="A109" s="13" t="n">
        <v>106</v>
      </c>
      <c r="B109" s="105" t="s">
        <v>2472</v>
      </c>
      <c r="C109" s="106" t="s">
        <v>2473</v>
      </c>
      <c r="D109" s="13" t="n">
        <v>2015</v>
      </c>
      <c r="E109" s="6" t="n">
        <v>7360</v>
      </c>
    </row>
    <row r="110" customFormat="false" ht="12" hidden="false" customHeight="true" outlineLevel="0" collapsed="false">
      <c r="A110" s="13" t="n">
        <v>107</v>
      </c>
      <c r="B110" s="106" t="s">
        <v>2474</v>
      </c>
      <c r="C110" s="106" t="s">
        <v>2475</v>
      </c>
      <c r="D110" s="13" t="n">
        <v>2015</v>
      </c>
      <c r="E110" s="6" t="n">
        <v>6380</v>
      </c>
    </row>
    <row r="111" customFormat="false" ht="12" hidden="false" customHeight="true" outlineLevel="0" collapsed="false">
      <c r="A111" s="13" t="n">
        <v>108</v>
      </c>
      <c r="B111" s="106" t="s">
        <v>2287</v>
      </c>
      <c r="C111" s="106" t="s">
        <v>2476</v>
      </c>
      <c r="D111" s="13" t="n">
        <v>2015</v>
      </c>
      <c r="E111" s="6" t="n">
        <v>5600</v>
      </c>
    </row>
    <row r="112" customFormat="false" ht="12" hidden="false" customHeight="true" outlineLevel="0" collapsed="false">
      <c r="A112" s="13" t="n">
        <v>109</v>
      </c>
      <c r="B112" s="106" t="s">
        <v>2454</v>
      </c>
      <c r="C112" s="106" t="s">
        <v>2477</v>
      </c>
      <c r="D112" s="13" t="n">
        <v>2015</v>
      </c>
      <c r="E112" s="6" t="n">
        <v>5600</v>
      </c>
    </row>
    <row r="113" customFormat="false" ht="12" hidden="false" customHeight="true" outlineLevel="0" collapsed="false">
      <c r="A113" s="13" t="n">
        <v>110</v>
      </c>
      <c r="B113" s="106" t="s">
        <v>2478</v>
      </c>
      <c r="C113" s="106" t="s">
        <v>2479</v>
      </c>
      <c r="D113" s="13" t="n">
        <v>2015</v>
      </c>
      <c r="E113" s="6" t="n">
        <v>5600</v>
      </c>
    </row>
    <row r="114" customFormat="false" ht="12" hidden="false" customHeight="true" outlineLevel="0" collapsed="false">
      <c r="A114" s="13" t="n">
        <v>111</v>
      </c>
      <c r="B114" s="106" t="s">
        <v>2480</v>
      </c>
      <c r="C114" s="106" t="s">
        <v>2481</v>
      </c>
      <c r="D114" s="13" t="n">
        <v>2015</v>
      </c>
      <c r="E114" s="6" t="n">
        <v>7360</v>
      </c>
    </row>
    <row r="115" customFormat="false" ht="12" hidden="false" customHeight="true" outlineLevel="0" collapsed="false">
      <c r="A115" s="13" t="n">
        <v>112</v>
      </c>
      <c r="B115" s="106" t="s">
        <v>2482</v>
      </c>
      <c r="C115" s="106" t="s">
        <v>2483</v>
      </c>
      <c r="D115" s="13" t="n">
        <v>2015</v>
      </c>
      <c r="E115" s="6" t="n">
        <v>7360</v>
      </c>
    </row>
    <row r="116" customFormat="false" ht="12" hidden="false" customHeight="true" outlineLevel="0" collapsed="false">
      <c r="A116" s="13" t="n">
        <v>113</v>
      </c>
      <c r="B116" s="106" t="s">
        <v>2484</v>
      </c>
      <c r="C116" s="106" t="s">
        <v>2485</v>
      </c>
      <c r="D116" s="13" t="n">
        <v>2015</v>
      </c>
      <c r="E116" s="6" t="n">
        <v>7360</v>
      </c>
    </row>
    <row r="117" customFormat="false" ht="12" hidden="false" customHeight="true" outlineLevel="0" collapsed="false">
      <c r="A117" s="13" t="n">
        <v>114</v>
      </c>
      <c r="B117" s="106" t="s">
        <v>2424</v>
      </c>
      <c r="C117" s="106" t="s">
        <v>2486</v>
      </c>
      <c r="D117" s="13" t="n">
        <v>2015</v>
      </c>
      <c r="E117" s="6" t="n">
        <v>4480</v>
      </c>
    </row>
    <row r="118" customFormat="false" ht="12" hidden="false" customHeight="true" outlineLevel="0" collapsed="false">
      <c r="A118" s="13" t="n">
        <v>115</v>
      </c>
      <c r="B118" s="106" t="s">
        <v>2487</v>
      </c>
      <c r="C118" s="106" t="s">
        <v>2488</v>
      </c>
      <c r="D118" s="13" t="n">
        <v>2015</v>
      </c>
      <c r="E118" s="6" t="n">
        <v>4480</v>
      </c>
    </row>
    <row r="119" customFormat="false" ht="12" hidden="false" customHeight="true" outlineLevel="0" collapsed="false">
      <c r="A119" s="13" t="n">
        <v>116</v>
      </c>
      <c r="B119" s="105" t="s">
        <v>2393</v>
      </c>
      <c r="C119" s="105" t="s">
        <v>2489</v>
      </c>
      <c r="D119" s="13" t="n">
        <v>2015</v>
      </c>
      <c r="E119" s="6" t="n">
        <v>4480</v>
      </c>
    </row>
    <row r="120" customFormat="false" ht="12" hidden="false" customHeight="true" outlineLevel="0" collapsed="false">
      <c r="A120" s="13" t="n">
        <v>117</v>
      </c>
      <c r="B120" s="105" t="s">
        <v>2490</v>
      </c>
      <c r="C120" s="105" t="s">
        <v>2491</v>
      </c>
      <c r="D120" s="13" t="n">
        <v>2015</v>
      </c>
      <c r="E120" s="6" t="n">
        <v>4480</v>
      </c>
    </row>
    <row r="121" customFormat="false" ht="12" hidden="false" customHeight="true" outlineLevel="0" collapsed="false">
      <c r="A121" s="13" t="n">
        <v>118</v>
      </c>
      <c r="B121" s="105" t="s">
        <v>2490</v>
      </c>
      <c r="C121" s="105" t="s">
        <v>2492</v>
      </c>
      <c r="D121" s="13" t="n">
        <v>2015</v>
      </c>
      <c r="E121" s="6" t="n">
        <v>4480</v>
      </c>
    </row>
    <row r="122" customFormat="false" ht="12" hidden="false" customHeight="true" outlineLevel="0" collapsed="false">
      <c r="A122" s="13" t="n">
        <v>119</v>
      </c>
      <c r="B122" s="105" t="s">
        <v>2493</v>
      </c>
      <c r="C122" s="106" t="s">
        <v>2494</v>
      </c>
      <c r="D122" s="13" t="n">
        <v>2015</v>
      </c>
      <c r="E122" s="6" t="n">
        <v>5600</v>
      </c>
    </row>
    <row r="123" customFormat="false" ht="12" hidden="false" customHeight="true" outlineLevel="0" collapsed="false">
      <c r="A123" s="13" t="n">
        <v>120</v>
      </c>
      <c r="B123" s="106" t="s">
        <v>2463</v>
      </c>
      <c r="C123" s="106" t="s">
        <v>2495</v>
      </c>
      <c r="D123" s="13" t="n">
        <v>2015</v>
      </c>
      <c r="E123" s="6" t="n">
        <v>5600</v>
      </c>
    </row>
    <row r="124" customFormat="false" ht="12" hidden="false" customHeight="true" outlineLevel="0" collapsed="false">
      <c r="A124" s="13" t="n">
        <v>121</v>
      </c>
      <c r="B124" s="106" t="s">
        <v>2496</v>
      </c>
      <c r="C124" s="106" t="s">
        <v>2497</v>
      </c>
      <c r="D124" s="13" t="n">
        <v>2015</v>
      </c>
      <c r="E124" s="6" t="n">
        <v>5600</v>
      </c>
    </row>
    <row r="125" customFormat="false" ht="12" hidden="false" customHeight="true" outlineLevel="0" collapsed="false">
      <c r="A125" s="13" t="n">
        <v>122</v>
      </c>
      <c r="B125" s="106" t="s">
        <v>2498</v>
      </c>
      <c r="C125" s="106" t="s">
        <v>2499</v>
      </c>
      <c r="D125" s="13" t="n">
        <v>2015</v>
      </c>
      <c r="E125" s="6" t="n">
        <v>5600</v>
      </c>
    </row>
    <row r="126" customFormat="false" ht="12" hidden="false" customHeight="true" outlineLevel="0" collapsed="false">
      <c r="A126" s="13" t="n">
        <v>123</v>
      </c>
      <c r="B126" s="106" t="s">
        <v>2500</v>
      </c>
      <c r="C126" s="106" t="s">
        <v>2501</v>
      </c>
      <c r="D126" s="13" t="n">
        <v>2015</v>
      </c>
      <c r="E126" s="6" t="n">
        <v>6380</v>
      </c>
    </row>
    <row r="127" customFormat="false" ht="12" hidden="false" customHeight="true" outlineLevel="0" collapsed="false">
      <c r="A127" s="13" t="n">
        <v>124</v>
      </c>
      <c r="B127" s="106" t="s">
        <v>2502</v>
      </c>
      <c r="C127" s="106" t="s">
        <v>2503</v>
      </c>
      <c r="D127" s="13" t="n">
        <v>2015</v>
      </c>
      <c r="E127" s="6" t="n">
        <v>7360</v>
      </c>
    </row>
    <row r="128" customFormat="false" ht="12" hidden="false" customHeight="true" outlineLevel="0" collapsed="false">
      <c r="A128" s="13" t="n">
        <v>125</v>
      </c>
      <c r="B128" s="106" t="s">
        <v>2502</v>
      </c>
      <c r="C128" s="106" t="s">
        <v>2504</v>
      </c>
      <c r="D128" s="13" t="n">
        <v>2015</v>
      </c>
      <c r="E128" s="6" t="n">
        <v>6720</v>
      </c>
    </row>
    <row r="129" customFormat="false" ht="12" hidden="false" customHeight="true" outlineLevel="0" collapsed="false">
      <c r="A129" s="13" t="n">
        <v>126</v>
      </c>
      <c r="B129" s="106" t="s">
        <v>2505</v>
      </c>
      <c r="C129" s="106" t="s">
        <v>2506</v>
      </c>
      <c r="D129" s="13" t="n">
        <v>2015</v>
      </c>
      <c r="E129" s="6" t="n">
        <v>5600</v>
      </c>
    </row>
    <row r="130" customFormat="false" ht="12" hidden="false" customHeight="true" outlineLevel="0" collapsed="false">
      <c r="A130" s="13" t="n">
        <v>127</v>
      </c>
      <c r="B130" s="106" t="s">
        <v>2507</v>
      </c>
      <c r="C130" s="106" t="s">
        <v>2508</v>
      </c>
      <c r="D130" s="13" t="n">
        <v>2015</v>
      </c>
      <c r="E130" s="6" t="n">
        <v>20160</v>
      </c>
    </row>
    <row r="131" customFormat="false" ht="12" hidden="false" customHeight="true" outlineLevel="0" collapsed="false">
      <c r="A131" s="13" t="n">
        <v>128</v>
      </c>
      <c r="B131" s="106" t="s">
        <v>2509</v>
      </c>
      <c r="C131" s="105" t="s">
        <v>2510</v>
      </c>
      <c r="D131" s="13" t="n">
        <v>2015</v>
      </c>
      <c r="E131" s="6" t="n">
        <v>7360</v>
      </c>
    </row>
    <row r="132" customFormat="false" ht="12" hidden="false" customHeight="true" outlineLevel="0" collapsed="false">
      <c r="A132" s="13" t="n">
        <v>129</v>
      </c>
      <c r="B132" s="106" t="s">
        <v>2511</v>
      </c>
      <c r="C132" s="105" t="s">
        <v>2512</v>
      </c>
      <c r="D132" s="13" t="n">
        <v>2015</v>
      </c>
      <c r="E132" s="6" t="n">
        <v>7360</v>
      </c>
    </row>
    <row r="133" customFormat="false" ht="12" hidden="false" customHeight="true" outlineLevel="0" collapsed="false">
      <c r="A133" s="13" t="n">
        <v>130</v>
      </c>
      <c r="B133" s="105" t="s">
        <v>2513</v>
      </c>
      <c r="C133" s="105" t="s">
        <v>2514</v>
      </c>
      <c r="D133" s="13" t="n">
        <v>2015</v>
      </c>
      <c r="E133" s="6" t="n">
        <v>5600</v>
      </c>
    </row>
    <row r="134" customFormat="false" ht="12" hidden="false" customHeight="true" outlineLevel="0" collapsed="false">
      <c r="A134" s="13" t="n">
        <v>131</v>
      </c>
      <c r="B134" s="105" t="s">
        <v>2515</v>
      </c>
      <c r="C134" s="105" t="s">
        <v>2516</v>
      </c>
      <c r="D134" s="13" t="n">
        <v>2015</v>
      </c>
      <c r="E134" s="6" t="n">
        <v>4480</v>
      </c>
    </row>
    <row r="135" customFormat="false" ht="12" hidden="false" customHeight="true" outlineLevel="0" collapsed="false">
      <c r="A135" s="13" t="n">
        <v>132</v>
      </c>
      <c r="B135" s="105" t="s">
        <v>2517</v>
      </c>
      <c r="C135" s="106" t="s">
        <v>2518</v>
      </c>
      <c r="D135" s="13" t="n">
        <v>2016</v>
      </c>
      <c r="E135" s="6" t="n">
        <v>6720</v>
      </c>
    </row>
    <row r="136" customFormat="false" ht="12" hidden="false" customHeight="true" outlineLevel="0" collapsed="false">
      <c r="A136" s="13" t="n">
        <v>133</v>
      </c>
      <c r="B136" s="105" t="s">
        <v>2287</v>
      </c>
      <c r="C136" s="106" t="s">
        <v>2519</v>
      </c>
      <c r="D136" s="13" t="n">
        <v>2014</v>
      </c>
      <c r="E136" s="6" t="n">
        <v>4480</v>
      </c>
    </row>
    <row r="137" customFormat="false" ht="12" hidden="false" customHeight="true" outlineLevel="0" collapsed="false">
      <c r="A137" s="13" t="n">
        <v>134</v>
      </c>
      <c r="B137" s="105" t="s">
        <v>2520</v>
      </c>
      <c r="C137" s="106" t="s">
        <v>2521</v>
      </c>
      <c r="D137" s="26" t="n">
        <v>2014</v>
      </c>
      <c r="E137" s="6" t="n">
        <v>4480</v>
      </c>
    </row>
    <row r="138" customFormat="false" ht="12" hidden="false" customHeight="true" outlineLevel="0" collapsed="false">
      <c r="A138" s="13" t="n">
        <v>135</v>
      </c>
      <c r="B138" s="105" t="s">
        <v>2522</v>
      </c>
      <c r="C138" s="106" t="s">
        <v>2523</v>
      </c>
      <c r="D138" s="13" t="n">
        <v>2014</v>
      </c>
      <c r="E138" s="6" t="n">
        <v>4480</v>
      </c>
    </row>
    <row r="139" customFormat="false" ht="12" hidden="false" customHeight="true" outlineLevel="0" collapsed="false">
      <c r="A139" s="13" t="n">
        <v>136</v>
      </c>
      <c r="B139" s="105" t="s">
        <v>2524</v>
      </c>
      <c r="C139" s="106" t="s">
        <v>2525</v>
      </c>
      <c r="D139" s="13" t="n">
        <v>2014</v>
      </c>
      <c r="E139" s="6" t="n">
        <v>4480</v>
      </c>
    </row>
    <row r="140" customFormat="false" ht="12" hidden="false" customHeight="true" outlineLevel="0" collapsed="false">
      <c r="A140" s="13" t="n">
        <v>137</v>
      </c>
      <c r="B140" s="105" t="s">
        <v>2526</v>
      </c>
      <c r="C140" s="106" t="s">
        <v>2527</v>
      </c>
      <c r="D140" s="26" t="n">
        <v>2014</v>
      </c>
      <c r="E140" s="6" t="n">
        <v>1600</v>
      </c>
    </row>
    <row r="141" customFormat="false" ht="12" hidden="false" customHeight="true" outlineLevel="0" collapsed="false">
      <c r="A141" s="13" t="n">
        <v>138</v>
      </c>
      <c r="B141" s="105" t="s">
        <v>2528</v>
      </c>
      <c r="C141" s="106" t="s">
        <v>2529</v>
      </c>
      <c r="D141" s="26" t="n">
        <v>2014</v>
      </c>
      <c r="E141" s="6" t="n">
        <v>1600</v>
      </c>
    </row>
    <row r="142" customFormat="false" ht="12" hidden="false" customHeight="true" outlineLevel="0" collapsed="false">
      <c r="A142" s="13" t="n">
        <v>139</v>
      </c>
      <c r="B142" s="105" t="s">
        <v>2530</v>
      </c>
      <c r="C142" s="106" t="s">
        <v>2531</v>
      </c>
      <c r="D142" s="13" t="n">
        <v>2014</v>
      </c>
      <c r="E142" s="6" t="n">
        <v>1600</v>
      </c>
    </row>
    <row r="143" customFormat="false" ht="12" hidden="false" customHeight="true" outlineLevel="0" collapsed="false">
      <c r="A143" s="13" t="n">
        <v>140</v>
      </c>
      <c r="B143" s="105" t="s">
        <v>2463</v>
      </c>
      <c r="C143" s="105" t="s">
        <v>2532</v>
      </c>
      <c r="D143" s="26" t="n">
        <v>2014</v>
      </c>
      <c r="E143" s="6" t="n">
        <v>4480</v>
      </c>
    </row>
    <row r="144" customFormat="false" ht="12" hidden="false" customHeight="true" outlineLevel="0" collapsed="false">
      <c r="A144" s="13" t="n">
        <v>141</v>
      </c>
      <c r="B144" s="105" t="s">
        <v>2533</v>
      </c>
      <c r="C144" s="105" t="s">
        <v>2534</v>
      </c>
      <c r="D144" s="13" t="n">
        <v>2014</v>
      </c>
      <c r="E144" s="6" t="n">
        <v>4480</v>
      </c>
    </row>
    <row r="145" customFormat="false" ht="12" hidden="false" customHeight="true" outlineLevel="0" collapsed="false">
      <c r="A145" s="13" t="n">
        <v>142</v>
      </c>
      <c r="B145" s="105" t="s">
        <v>2535</v>
      </c>
      <c r="C145" s="106" t="s">
        <v>2536</v>
      </c>
      <c r="D145" s="26" t="n">
        <v>2014</v>
      </c>
      <c r="E145" s="6" t="n">
        <v>4480</v>
      </c>
    </row>
    <row r="146" customFormat="false" ht="12" hidden="false" customHeight="true" outlineLevel="0" collapsed="false">
      <c r="A146" s="13" t="n">
        <v>143</v>
      </c>
      <c r="B146" s="106" t="s">
        <v>2537</v>
      </c>
      <c r="C146" s="105" t="s">
        <v>2538</v>
      </c>
      <c r="D146" s="26" t="n">
        <v>2014</v>
      </c>
      <c r="E146" s="6" t="n">
        <v>4480</v>
      </c>
    </row>
    <row r="147" customFormat="false" ht="12" hidden="false" customHeight="true" outlineLevel="0" collapsed="false">
      <c r="A147" s="13" t="n">
        <v>144</v>
      </c>
      <c r="B147" s="106" t="s">
        <v>2539</v>
      </c>
      <c r="C147" s="105" t="s">
        <v>2540</v>
      </c>
      <c r="D147" s="26" t="n">
        <v>2014</v>
      </c>
      <c r="E147" s="6" t="n">
        <v>4480</v>
      </c>
    </row>
    <row r="148" customFormat="false" ht="12" hidden="false" customHeight="true" outlineLevel="0" collapsed="false">
      <c r="A148" s="13" t="n">
        <v>145</v>
      </c>
      <c r="B148" s="106" t="s">
        <v>2541</v>
      </c>
      <c r="C148" s="105" t="s">
        <v>2542</v>
      </c>
      <c r="D148" s="26" t="n">
        <v>2014</v>
      </c>
      <c r="E148" s="6" t="n">
        <v>4480</v>
      </c>
    </row>
    <row r="149" customFormat="false" ht="12" hidden="false" customHeight="true" outlineLevel="0" collapsed="false">
      <c r="A149" s="13" t="n">
        <v>146</v>
      </c>
      <c r="B149" s="106" t="s">
        <v>2541</v>
      </c>
      <c r="C149" s="105" t="s">
        <v>2543</v>
      </c>
      <c r="D149" s="26" t="n">
        <v>2014</v>
      </c>
      <c r="E149" s="6" t="n">
        <v>4480</v>
      </c>
    </row>
    <row r="150" customFormat="false" ht="12" hidden="false" customHeight="true" outlineLevel="0" collapsed="false">
      <c r="A150" s="13" t="n">
        <v>147</v>
      </c>
      <c r="B150" s="106" t="s">
        <v>2544</v>
      </c>
      <c r="C150" s="105" t="s">
        <v>2545</v>
      </c>
      <c r="D150" s="13" t="n">
        <v>2014</v>
      </c>
      <c r="E150" s="6" t="n">
        <v>5600</v>
      </c>
    </row>
    <row r="151" customFormat="false" ht="12" hidden="false" customHeight="true" outlineLevel="0" collapsed="false">
      <c r="A151" s="13" t="n">
        <v>148</v>
      </c>
      <c r="B151" s="106" t="s">
        <v>2546</v>
      </c>
      <c r="C151" s="105" t="s">
        <v>2547</v>
      </c>
      <c r="D151" s="13" t="n">
        <v>2014</v>
      </c>
      <c r="E151" s="6" t="n">
        <v>6380</v>
      </c>
    </row>
    <row r="152" customFormat="false" ht="12" hidden="false" customHeight="true" outlineLevel="0" collapsed="false">
      <c r="A152" s="13" t="n">
        <v>149</v>
      </c>
      <c r="B152" s="106" t="s">
        <v>2426</v>
      </c>
      <c r="C152" s="105" t="s">
        <v>2548</v>
      </c>
      <c r="D152" s="26" t="n">
        <v>2014</v>
      </c>
      <c r="E152" s="6" t="n">
        <v>4480</v>
      </c>
    </row>
    <row r="153" customFormat="false" ht="12" hidden="false" customHeight="true" outlineLevel="0" collapsed="false">
      <c r="A153" s="13" t="n">
        <v>150</v>
      </c>
      <c r="B153" s="106" t="s">
        <v>2549</v>
      </c>
      <c r="C153" s="105" t="s">
        <v>2550</v>
      </c>
      <c r="D153" s="26" t="n">
        <v>2014</v>
      </c>
      <c r="E153" s="6" t="n">
        <v>4480</v>
      </c>
    </row>
    <row r="154" customFormat="false" ht="12" hidden="false" customHeight="true" outlineLevel="0" collapsed="false">
      <c r="A154" s="13" t="n">
        <v>151</v>
      </c>
      <c r="B154" s="106" t="s">
        <v>2551</v>
      </c>
      <c r="C154" s="105" t="s">
        <v>2552</v>
      </c>
      <c r="D154" s="26" t="n">
        <v>2014</v>
      </c>
      <c r="E154" s="6" t="n">
        <v>4480</v>
      </c>
    </row>
    <row r="155" customFormat="false" ht="12" hidden="false" customHeight="true" outlineLevel="0" collapsed="false">
      <c r="A155" s="13" t="n">
        <v>152</v>
      </c>
      <c r="B155" s="106" t="s">
        <v>2553</v>
      </c>
      <c r="C155" s="106" t="s">
        <v>2554</v>
      </c>
      <c r="D155" s="13" t="n">
        <v>2014</v>
      </c>
      <c r="E155" s="6" t="n">
        <v>4480</v>
      </c>
    </row>
    <row r="156" customFormat="false" ht="12" hidden="false" customHeight="true" outlineLevel="0" collapsed="false">
      <c r="A156" s="13" t="n">
        <v>153</v>
      </c>
      <c r="B156" s="106" t="s">
        <v>2555</v>
      </c>
      <c r="C156" s="105" t="s">
        <v>2556</v>
      </c>
      <c r="D156" s="26" t="n">
        <v>2014</v>
      </c>
      <c r="E156" s="6" t="n">
        <v>4480</v>
      </c>
    </row>
    <row r="157" customFormat="false" ht="12" hidden="false" customHeight="true" outlineLevel="0" collapsed="false">
      <c r="A157" s="13" t="n">
        <v>154</v>
      </c>
      <c r="B157" s="106" t="s">
        <v>2442</v>
      </c>
      <c r="C157" s="106" t="s">
        <v>2557</v>
      </c>
      <c r="D157" s="26" t="n">
        <v>2014</v>
      </c>
      <c r="E157" s="6" t="n">
        <v>17920</v>
      </c>
    </row>
    <row r="158" customFormat="false" ht="12" hidden="false" customHeight="true" outlineLevel="0" collapsed="false">
      <c r="A158" s="13" t="n">
        <v>155</v>
      </c>
      <c r="B158" s="106" t="s">
        <v>2442</v>
      </c>
      <c r="C158" s="109" t="s">
        <v>2558</v>
      </c>
      <c r="D158" s="26" t="n">
        <v>2013</v>
      </c>
      <c r="E158" s="6" t="n">
        <v>4800</v>
      </c>
    </row>
    <row r="159" customFormat="false" ht="12" hidden="false" customHeight="true" outlineLevel="0" collapsed="false">
      <c r="A159" s="13" t="n">
        <v>156</v>
      </c>
      <c r="B159" s="106" t="s">
        <v>2559</v>
      </c>
      <c r="C159" s="105" t="s">
        <v>2560</v>
      </c>
      <c r="D159" s="26" t="n">
        <v>2013</v>
      </c>
      <c r="E159" s="6" t="n">
        <v>1600</v>
      </c>
    </row>
    <row r="160" customFormat="false" ht="12" hidden="false" customHeight="true" outlineLevel="0" collapsed="false">
      <c r="A160" s="13" t="n">
        <v>157</v>
      </c>
      <c r="B160" s="106" t="s">
        <v>2561</v>
      </c>
      <c r="C160" s="105" t="s">
        <v>2562</v>
      </c>
      <c r="D160" s="26" t="n">
        <v>2013</v>
      </c>
      <c r="E160" s="6" t="n">
        <v>2720</v>
      </c>
    </row>
    <row r="161" customFormat="false" ht="12" hidden="false" customHeight="true" outlineLevel="0" collapsed="false">
      <c r="A161" s="13" t="n">
        <v>158</v>
      </c>
      <c r="B161" s="106" t="s">
        <v>2563</v>
      </c>
      <c r="C161" s="106" t="s">
        <v>2564</v>
      </c>
      <c r="D161" s="26" t="n">
        <v>2013</v>
      </c>
      <c r="E161" s="6" t="n">
        <v>1600</v>
      </c>
    </row>
    <row r="162" customFormat="false" ht="12" hidden="false" customHeight="true" outlineLevel="0" collapsed="false">
      <c r="A162" s="13" t="n">
        <v>159</v>
      </c>
      <c r="B162" s="106" t="s">
        <v>2565</v>
      </c>
      <c r="C162" s="106" t="s">
        <v>2566</v>
      </c>
      <c r="D162" s="26" t="n">
        <v>2013</v>
      </c>
      <c r="E162" s="6" t="n">
        <v>2400</v>
      </c>
    </row>
    <row r="163" customFormat="false" ht="12" hidden="false" customHeight="true" outlineLevel="0" collapsed="false">
      <c r="A163" s="13" t="n">
        <v>160</v>
      </c>
      <c r="B163" s="106" t="s">
        <v>2287</v>
      </c>
      <c r="C163" s="106" t="s">
        <v>2567</v>
      </c>
      <c r="D163" s="26" t="n">
        <v>2012</v>
      </c>
      <c r="E163" s="6" t="n">
        <v>1600</v>
      </c>
    </row>
    <row r="164" customFormat="false" ht="12" hidden="false" customHeight="true" outlineLevel="0" collapsed="false">
      <c r="A164" s="13" t="n">
        <v>161</v>
      </c>
      <c r="B164" s="106" t="s">
        <v>2568</v>
      </c>
      <c r="C164" s="105" t="s">
        <v>2569</v>
      </c>
      <c r="D164" s="26" t="n">
        <v>2012</v>
      </c>
      <c r="E164" s="6" t="n">
        <v>1600</v>
      </c>
    </row>
    <row r="165" customFormat="false" ht="12" hidden="false" customHeight="true" outlineLevel="0" collapsed="false">
      <c r="A165" s="13" t="n">
        <v>162</v>
      </c>
      <c r="B165" s="106" t="s">
        <v>2570</v>
      </c>
      <c r="C165" s="105" t="s">
        <v>2571</v>
      </c>
      <c r="D165" s="26" t="n">
        <v>2012</v>
      </c>
      <c r="E165" s="6" t="n">
        <v>1600</v>
      </c>
    </row>
    <row r="166" customFormat="false" ht="12" hidden="false" customHeight="true" outlineLevel="0" collapsed="false">
      <c r="A166" s="13" t="n">
        <v>163</v>
      </c>
      <c r="B166" s="106" t="s">
        <v>2572</v>
      </c>
      <c r="C166" s="106" t="s">
        <v>2573</v>
      </c>
      <c r="D166" s="26" t="n">
        <v>2012</v>
      </c>
      <c r="E166" s="6" t="n">
        <v>1600</v>
      </c>
    </row>
    <row r="167" customFormat="false" ht="12" hidden="false" customHeight="true" outlineLevel="0" collapsed="false">
      <c r="A167" s="13" t="n">
        <v>164</v>
      </c>
      <c r="B167" s="106" t="s">
        <v>2574</v>
      </c>
      <c r="C167" s="105" t="s">
        <v>2575</v>
      </c>
      <c r="D167" s="26" t="n">
        <v>2012</v>
      </c>
      <c r="E167" s="6" t="n">
        <v>1600</v>
      </c>
    </row>
    <row r="168" customFormat="false" ht="12" hidden="false" customHeight="true" outlineLevel="0" collapsed="false">
      <c r="A168" s="13" t="n">
        <v>165</v>
      </c>
      <c r="B168" s="106" t="s">
        <v>2576</v>
      </c>
      <c r="C168" s="106" t="s">
        <v>2577</v>
      </c>
      <c r="D168" s="26" t="n">
        <v>2012</v>
      </c>
      <c r="E168" s="6" t="n">
        <v>1600</v>
      </c>
    </row>
    <row r="169" customFormat="false" ht="12" hidden="false" customHeight="true" outlineLevel="0" collapsed="false">
      <c r="A169" s="13" t="n">
        <v>166</v>
      </c>
      <c r="B169" s="106" t="s">
        <v>2323</v>
      </c>
      <c r="C169" s="106" t="s">
        <v>2578</v>
      </c>
      <c r="D169" s="26" t="n">
        <v>2011</v>
      </c>
      <c r="E169" s="6" t="n">
        <v>1600</v>
      </c>
    </row>
    <row r="170" customFormat="false" ht="12" hidden="false" customHeight="true" outlineLevel="0" collapsed="false">
      <c r="A170" s="13" t="n">
        <v>167</v>
      </c>
      <c r="B170" s="106" t="s">
        <v>2579</v>
      </c>
      <c r="C170" s="106" t="s">
        <v>2580</v>
      </c>
      <c r="D170" s="26" t="n">
        <v>2011</v>
      </c>
      <c r="E170" s="6" t="n">
        <v>1600</v>
      </c>
    </row>
    <row r="171" customFormat="false" ht="12" hidden="false" customHeight="true" outlineLevel="0" collapsed="false">
      <c r="A171" s="13" t="n">
        <v>168</v>
      </c>
      <c r="B171" s="106" t="s">
        <v>2579</v>
      </c>
      <c r="C171" s="106" t="s">
        <v>2581</v>
      </c>
      <c r="D171" s="26" t="n">
        <v>2011</v>
      </c>
      <c r="E171" s="6" t="n">
        <v>1600</v>
      </c>
    </row>
  </sheetData>
  <mergeCells count="1">
    <mergeCell ref="A1:E1"/>
  </mergeCells>
  <printOptions headings="false" gridLines="false" gridLinesSet="true" horizontalCentered="false" verticalCentered="false"/>
  <pageMargins left="0.359722222222222" right="0.459722222222222" top="0.5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9" activeCellId="0" sqref="C9"/>
    </sheetView>
  </sheetViews>
  <sheetFormatPr defaultColWidth="8.875" defaultRowHeight="13.2" zeroHeight="false" outlineLevelRow="0" outlineLevelCol="0"/>
  <cols>
    <col collapsed="false" customWidth="true" hidden="false" outlineLevel="0" max="1" min="1" style="111" width="4.1"/>
    <col collapsed="false" customWidth="true" hidden="false" outlineLevel="0" max="2" min="2" style="111" width="18.43"/>
    <col collapsed="false" customWidth="true" hidden="false" outlineLevel="0" max="3" min="3" style="111" width="67.55"/>
    <col collapsed="false" customWidth="true" hidden="false" outlineLevel="0" max="4" min="4" style="112" width="8.43"/>
    <col collapsed="false" customWidth="false" hidden="false" outlineLevel="0" max="257" min="5" style="111" width="8.87"/>
  </cols>
  <sheetData>
    <row r="1" s="114" customFormat="true" ht="47.4" hidden="false" customHeight="true" outlineLevel="0" collapsed="false">
      <c r="A1" s="113" t="s">
        <v>2582</v>
      </c>
      <c r="B1" s="113"/>
      <c r="C1" s="113"/>
      <c r="D1" s="113"/>
      <c r="F1" s="8" t="s">
        <v>7</v>
      </c>
      <c r="I1" s="115"/>
    </row>
    <row r="2" s="114" customFormat="true" ht="15.6" hidden="false" customHeight="false" outlineLevel="0" collapsed="false">
      <c r="A2" s="3"/>
      <c r="B2" s="3" t="s">
        <v>2583</v>
      </c>
      <c r="C2" s="3" t="s">
        <v>2584</v>
      </c>
      <c r="D2" s="3" t="s">
        <v>2282</v>
      </c>
      <c r="F2" s="19" t="s">
        <v>11</v>
      </c>
      <c r="I2" s="116"/>
    </row>
    <row r="3" customFormat="false" ht="26.4" hidden="false" customHeight="false" outlineLevel="0" collapsed="false">
      <c r="A3" s="105" t="n">
        <v>1</v>
      </c>
      <c r="B3" s="28" t="s">
        <v>2585</v>
      </c>
      <c r="C3" s="28" t="s">
        <v>2586</v>
      </c>
      <c r="D3" s="6" t="n">
        <v>2560</v>
      </c>
    </row>
    <row r="4" customFormat="false" ht="13.2" hidden="false" customHeight="false" outlineLevel="0" collapsed="false">
      <c r="A4" s="105" t="n">
        <v>2</v>
      </c>
      <c r="B4" s="105"/>
      <c r="C4" s="28" t="s">
        <v>2587</v>
      </c>
      <c r="D4" s="6" t="n">
        <v>19200</v>
      </c>
    </row>
    <row r="5" customFormat="false" ht="26.4" hidden="false" customHeight="false" outlineLevel="0" collapsed="false">
      <c r="A5" s="105" t="n">
        <v>3</v>
      </c>
      <c r="B5" s="28" t="s">
        <v>2588</v>
      </c>
      <c r="C5" s="28" t="s">
        <v>2589</v>
      </c>
      <c r="D5" s="6" t="n">
        <v>5120</v>
      </c>
    </row>
    <row r="6" customFormat="false" ht="26.4" hidden="false" customHeight="false" outlineLevel="0" collapsed="false">
      <c r="A6" s="105" t="n">
        <v>4</v>
      </c>
      <c r="B6" s="117" t="s">
        <v>2590</v>
      </c>
      <c r="C6" s="118" t="s">
        <v>2591</v>
      </c>
      <c r="D6" s="6" t="n">
        <v>2480</v>
      </c>
    </row>
    <row r="7" customFormat="false" ht="19.2" hidden="false" customHeight="true" outlineLevel="0" collapsed="false">
      <c r="A7" s="105" t="n">
        <v>5</v>
      </c>
      <c r="B7" s="117" t="s">
        <v>2592</v>
      </c>
      <c r="C7" s="117" t="s">
        <v>2593</v>
      </c>
      <c r="D7" s="6" t="n">
        <v>5440</v>
      </c>
    </row>
    <row r="8" customFormat="false" ht="39.6" hidden="false" customHeight="false" outlineLevel="0" collapsed="false">
      <c r="A8" s="105" t="n">
        <v>6</v>
      </c>
      <c r="B8" s="28" t="s">
        <v>2594</v>
      </c>
      <c r="C8" s="119" t="s">
        <v>2595</v>
      </c>
      <c r="D8" s="6" t="n">
        <v>4320</v>
      </c>
    </row>
    <row r="9" customFormat="false" ht="23.4" hidden="false" customHeight="true" outlineLevel="0" collapsed="false">
      <c r="A9" s="105" t="n">
        <v>7</v>
      </c>
      <c r="B9" s="28" t="s">
        <v>2596</v>
      </c>
      <c r="C9" s="28" t="s">
        <v>2597</v>
      </c>
      <c r="D9" s="6" t="n">
        <v>5600</v>
      </c>
    </row>
    <row r="10" customFormat="false" ht="13.2" hidden="false" customHeight="false" outlineLevel="0" collapsed="false">
      <c r="A10" s="105" t="n">
        <v>8</v>
      </c>
      <c r="B10" s="120" t="s">
        <v>2598</v>
      </c>
      <c r="C10" s="28" t="s">
        <v>2599</v>
      </c>
      <c r="D10" s="6" t="n">
        <v>2880</v>
      </c>
    </row>
    <row r="11" customFormat="false" ht="39.6" hidden="false" customHeight="false" outlineLevel="0" collapsed="false">
      <c r="A11" s="105" t="n">
        <v>9</v>
      </c>
      <c r="B11" s="103" t="s">
        <v>2600</v>
      </c>
      <c r="C11" s="103" t="s">
        <v>2601</v>
      </c>
      <c r="D11" s="6" t="n">
        <v>1570</v>
      </c>
    </row>
    <row r="12" customFormat="false" ht="13.2" hidden="false" customHeight="false" outlineLevel="0" collapsed="false">
      <c r="A12" s="105" t="n">
        <v>10</v>
      </c>
      <c r="B12" s="109" t="s">
        <v>2602</v>
      </c>
      <c r="C12" s="120" t="s">
        <v>2603</v>
      </c>
      <c r="D12" s="6" t="n">
        <v>5120</v>
      </c>
    </row>
    <row r="13" customFormat="false" ht="26.4" hidden="false" customHeight="false" outlineLevel="0" collapsed="false">
      <c r="A13" s="105" t="n">
        <v>11</v>
      </c>
      <c r="B13" s="109" t="s">
        <v>2604</v>
      </c>
      <c r="C13" s="120" t="s">
        <v>2605</v>
      </c>
      <c r="D13" s="6" t="n">
        <v>4160</v>
      </c>
    </row>
    <row r="14" customFormat="false" ht="52.8" hidden="false" customHeight="false" outlineLevel="0" collapsed="false">
      <c r="A14" s="105" t="n">
        <v>12</v>
      </c>
      <c r="B14" s="106" t="s">
        <v>2606</v>
      </c>
      <c r="C14" s="120" t="s">
        <v>2607</v>
      </c>
      <c r="D14" s="6" t="n">
        <v>4960</v>
      </c>
    </row>
    <row r="15" customFormat="false" ht="26.4" hidden="false" customHeight="false" outlineLevel="0" collapsed="false">
      <c r="A15" s="105" t="n">
        <v>13</v>
      </c>
      <c r="B15" s="106" t="s">
        <v>2608</v>
      </c>
      <c r="C15" s="103" t="s">
        <v>2609</v>
      </c>
      <c r="D15" s="6" t="n">
        <v>1920</v>
      </c>
    </row>
    <row r="16" customFormat="false" ht="26.4" hidden="false" customHeight="false" outlineLevel="0" collapsed="false">
      <c r="A16" s="105" t="n">
        <v>14</v>
      </c>
      <c r="B16" s="106" t="s">
        <v>2610</v>
      </c>
      <c r="C16" s="103" t="s">
        <v>2611</v>
      </c>
      <c r="D16" s="6" t="n">
        <v>4320</v>
      </c>
    </row>
    <row r="17" customFormat="false" ht="19.2" hidden="false" customHeight="true" outlineLevel="0" collapsed="false">
      <c r="A17" s="105" t="n">
        <v>15</v>
      </c>
      <c r="B17" s="106" t="s">
        <v>2612</v>
      </c>
      <c r="C17" s="103" t="s">
        <v>2613</v>
      </c>
      <c r="D17" s="6" t="n">
        <v>2960</v>
      </c>
    </row>
    <row r="18" customFormat="false" ht="13.2" hidden="false" customHeight="false" outlineLevel="0" collapsed="false">
      <c r="A18" s="105" t="n">
        <v>16</v>
      </c>
      <c r="B18" s="106" t="s">
        <v>2614</v>
      </c>
      <c r="C18" s="103" t="s">
        <v>2615</v>
      </c>
      <c r="D18" s="6" t="n">
        <v>3200</v>
      </c>
    </row>
    <row r="19" customFormat="false" ht="26.4" hidden="false" customHeight="false" outlineLevel="0" collapsed="false">
      <c r="A19" s="105" t="n">
        <v>17</v>
      </c>
      <c r="B19" s="106" t="s">
        <v>2616</v>
      </c>
      <c r="C19" s="103" t="s">
        <v>2617</v>
      </c>
      <c r="D19" s="6" t="n">
        <v>2160</v>
      </c>
    </row>
    <row r="20" customFormat="false" ht="26.4" hidden="false" customHeight="false" outlineLevel="0" collapsed="false">
      <c r="A20" s="105" t="n">
        <v>18</v>
      </c>
      <c r="B20" s="106" t="s">
        <v>2618</v>
      </c>
      <c r="C20" s="103" t="s">
        <v>2619</v>
      </c>
      <c r="D20" s="6" t="n">
        <v>4000</v>
      </c>
    </row>
    <row r="21" customFormat="false" ht="26.4" hidden="false" customHeight="false" outlineLevel="0" collapsed="false">
      <c r="A21" s="105" t="n">
        <v>19</v>
      </c>
      <c r="B21" s="106" t="s">
        <v>2608</v>
      </c>
      <c r="C21" s="103" t="s">
        <v>2620</v>
      </c>
      <c r="D21" s="6" t="n">
        <v>1440</v>
      </c>
    </row>
    <row r="22" customFormat="false" ht="13.2" hidden="false" customHeight="false" outlineLevel="0" collapsed="false">
      <c r="A22" s="105" t="n">
        <v>20</v>
      </c>
      <c r="B22" s="106" t="s">
        <v>2621</v>
      </c>
      <c r="C22" s="103" t="s">
        <v>2622</v>
      </c>
      <c r="D22" s="6" t="n">
        <v>2240</v>
      </c>
    </row>
    <row r="23" customFormat="false" ht="13.2" hidden="false" customHeight="false" outlineLevel="0" collapsed="false">
      <c r="A23" s="105" t="n">
        <v>21</v>
      </c>
      <c r="B23" s="106" t="s">
        <v>2623</v>
      </c>
      <c r="C23" s="103" t="s">
        <v>2624</v>
      </c>
      <c r="D23" s="6" t="n">
        <v>5760</v>
      </c>
    </row>
    <row r="24" customFormat="false" ht="13.2" hidden="false" customHeight="false" outlineLevel="0" collapsed="false">
      <c r="A24" s="105" t="n">
        <v>22</v>
      </c>
      <c r="B24" s="106" t="s">
        <v>2625</v>
      </c>
      <c r="C24" s="103" t="s">
        <v>2626</v>
      </c>
      <c r="D24" s="6" t="n">
        <v>4000</v>
      </c>
    </row>
    <row r="25" customFormat="false" ht="26.4" hidden="false" customHeight="false" outlineLevel="0" collapsed="false">
      <c r="A25" s="105" t="n">
        <v>23</v>
      </c>
      <c r="B25" s="106" t="s">
        <v>2627</v>
      </c>
      <c r="C25" s="121" t="s">
        <v>2628</v>
      </c>
      <c r="D25" s="6" t="n">
        <v>2560</v>
      </c>
    </row>
    <row r="26" customFormat="false" ht="42.6" hidden="false" customHeight="true" outlineLevel="0" collapsed="false">
      <c r="A26" s="105" t="n">
        <v>24</v>
      </c>
      <c r="B26" s="106" t="s">
        <v>2629</v>
      </c>
      <c r="C26" s="121" t="s">
        <v>2630</v>
      </c>
      <c r="D26" s="6" t="n">
        <v>1280</v>
      </c>
    </row>
    <row r="27" customFormat="false" ht="31.2" hidden="false" customHeight="true" outlineLevel="0" collapsed="false">
      <c r="A27" s="105" t="n">
        <v>25</v>
      </c>
      <c r="B27" s="106" t="s">
        <v>2631</v>
      </c>
      <c r="C27" s="103" t="s">
        <v>2632</v>
      </c>
      <c r="D27" s="6" t="n">
        <v>1600</v>
      </c>
    </row>
    <row r="28" customFormat="false" ht="22.8" hidden="false" customHeight="true" outlineLevel="0" collapsed="false">
      <c r="A28" s="105" t="n">
        <v>26</v>
      </c>
      <c r="B28" s="106" t="s">
        <v>2629</v>
      </c>
      <c r="C28" s="103" t="s">
        <v>2633</v>
      </c>
      <c r="D28" s="6" t="n">
        <v>2880</v>
      </c>
    </row>
    <row r="29" customFormat="false" ht="26.4" hidden="false" customHeight="false" outlineLevel="0" collapsed="false">
      <c r="A29" s="105" t="n">
        <v>27</v>
      </c>
      <c r="B29" s="106" t="s">
        <v>2634</v>
      </c>
      <c r="C29" s="103" t="s">
        <v>2635</v>
      </c>
      <c r="D29" s="6" t="n">
        <v>2560</v>
      </c>
    </row>
    <row r="30" customFormat="false" ht="26.4" hidden="false" customHeight="false" outlineLevel="0" collapsed="false">
      <c r="A30" s="105" t="n">
        <v>28</v>
      </c>
      <c r="B30" s="108" t="s">
        <v>2636</v>
      </c>
      <c r="C30" s="103" t="s">
        <v>2637</v>
      </c>
      <c r="D30" s="6" t="n">
        <v>1760</v>
      </c>
    </row>
    <row r="31" customFormat="false" ht="13.2" hidden="false" customHeight="false" outlineLevel="0" collapsed="false">
      <c r="A31" s="105" t="n">
        <v>29</v>
      </c>
      <c r="B31" s="106" t="s">
        <v>2627</v>
      </c>
      <c r="C31" s="103" t="s">
        <v>2638</v>
      </c>
      <c r="D31" s="6" t="n">
        <v>3040</v>
      </c>
    </row>
    <row r="32" customFormat="false" ht="26.4" hidden="false" customHeight="false" outlineLevel="0" collapsed="false">
      <c r="A32" s="105" t="n">
        <v>30</v>
      </c>
      <c r="B32" s="106" t="s">
        <v>2639</v>
      </c>
      <c r="C32" s="103" t="s">
        <v>2640</v>
      </c>
      <c r="D32" s="6" t="n">
        <v>2880</v>
      </c>
    </row>
    <row r="33" customFormat="false" ht="26.4" hidden="false" customHeight="false" outlineLevel="0" collapsed="false">
      <c r="A33" s="105" t="n">
        <v>31</v>
      </c>
      <c r="B33" s="106" t="s">
        <v>2641</v>
      </c>
      <c r="C33" s="103" t="s">
        <v>2642</v>
      </c>
      <c r="D33" s="6" t="n">
        <v>1540</v>
      </c>
    </row>
    <row r="34" customFormat="false" ht="13.2" hidden="false" customHeight="false" outlineLevel="0" collapsed="false">
      <c r="A34" s="105" t="n">
        <v>32</v>
      </c>
      <c r="B34" s="109" t="s">
        <v>2643</v>
      </c>
      <c r="C34" s="103" t="s">
        <v>2644</v>
      </c>
      <c r="D34" s="6" t="n">
        <v>1280</v>
      </c>
    </row>
    <row r="35" customFormat="false" ht="26.4" hidden="false" customHeight="false" outlineLevel="0" collapsed="false">
      <c r="A35" s="105" t="n">
        <v>33</v>
      </c>
      <c r="B35" s="109" t="s">
        <v>2645</v>
      </c>
      <c r="C35" s="103" t="s">
        <v>2646</v>
      </c>
      <c r="D35" s="6" t="n">
        <v>1440</v>
      </c>
    </row>
    <row r="36" customFormat="false" ht="13.2" hidden="false" customHeight="false" outlineLevel="0" collapsed="false">
      <c r="A36" s="105" t="n">
        <v>34</v>
      </c>
      <c r="B36" s="106" t="s">
        <v>2647</v>
      </c>
      <c r="C36" s="103" t="s">
        <v>2648</v>
      </c>
      <c r="D36" s="6" t="n">
        <v>5120</v>
      </c>
    </row>
    <row r="37" customFormat="false" ht="26.4" hidden="false" customHeight="false" outlineLevel="0" collapsed="false">
      <c r="A37" s="105" t="n">
        <v>35</v>
      </c>
      <c r="B37" s="106" t="s">
        <v>2649</v>
      </c>
      <c r="C37" s="103" t="s">
        <v>2650</v>
      </c>
      <c r="D37" s="6" t="n">
        <v>2400</v>
      </c>
    </row>
    <row r="38" customFormat="false" ht="26.4" hidden="false" customHeight="false" outlineLevel="0" collapsed="false">
      <c r="A38" s="105" t="n">
        <v>36</v>
      </c>
      <c r="B38" s="106" t="s">
        <v>2651</v>
      </c>
      <c r="C38" s="103" t="s">
        <v>2652</v>
      </c>
      <c r="D38" s="6" t="n">
        <v>3520</v>
      </c>
    </row>
    <row r="39" customFormat="false" ht="13.2" hidden="false" customHeight="false" outlineLevel="0" collapsed="false">
      <c r="A39" s="105" t="n">
        <v>37</v>
      </c>
      <c r="B39" s="106" t="s">
        <v>2653</v>
      </c>
      <c r="C39" s="103" t="s">
        <v>2654</v>
      </c>
      <c r="D39" s="6" t="n">
        <v>4160</v>
      </c>
    </row>
    <row r="40" customFormat="false" ht="25.8" hidden="false" customHeight="true" outlineLevel="0" collapsed="false">
      <c r="A40" s="105" t="n">
        <v>38</v>
      </c>
      <c r="B40" s="106" t="s">
        <v>2655</v>
      </c>
      <c r="C40" s="103" t="s">
        <v>2656</v>
      </c>
      <c r="D40" s="6" t="n">
        <v>4800</v>
      </c>
    </row>
    <row r="41" customFormat="false" ht="25.2" hidden="false" customHeight="true" outlineLevel="0" collapsed="false">
      <c r="A41" s="105" t="n">
        <v>39</v>
      </c>
      <c r="B41" s="106" t="s">
        <v>2657</v>
      </c>
      <c r="C41" s="103" t="s">
        <v>2658</v>
      </c>
      <c r="D41" s="6" t="n">
        <v>3680</v>
      </c>
    </row>
    <row r="42" customFormat="false" ht="13.2" hidden="false" customHeight="false" outlineLevel="0" collapsed="false">
      <c r="A42" s="105" t="n">
        <v>40</v>
      </c>
      <c r="B42" s="106" t="s">
        <v>2659</v>
      </c>
      <c r="C42" s="103" t="s">
        <v>2660</v>
      </c>
      <c r="D42" s="6" t="n">
        <v>3360</v>
      </c>
    </row>
    <row r="43" customFormat="false" ht="13.2" hidden="false" customHeight="false" outlineLevel="0" collapsed="false">
      <c r="A43" s="105" t="n">
        <v>41</v>
      </c>
      <c r="B43" s="106" t="s">
        <v>2661</v>
      </c>
      <c r="C43" s="103" t="s">
        <v>2662</v>
      </c>
      <c r="D43" s="6" t="n">
        <v>4640</v>
      </c>
    </row>
    <row r="44" customFormat="false" ht="26.4" hidden="false" customHeight="false" outlineLevel="0" collapsed="false">
      <c r="A44" s="105" t="n">
        <v>42</v>
      </c>
      <c r="B44" s="106" t="s">
        <v>2663</v>
      </c>
      <c r="C44" s="103" t="s">
        <v>2664</v>
      </c>
      <c r="D44" s="6" t="n">
        <v>2720</v>
      </c>
    </row>
    <row r="45" customFormat="false" ht="13.2" hidden="false" customHeight="false" outlineLevel="0" collapsed="false">
      <c r="A45" s="105" t="n">
        <v>43</v>
      </c>
      <c r="B45" s="106" t="s">
        <v>2665</v>
      </c>
      <c r="C45" s="103" t="s">
        <v>2666</v>
      </c>
      <c r="D45" s="6" t="n">
        <v>2960</v>
      </c>
    </row>
    <row r="46" customFormat="false" ht="13.2" hidden="false" customHeight="false" outlineLevel="0" collapsed="false">
      <c r="A46" s="105" t="n">
        <v>44</v>
      </c>
      <c r="B46" s="106" t="s">
        <v>2667</v>
      </c>
      <c r="C46" s="103" t="s">
        <v>2668</v>
      </c>
      <c r="D46" s="6" t="n">
        <v>1600</v>
      </c>
    </row>
    <row r="47" customFormat="false" ht="13.2" hidden="false" customHeight="false" outlineLevel="0" collapsed="false">
      <c r="A47" s="105" t="n">
        <v>45</v>
      </c>
      <c r="B47" s="106" t="s">
        <v>2669</v>
      </c>
      <c r="C47" s="103" t="s">
        <v>2670</v>
      </c>
      <c r="D47" s="6" t="n">
        <v>2720</v>
      </c>
    </row>
    <row r="48" customFormat="false" ht="26.4" hidden="false" customHeight="false" outlineLevel="0" collapsed="false">
      <c r="A48" s="105" t="n">
        <v>46</v>
      </c>
      <c r="B48" s="106" t="s">
        <v>2671</v>
      </c>
      <c r="C48" s="103" t="s">
        <v>2672</v>
      </c>
      <c r="D48" s="6" t="n">
        <v>2240</v>
      </c>
    </row>
    <row r="49" customFormat="false" ht="13.2" hidden="false" customHeight="false" outlineLevel="0" collapsed="false">
      <c r="A49" s="105" t="n">
        <v>47</v>
      </c>
      <c r="B49" s="106" t="s">
        <v>2673</v>
      </c>
      <c r="C49" s="103" t="s">
        <v>2674</v>
      </c>
      <c r="D49" s="6" t="n">
        <v>3120</v>
      </c>
    </row>
    <row r="50" customFormat="false" ht="13.2" hidden="false" customHeight="false" outlineLevel="0" collapsed="false">
      <c r="A50" s="2"/>
      <c r="B50" s="2"/>
      <c r="C50" s="2"/>
      <c r="D50" s="122"/>
    </row>
    <row r="51" customFormat="false" ht="13.2" hidden="false" customHeight="false" outlineLevel="0" collapsed="false">
      <c r="A51" s="2"/>
      <c r="B51" s="2"/>
      <c r="C51" s="2"/>
      <c r="D51" s="122"/>
    </row>
    <row r="52" customFormat="false" ht="13.2" hidden="false" customHeight="false" outlineLevel="0" collapsed="false">
      <c r="A52" s="2"/>
      <c r="B52" s="2"/>
      <c r="C52" s="2"/>
      <c r="D52" s="122"/>
    </row>
    <row r="53" customFormat="false" ht="13.2" hidden="false" customHeight="false" outlineLevel="0" collapsed="false">
      <c r="A53" s="2"/>
      <c r="B53" s="2"/>
      <c r="C53" s="2"/>
      <c r="D53" s="122"/>
    </row>
    <row r="54" customFormat="false" ht="13.2" hidden="false" customHeight="false" outlineLevel="0" collapsed="false">
      <c r="A54" s="2"/>
      <c r="B54" s="2"/>
      <c r="C54" s="2"/>
      <c r="D54" s="122"/>
    </row>
    <row r="55" customFormat="false" ht="13.2" hidden="false" customHeight="false" outlineLevel="0" collapsed="false">
      <c r="A55" s="2"/>
      <c r="B55" s="2"/>
      <c r="C55" s="2"/>
      <c r="D55" s="122"/>
    </row>
    <row r="56" customFormat="false" ht="13.2" hidden="false" customHeight="false" outlineLevel="0" collapsed="false">
      <c r="A56" s="2"/>
      <c r="B56" s="2"/>
      <c r="C56" s="2"/>
      <c r="D56" s="122"/>
    </row>
    <row r="57" customFormat="false" ht="13.2" hidden="false" customHeight="false" outlineLevel="0" collapsed="false">
      <c r="A57" s="2"/>
      <c r="B57" s="2"/>
      <c r="C57" s="2"/>
      <c r="D57" s="122"/>
    </row>
  </sheetData>
  <mergeCells count="1">
    <mergeCell ref="A1:D1"/>
  </mergeCells>
  <printOptions headings="false" gridLines="false" gridLinesSet="true" horizontalCentered="false" verticalCentered="false"/>
  <pageMargins left="0.6"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E1"/>
    </sheetView>
  </sheetViews>
  <sheetFormatPr defaultColWidth="8.875" defaultRowHeight="12" zeroHeight="false" outlineLevelRow="0" outlineLevelCol="0"/>
  <cols>
    <col collapsed="false" customWidth="true" hidden="false" outlineLevel="0" max="1" min="1" style="2" width="4.66"/>
    <col collapsed="false" customWidth="true" hidden="false" outlineLevel="0" max="2" min="2" style="1" width="16.43"/>
    <col collapsed="false" customWidth="true" hidden="false" outlineLevel="0" max="3" min="3" style="2" width="38.87"/>
    <col collapsed="false" customWidth="false" hidden="false" outlineLevel="0" max="4" min="4" style="123" width="8.87"/>
    <col collapsed="false" customWidth="false" hidden="false" outlineLevel="0" max="5" min="5" style="122" width="8.87"/>
    <col collapsed="false" customWidth="false" hidden="false" outlineLevel="0" max="257" min="6" style="2" width="8.87"/>
  </cols>
  <sheetData>
    <row r="1" customFormat="false" ht="46.2" hidden="false" customHeight="true" outlineLevel="0" collapsed="false">
      <c r="A1" s="124" t="s">
        <v>2675</v>
      </c>
      <c r="B1" s="124"/>
      <c r="C1" s="124"/>
      <c r="D1" s="124"/>
      <c r="E1" s="124"/>
      <c r="G1" s="2" t="s">
        <v>2676</v>
      </c>
    </row>
    <row r="2" s="126" customFormat="true" ht="16.8" hidden="false" customHeight="true" outlineLevel="0" collapsed="false">
      <c r="A2" s="125" t="s">
        <v>1</v>
      </c>
      <c r="B2" s="7" t="s">
        <v>2583</v>
      </c>
      <c r="C2" s="7" t="s">
        <v>82</v>
      </c>
      <c r="D2" s="7" t="s">
        <v>2281</v>
      </c>
      <c r="E2" s="7" t="s">
        <v>6</v>
      </c>
    </row>
    <row r="3" customFormat="false" ht="12" hidden="false" customHeight="true" outlineLevel="0" collapsed="false">
      <c r="A3" s="26" t="n">
        <v>1</v>
      </c>
      <c r="B3" s="109" t="s">
        <v>2677</v>
      </c>
      <c r="C3" s="109" t="s">
        <v>2678</v>
      </c>
      <c r="D3" s="26" t="n">
        <v>2019</v>
      </c>
      <c r="E3" s="6" t="n">
        <v>3200</v>
      </c>
      <c r="H3" s="8" t="s">
        <v>7</v>
      </c>
    </row>
    <row r="4" customFormat="false" ht="12" hidden="false" customHeight="true" outlineLevel="0" collapsed="false">
      <c r="A4" s="26" t="n">
        <v>2</v>
      </c>
      <c r="B4" s="109" t="s">
        <v>2679</v>
      </c>
      <c r="C4" s="109" t="s">
        <v>2680</v>
      </c>
      <c r="D4" s="26" t="n">
        <v>2018</v>
      </c>
      <c r="E4" s="6" t="n">
        <v>2880</v>
      </c>
      <c r="H4" s="19" t="s">
        <v>11</v>
      </c>
    </row>
    <row r="5" customFormat="false" ht="12" hidden="false" customHeight="true" outlineLevel="0" collapsed="false">
      <c r="A5" s="26" t="n">
        <v>3</v>
      </c>
      <c r="B5" s="109" t="s">
        <v>2681</v>
      </c>
      <c r="C5" s="109" t="s">
        <v>2682</v>
      </c>
      <c r="D5" s="26" t="n">
        <v>2018</v>
      </c>
      <c r="E5" s="6" t="n">
        <v>3200</v>
      </c>
    </row>
    <row r="6" customFormat="false" ht="12" hidden="false" customHeight="true" outlineLevel="0" collapsed="false">
      <c r="A6" s="26" t="n">
        <v>4</v>
      </c>
      <c r="B6" s="109" t="s">
        <v>2683</v>
      </c>
      <c r="C6" s="109" t="s">
        <v>2684</v>
      </c>
      <c r="D6" s="26" t="n">
        <v>2018</v>
      </c>
      <c r="E6" s="6" t="n">
        <v>1280</v>
      </c>
    </row>
    <row r="7" customFormat="false" ht="12" hidden="false" customHeight="true" outlineLevel="0" collapsed="false">
      <c r="A7" s="26" t="n">
        <v>5</v>
      </c>
      <c r="B7" s="109" t="s">
        <v>2685</v>
      </c>
      <c r="C7" s="109" t="s">
        <v>2686</v>
      </c>
      <c r="D7" s="26" t="n">
        <v>2017</v>
      </c>
      <c r="E7" s="6" t="n">
        <v>2400</v>
      </c>
    </row>
    <row r="8" customFormat="false" ht="12" hidden="false" customHeight="true" outlineLevel="0" collapsed="false">
      <c r="A8" s="26" t="n">
        <v>6</v>
      </c>
      <c r="B8" s="109" t="s">
        <v>2687</v>
      </c>
      <c r="C8" s="109" t="s">
        <v>2688</v>
      </c>
      <c r="D8" s="26" t="n">
        <v>2017</v>
      </c>
      <c r="E8" s="6" t="n">
        <v>480</v>
      </c>
    </row>
    <row r="9" customFormat="false" ht="12" hidden="false" customHeight="true" outlineLevel="0" collapsed="false">
      <c r="A9" s="26" t="n">
        <v>7</v>
      </c>
      <c r="B9" s="109" t="s">
        <v>2689</v>
      </c>
      <c r="C9" s="109" t="s">
        <v>2690</v>
      </c>
      <c r="D9" s="26" t="n">
        <v>2017</v>
      </c>
      <c r="E9" s="6" t="n">
        <v>3200</v>
      </c>
    </row>
    <row r="10" customFormat="false" ht="12" hidden="false" customHeight="true" outlineLevel="0" collapsed="false">
      <c r="A10" s="26" t="n">
        <v>8</v>
      </c>
      <c r="B10" s="109" t="s">
        <v>2689</v>
      </c>
      <c r="C10" s="109" t="s">
        <v>2691</v>
      </c>
      <c r="D10" s="26" t="n">
        <v>2016</v>
      </c>
      <c r="E10" s="6" t="n">
        <v>3200</v>
      </c>
    </row>
    <row r="11" customFormat="false" ht="12" hidden="false" customHeight="true" outlineLevel="0" collapsed="false">
      <c r="A11" s="26" t="n">
        <v>9</v>
      </c>
      <c r="B11" s="109" t="s">
        <v>2692</v>
      </c>
      <c r="C11" s="109" t="s">
        <v>2693</v>
      </c>
      <c r="D11" s="26" t="n">
        <v>2016</v>
      </c>
      <c r="E11" s="6" t="n">
        <v>3200</v>
      </c>
    </row>
    <row r="12" customFormat="false" ht="12" hidden="false" customHeight="true" outlineLevel="0" collapsed="false">
      <c r="A12" s="26" t="n">
        <v>10</v>
      </c>
      <c r="B12" s="109" t="s">
        <v>2694</v>
      </c>
      <c r="C12" s="109" t="s">
        <v>2695</v>
      </c>
      <c r="D12" s="26" t="n">
        <v>2016</v>
      </c>
      <c r="E12" s="6" t="n">
        <v>3200</v>
      </c>
    </row>
    <row r="13" customFormat="false" ht="12" hidden="false" customHeight="true" outlineLevel="0" collapsed="false">
      <c r="A13" s="26" t="n">
        <v>11</v>
      </c>
      <c r="B13" s="109" t="s">
        <v>2694</v>
      </c>
      <c r="C13" s="109" t="s">
        <v>2696</v>
      </c>
      <c r="D13" s="26" t="n">
        <v>2016</v>
      </c>
      <c r="E13" s="6" t="n">
        <v>3200</v>
      </c>
    </row>
    <row r="14" customFormat="false" ht="12" hidden="false" customHeight="true" outlineLevel="0" collapsed="false">
      <c r="A14" s="26" t="n">
        <v>12</v>
      </c>
      <c r="B14" s="109" t="s">
        <v>2697</v>
      </c>
      <c r="C14" s="109" t="s">
        <v>2698</v>
      </c>
      <c r="D14" s="26" t="n">
        <v>2016</v>
      </c>
      <c r="E14" s="6" t="n">
        <v>3200</v>
      </c>
    </row>
    <row r="15" customFormat="false" ht="12" hidden="false" customHeight="true" outlineLevel="0" collapsed="false">
      <c r="A15" s="26" t="n">
        <v>13</v>
      </c>
      <c r="B15" s="109" t="s">
        <v>2699</v>
      </c>
      <c r="C15" s="109" t="s">
        <v>2700</v>
      </c>
      <c r="D15" s="26" t="n">
        <v>2016</v>
      </c>
      <c r="E15" s="6" t="n">
        <v>2720</v>
      </c>
    </row>
    <row r="16" customFormat="false" ht="12" hidden="false" customHeight="true" outlineLevel="0" collapsed="false">
      <c r="A16" s="26" t="n">
        <v>14</v>
      </c>
      <c r="B16" s="109" t="s">
        <v>2701</v>
      </c>
      <c r="C16" s="109" t="s">
        <v>2702</v>
      </c>
      <c r="D16" s="26" t="n">
        <v>2015</v>
      </c>
      <c r="E16" s="6" t="n">
        <v>1280</v>
      </c>
    </row>
    <row r="17" customFormat="false" ht="12" hidden="false" customHeight="true" outlineLevel="0" collapsed="false">
      <c r="A17" s="26" t="n">
        <v>15</v>
      </c>
      <c r="B17" s="109" t="s">
        <v>2703</v>
      </c>
      <c r="C17" s="109" t="s">
        <v>2704</v>
      </c>
      <c r="D17" s="26" t="n">
        <v>2015</v>
      </c>
      <c r="E17" s="6" t="n">
        <v>2400</v>
      </c>
    </row>
    <row r="18" customFormat="false" ht="12" hidden="false" customHeight="true" outlineLevel="0" collapsed="false">
      <c r="A18" s="26" t="n">
        <v>16</v>
      </c>
      <c r="B18" s="109" t="s">
        <v>2703</v>
      </c>
      <c r="C18" s="109" t="s">
        <v>2705</v>
      </c>
      <c r="D18" s="26" t="n">
        <v>2015</v>
      </c>
      <c r="E18" s="6" t="n">
        <v>2400</v>
      </c>
    </row>
    <row r="19" customFormat="false" ht="12" hidden="false" customHeight="true" outlineLevel="0" collapsed="false">
      <c r="A19" s="26" t="n">
        <v>17</v>
      </c>
      <c r="B19" s="109" t="s">
        <v>2706</v>
      </c>
      <c r="C19" s="109" t="s">
        <v>2691</v>
      </c>
      <c r="D19" s="26" t="n">
        <v>2015</v>
      </c>
      <c r="E19" s="6" t="n">
        <v>1600</v>
      </c>
    </row>
    <row r="20" customFormat="false" ht="12" hidden="false" customHeight="true" outlineLevel="0" collapsed="false">
      <c r="A20" s="26" t="n">
        <v>18</v>
      </c>
      <c r="B20" s="109" t="s">
        <v>2707</v>
      </c>
      <c r="C20" s="109" t="s">
        <v>2708</v>
      </c>
      <c r="D20" s="26" t="n">
        <v>2014</v>
      </c>
      <c r="E20" s="6" t="n">
        <v>480</v>
      </c>
    </row>
    <row r="21" customFormat="false" ht="12" hidden="false" customHeight="true" outlineLevel="0" collapsed="false">
      <c r="A21" s="26" t="n">
        <v>19</v>
      </c>
      <c r="B21" s="109" t="s">
        <v>2709</v>
      </c>
      <c r="C21" s="109" t="s">
        <v>2710</v>
      </c>
      <c r="D21" s="26" t="n">
        <v>2014</v>
      </c>
      <c r="E21" s="6" t="n">
        <v>800</v>
      </c>
    </row>
    <row r="22" customFormat="false" ht="12" hidden="false" customHeight="true" outlineLevel="0" collapsed="false">
      <c r="A22" s="26" t="n">
        <v>20</v>
      </c>
      <c r="B22" s="109" t="s">
        <v>2711</v>
      </c>
      <c r="C22" s="109" t="s">
        <v>2712</v>
      </c>
      <c r="D22" s="26" t="n">
        <v>2014</v>
      </c>
      <c r="E22" s="6" t="n">
        <v>480</v>
      </c>
    </row>
    <row r="23" customFormat="false" ht="12" hidden="false" customHeight="true" outlineLevel="0" collapsed="false">
      <c r="A23" s="26" t="n">
        <v>21</v>
      </c>
      <c r="B23" s="109" t="s">
        <v>2711</v>
      </c>
      <c r="C23" s="109" t="s">
        <v>2713</v>
      </c>
      <c r="D23" s="26" t="n">
        <v>2014</v>
      </c>
      <c r="E23" s="6" t="n">
        <v>480</v>
      </c>
    </row>
    <row r="24" customFormat="false" ht="12" hidden="false" customHeight="true" outlineLevel="0" collapsed="false">
      <c r="A24" s="26" t="n">
        <v>22</v>
      </c>
      <c r="B24" s="109" t="s">
        <v>2714</v>
      </c>
      <c r="C24" s="109" t="s">
        <v>2715</v>
      </c>
      <c r="D24" s="26" t="n">
        <v>2014</v>
      </c>
      <c r="E24" s="6" t="n">
        <v>1120</v>
      </c>
    </row>
    <row r="25" customFormat="false" ht="12" hidden="false" customHeight="true" outlineLevel="0" collapsed="false">
      <c r="A25" s="26" t="n">
        <v>23</v>
      </c>
      <c r="B25" s="109" t="s">
        <v>2701</v>
      </c>
      <c r="C25" s="109" t="s">
        <v>2716</v>
      </c>
      <c r="D25" s="26" t="n">
        <v>2014</v>
      </c>
      <c r="E25" s="6" t="n">
        <v>320</v>
      </c>
    </row>
    <row r="26" customFormat="false" ht="12" hidden="false" customHeight="true" outlineLevel="0" collapsed="false">
      <c r="A26" s="26" t="n">
        <v>24</v>
      </c>
      <c r="B26" s="109" t="s">
        <v>2717</v>
      </c>
      <c r="C26" s="109" t="s">
        <v>2718</v>
      </c>
      <c r="D26" s="26" t="n">
        <v>2014</v>
      </c>
      <c r="E26" s="6" t="n">
        <v>800</v>
      </c>
    </row>
    <row r="27" customFormat="false" ht="12" hidden="false" customHeight="true" outlineLevel="0" collapsed="false">
      <c r="A27" s="26" t="n">
        <v>25</v>
      </c>
      <c r="B27" s="109" t="s">
        <v>2719</v>
      </c>
      <c r="C27" s="109" t="s">
        <v>2720</v>
      </c>
      <c r="D27" s="26" t="n">
        <v>2014</v>
      </c>
      <c r="E27" s="6" t="n">
        <v>480</v>
      </c>
    </row>
    <row r="28" customFormat="false" ht="12" hidden="false" customHeight="true" outlineLevel="0" collapsed="false">
      <c r="A28" s="26" t="n">
        <v>26</v>
      </c>
      <c r="B28" s="109" t="s">
        <v>2721</v>
      </c>
      <c r="C28" s="109" t="s">
        <v>2722</v>
      </c>
      <c r="D28" s="26" t="n">
        <v>2014</v>
      </c>
      <c r="E28" s="6" t="n">
        <v>800</v>
      </c>
    </row>
    <row r="29" customFormat="false" ht="12" hidden="false" customHeight="true" outlineLevel="0" collapsed="false">
      <c r="A29" s="26" t="n">
        <v>27</v>
      </c>
      <c r="B29" s="109" t="s">
        <v>2709</v>
      </c>
      <c r="C29" s="109" t="s">
        <v>2723</v>
      </c>
      <c r="D29" s="26" t="n">
        <v>2014</v>
      </c>
      <c r="E29" s="6" t="n">
        <v>1600</v>
      </c>
    </row>
    <row r="30" customFormat="false" ht="12" hidden="false" customHeight="true" outlineLevel="0" collapsed="false">
      <c r="A30" s="26" t="n">
        <v>28</v>
      </c>
      <c r="B30" s="109" t="s">
        <v>2699</v>
      </c>
      <c r="C30" s="109" t="s">
        <v>2724</v>
      </c>
      <c r="D30" s="26" t="n">
        <v>2014</v>
      </c>
      <c r="E30" s="6" t="n">
        <v>640</v>
      </c>
    </row>
    <row r="31" customFormat="false" ht="12" hidden="false" customHeight="true" outlineLevel="0" collapsed="false">
      <c r="A31" s="26" t="n">
        <v>29</v>
      </c>
      <c r="B31" s="109" t="s">
        <v>2725</v>
      </c>
      <c r="C31" s="109" t="s">
        <v>2726</v>
      </c>
      <c r="D31" s="26" t="n">
        <v>2014</v>
      </c>
      <c r="E31" s="6" t="n">
        <v>800</v>
      </c>
    </row>
    <row r="32" customFormat="false" ht="12" hidden="false" customHeight="true" outlineLevel="0" collapsed="false">
      <c r="A32" s="26" t="n">
        <v>30</v>
      </c>
      <c r="B32" s="109" t="s">
        <v>2711</v>
      </c>
      <c r="C32" s="109" t="s">
        <v>2727</v>
      </c>
      <c r="D32" s="26" t="n">
        <v>2014</v>
      </c>
      <c r="E32" s="6" t="n">
        <v>480</v>
      </c>
    </row>
    <row r="33" customFormat="false" ht="12" hidden="false" customHeight="true" outlineLevel="0" collapsed="false">
      <c r="A33" s="26" t="n">
        <v>31</v>
      </c>
      <c r="B33" s="109" t="s">
        <v>2728</v>
      </c>
      <c r="C33" s="109" t="s">
        <v>2691</v>
      </c>
      <c r="D33" s="26" t="n">
        <v>2013</v>
      </c>
      <c r="E33" s="6" t="n">
        <v>480</v>
      </c>
    </row>
    <row r="34" customFormat="false" ht="12" hidden="false" customHeight="true" outlineLevel="0" collapsed="false">
      <c r="A34" s="26" t="n">
        <v>32</v>
      </c>
      <c r="B34" s="109" t="s">
        <v>2729</v>
      </c>
      <c r="C34" s="109" t="s">
        <v>2730</v>
      </c>
      <c r="D34" s="26" t="n">
        <v>2013</v>
      </c>
      <c r="E34" s="6" t="n">
        <v>640</v>
      </c>
    </row>
    <row r="35" customFormat="false" ht="12" hidden="false" customHeight="true" outlineLevel="0" collapsed="false">
      <c r="A35" s="26" t="n">
        <v>33</v>
      </c>
      <c r="B35" s="109" t="s">
        <v>2731</v>
      </c>
      <c r="C35" s="109" t="s">
        <v>2732</v>
      </c>
      <c r="D35" s="26" t="n">
        <v>2013</v>
      </c>
      <c r="E35" s="6" t="n">
        <v>640</v>
      </c>
    </row>
    <row r="36" customFormat="false" ht="12" hidden="false" customHeight="true" outlineLevel="0" collapsed="false">
      <c r="A36" s="26" t="n">
        <v>34</v>
      </c>
      <c r="B36" s="109" t="s">
        <v>2733</v>
      </c>
      <c r="C36" s="109" t="s">
        <v>2734</v>
      </c>
      <c r="D36" s="26" t="n">
        <v>2013</v>
      </c>
      <c r="E36" s="6" t="n">
        <v>480</v>
      </c>
    </row>
    <row r="37" customFormat="false" ht="12" hidden="false" customHeight="true" outlineLevel="0" collapsed="false">
      <c r="A37" s="26" t="n">
        <v>35</v>
      </c>
      <c r="B37" s="109" t="s">
        <v>2735</v>
      </c>
      <c r="C37" s="109" t="s">
        <v>2736</v>
      </c>
      <c r="D37" s="26" t="n">
        <v>2013</v>
      </c>
      <c r="E37" s="6" t="n">
        <v>320</v>
      </c>
    </row>
    <row r="38" customFormat="false" ht="12" hidden="false" customHeight="true" outlineLevel="0" collapsed="false">
      <c r="A38" s="26" t="n">
        <v>36</v>
      </c>
      <c r="B38" s="109" t="s">
        <v>2737</v>
      </c>
      <c r="C38" s="109" t="s">
        <v>2738</v>
      </c>
      <c r="D38" s="26" t="n">
        <v>2012</v>
      </c>
      <c r="E38" s="6" t="n">
        <v>320</v>
      </c>
    </row>
    <row r="39" customFormat="false" ht="12" hidden="false" customHeight="true" outlineLevel="0" collapsed="false">
      <c r="A39" s="26" t="n">
        <v>37</v>
      </c>
      <c r="B39" s="109" t="s">
        <v>2739</v>
      </c>
      <c r="C39" s="109" t="s">
        <v>2740</v>
      </c>
      <c r="D39" s="26" t="n">
        <v>2012</v>
      </c>
      <c r="E39" s="6" t="n">
        <v>480</v>
      </c>
    </row>
    <row r="40" customFormat="false" ht="12" hidden="false" customHeight="true" outlineLevel="0" collapsed="false">
      <c r="A40" s="26" t="n">
        <v>38</v>
      </c>
      <c r="B40" s="109" t="s">
        <v>2721</v>
      </c>
      <c r="C40" s="109" t="s">
        <v>2741</v>
      </c>
      <c r="D40" s="26" t="n">
        <v>2012</v>
      </c>
      <c r="E40" s="6" t="n">
        <v>320</v>
      </c>
    </row>
    <row r="41" customFormat="false" ht="12" hidden="false" customHeight="true" outlineLevel="0" collapsed="false">
      <c r="A41" s="26" t="n">
        <v>39</v>
      </c>
      <c r="B41" s="109" t="s">
        <v>2699</v>
      </c>
      <c r="C41" s="109" t="s">
        <v>2742</v>
      </c>
      <c r="D41" s="26" t="n">
        <v>2012</v>
      </c>
      <c r="E41" s="6" t="n">
        <v>480</v>
      </c>
    </row>
    <row r="42" customFormat="false" ht="12" hidden="false" customHeight="true" outlineLevel="0" collapsed="false">
      <c r="A42" s="26" t="n">
        <v>40</v>
      </c>
      <c r="B42" s="109" t="s">
        <v>2743</v>
      </c>
      <c r="C42" s="109" t="s">
        <v>2744</v>
      </c>
      <c r="D42" s="26" t="n">
        <v>2011</v>
      </c>
      <c r="E42" s="6" t="n">
        <v>320</v>
      </c>
    </row>
    <row r="43" customFormat="false" ht="12" hidden="false" customHeight="true" outlineLevel="0" collapsed="false">
      <c r="A43" s="26" t="n">
        <v>41</v>
      </c>
      <c r="B43" s="109" t="s">
        <v>2739</v>
      </c>
      <c r="C43" s="109" t="s">
        <v>2745</v>
      </c>
      <c r="D43" s="26" t="n">
        <v>2010</v>
      </c>
      <c r="E43" s="6" t="n">
        <v>480</v>
      </c>
    </row>
    <row r="44" customFormat="false" ht="12" hidden="false" customHeight="true" outlineLevel="0" collapsed="false">
      <c r="A44" s="26" t="n">
        <v>42</v>
      </c>
      <c r="B44" s="109" t="s">
        <v>2746</v>
      </c>
      <c r="C44" s="109" t="s">
        <v>2747</v>
      </c>
      <c r="D44" s="26" t="n">
        <v>2009</v>
      </c>
      <c r="E44" s="6" t="n">
        <v>480</v>
      </c>
    </row>
    <row r="45" customFormat="false" ht="12" hidden="false" customHeight="true" outlineLevel="0" collapsed="false">
      <c r="A45" s="26" t="n">
        <v>43</v>
      </c>
      <c r="B45" s="109" t="s">
        <v>2743</v>
      </c>
      <c r="C45" s="109" t="s">
        <v>2748</v>
      </c>
      <c r="D45" s="26" t="n">
        <v>2009</v>
      </c>
      <c r="E45" s="6" t="n">
        <v>480</v>
      </c>
    </row>
    <row r="46" customFormat="false" ht="12" hidden="false" customHeight="true" outlineLevel="0" collapsed="false">
      <c r="A46" s="26" t="n">
        <v>44</v>
      </c>
      <c r="B46" s="109" t="s">
        <v>2749</v>
      </c>
      <c r="C46" s="109" t="s">
        <v>2750</v>
      </c>
      <c r="D46" s="26" t="n">
        <v>2009</v>
      </c>
      <c r="E46" s="6" t="n">
        <v>480</v>
      </c>
    </row>
    <row r="47" customFormat="false" ht="12" hidden="false" customHeight="true" outlineLevel="0" collapsed="false">
      <c r="A47" s="26" t="n">
        <v>45</v>
      </c>
      <c r="B47" s="109" t="s">
        <v>2751</v>
      </c>
      <c r="C47" s="109" t="s">
        <v>2752</v>
      </c>
      <c r="D47" s="26" t="n">
        <v>2008</v>
      </c>
      <c r="E47" s="6" t="n">
        <v>480</v>
      </c>
    </row>
    <row r="48" customFormat="false" ht="12" hidden="false" customHeight="true" outlineLevel="0" collapsed="false">
      <c r="A48" s="26" t="n">
        <v>46</v>
      </c>
      <c r="B48" s="109" t="s">
        <v>2753</v>
      </c>
      <c r="C48" s="109" t="s">
        <v>2754</v>
      </c>
      <c r="D48" s="26" t="n">
        <v>2007</v>
      </c>
      <c r="E48" s="6" t="n">
        <v>480</v>
      </c>
    </row>
    <row r="49" customFormat="false" ht="12" hidden="false" customHeight="true" outlineLevel="0" collapsed="false">
      <c r="A49" s="26" t="n">
        <v>47</v>
      </c>
      <c r="B49" s="109" t="s">
        <v>2755</v>
      </c>
      <c r="C49" s="109" t="s">
        <v>2756</v>
      </c>
      <c r="D49" s="26" t="n">
        <v>2007</v>
      </c>
      <c r="E49" s="6" t="n">
        <v>240</v>
      </c>
    </row>
    <row r="50" customFormat="false" ht="12" hidden="false" customHeight="true" outlineLevel="0" collapsed="false">
      <c r="A50" s="26" t="n">
        <v>48</v>
      </c>
      <c r="B50" s="109" t="s">
        <v>2755</v>
      </c>
      <c r="C50" s="109" t="s">
        <v>2757</v>
      </c>
      <c r="D50" s="26" t="n">
        <v>2007</v>
      </c>
      <c r="E50" s="6" t="n">
        <v>320</v>
      </c>
    </row>
    <row r="51" customFormat="false" ht="12" hidden="false" customHeight="true" outlineLevel="0" collapsed="false">
      <c r="A51" s="26" t="n">
        <v>49</v>
      </c>
      <c r="B51" s="109"/>
      <c r="C51" s="127" t="s">
        <v>2758</v>
      </c>
      <c r="D51" s="26" t="n">
        <v>2016</v>
      </c>
      <c r="E51" s="6" t="n">
        <v>800</v>
      </c>
    </row>
    <row r="52" customFormat="false" ht="12" hidden="false" customHeight="true" outlineLevel="0" collapsed="false">
      <c r="A52" s="26" t="n">
        <v>50</v>
      </c>
      <c r="B52" s="109"/>
      <c r="C52" s="109" t="s">
        <v>2759</v>
      </c>
      <c r="D52" s="26" t="n">
        <v>2012</v>
      </c>
      <c r="E52" s="6" t="n">
        <v>320</v>
      </c>
    </row>
    <row r="53" customFormat="false" ht="12" hidden="false" customHeight="true" outlineLevel="0" collapsed="false">
      <c r="A53" s="26" t="n">
        <v>51</v>
      </c>
      <c r="B53" s="109"/>
      <c r="C53" s="127" t="s">
        <v>2760</v>
      </c>
      <c r="D53" s="26" t="n">
        <v>2012</v>
      </c>
      <c r="E53" s="6" t="n">
        <v>320</v>
      </c>
    </row>
    <row r="54" customFormat="false" ht="12" hidden="false" customHeight="true" outlineLevel="0" collapsed="false">
      <c r="A54" s="26" t="n">
        <v>52</v>
      </c>
      <c r="B54" s="109" t="s">
        <v>2703</v>
      </c>
      <c r="C54" s="109" t="s">
        <v>2761</v>
      </c>
      <c r="D54" s="26" t="n">
        <v>2015</v>
      </c>
      <c r="E54" s="6" t="n">
        <v>1600</v>
      </c>
    </row>
    <row r="55" customFormat="false" ht="12" hidden="false" customHeight="true" outlineLevel="0" collapsed="false">
      <c r="A55" s="26" t="n">
        <v>53</v>
      </c>
      <c r="B55" s="109" t="s">
        <v>2762</v>
      </c>
      <c r="C55" s="109" t="s">
        <v>2763</v>
      </c>
      <c r="D55" s="26" t="n">
        <v>2015</v>
      </c>
      <c r="E55" s="6" t="n">
        <v>3200</v>
      </c>
    </row>
    <row r="56" customFormat="false" ht="12" hidden="false" customHeight="true" outlineLevel="0" collapsed="false">
      <c r="A56" s="26" t="n">
        <v>54</v>
      </c>
      <c r="B56" s="109" t="s">
        <v>2762</v>
      </c>
      <c r="C56" s="109" t="s">
        <v>2764</v>
      </c>
      <c r="D56" s="26" t="n">
        <v>2015</v>
      </c>
      <c r="E56" s="6" t="n">
        <v>4800</v>
      </c>
    </row>
    <row r="57" customFormat="false" ht="12" hidden="false" customHeight="true" outlineLevel="0" collapsed="false">
      <c r="A57" s="26" t="n">
        <v>55</v>
      </c>
      <c r="B57" s="109" t="s">
        <v>2765</v>
      </c>
      <c r="C57" s="109" t="s">
        <v>2766</v>
      </c>
      <c r="D57" s="26" t="n">
        <v>2014</v>
      </c>
      <c r="E57" s="6" t="n">
        <v>800</v>
      </c>
    </row>
    <row r="58" customFormat="false" ht="12" hidden="false" customHeight="true" outlineLevel="0" collapsed="false">
      <c r="A58" s="26" t="n">
        <v>56</v>
      </c>
      <c r="B58" s="109" t="s">
        <v>2767</v>
      </c>
      <c r="C58" s="109" t="s">
        <v>2768</v>
      </c>
      <c r="D58" s="26" t="n">
        <v>2012</v>
      </c>
      <c r="E58" s="6" t="n">
        <v>800</v>
      </c>
    </row>
    <row r="59" customFormat="false" ht="12" hidden="false" customHeight="true" outlineLevel="0" collapsed="false">
      <c r="A59" s="26" t="n">
        <v>57</v>
      </c>
      <c r="B59" s="109" t="s">
        <v>2769</v>
      </c>
      <c r="C59" s="109" t="s">
        <v>2770</v>
      </c>
      <c r="D59" s="26" t="n">
        <v>2011</v>
      </c>
      <c r="E59" s="6" t="n">
        <v>800</v>
      </c>
    </row>
    <row r="60" customFormat="false" ht="12" hidden="false" customHeight="true" outlineLevel="0" collapsed="false">
      <c r="A60" s="26" t="n">
        <v>58</v>
      </c>
      <c r="B60" s="109" t="s">
        <v>2771</v>
      </c>
      <c r="C60" s="109" t="s">
        <v>2772</v>
      </c>
      <c r="D60" s="26" t="n">
        <v>2010</v>
      </c>
      <c r="E60" s="6" t="n">
        <v>800</v>
      </c>
    </row>
    <row r="61" customFormat="false" ht="12" hidden="false" customHeight="true" outlineLevel="0" collapsed="false">
      <c r="A61" s="26" t="n">
        <v>59</v>
      </c>
      <c r="B61" s="109" t="s">
        <v>2773</v>
      </c>
      <c r="C61" s="109" t="s">
        <v>2774</v>
      </c>
      <c r="D61" s="26" t="n">
        <v>2007</v>
      </c>
      <c r="E61" s="6" t="n">
        <v>1440</v>
      </c>
    </row>
  </sheetData>
  <mergeCells count="1">
    <mergeCell ref="A1:E1"/>
  </mergeCells>
  <printOptions headings="false" gridLines="false" gridLinesSet="true" horizontalCentered="false" verticalCentered="false"/>
  <pageMargins left="0.329861111111111" right="0.5" top="0.65"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0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6" activeCellId="0" sqref="C6"/>
    </sheetView>
  </sheetViews>
  <sheetFormatPr defaultColWidth="9.0546875" defaultRowHeight="25.05" zeroHeight="false" outlineLevelRow="0" outlineLevelCol="0"/>
  <cols>
    <col collapsed="false" customWidth="true" hidden="false" outlineLevel="0" max="1" min="1" style="1" width="19.33"/>
    <col collapsed="false" customWidth="true" hidden="false" outlineLevel="0" max="2" min="2" style="1" width="45.99"/>
    <col collapsed="false" customWidth="true" hidden="false" outlineLevel="0" max="3" min="3" style="1" width="7.1"/>
    <col collapsed="false" customWidth="true" hidden="false" outlineLevel="0" max="4" min="4" style="1" width="18.43"/>
    <col collapsed="false" customWidth="true" hidden="false" outlineLevel="0" max="6" min="6" style="128" width="8.87"/>
  </cols>
  <sheetData>
    <row r="1" customFormat="false" ht="45.6" hidden="false" customHeight="true" outlineLevel="0" collapsed="false">
      <c r="A1" s="3" t="s">
        <v>2775</v>
      </c>
      <c r="B1" s="3"/>
      <c r="C1" s="3"/>
      <c r="D1" s="3"/>
      <c r="E1" s="3"/>
      <c r="F1" s="129"/>
      <c r="G1" s="129"/>
    </row>
    <row r="2" customFormat="false" ht="25.2" hidden="false" customHeight="true" outlineLevel="0" collapsed="false">
      <c r="A2" s="130" t="s">
        <v>81</v>
      </c>
      <c r="B2" s="130" t="s">
        <v>82</v>
      </c>
      <c r="C2" s="130" t="s">
        <v>2776</v>
      </c>
      <c r="D2" s="131" t="s">
        <v>2777</v>
      </c>
      <c r="E2" s="18" t="s">
        <v>2282</v>
      </c>
      <c r="F2" s="132"/>
      <c r="G2" s="8" t="s">
        <v>7</v>
      </c>
    </row>
    <row r="3" customFormat="false" ht="25.05" hidden="false" customHeight="true" outlineLevel="0" collapsed="false">
      <c r="A3" s="133" t="s">
        <v>2778</v>
      </c>
      <c r="B3" s="134" t="s">
        <v>2779</v>
      </c>
      <c r="C3" s="135" t="n">
        <v>1995</v>
      </c>
      <c r="D3" s="135" t="s">
        <v>2780</v>
      </c>
      <c r="E3" s="18" t="n">
        <v>2910</v>
      </c>
      <c r="F3" s="136"/>
      <c r="G3" s="19" t="s">
        <v>11</v>
      </c>
    </row>
    <row r="4" customFormat="false" ht="25.05" hidden="false" customHeight="true" outlineLevel="0" collapsed="false">
      <c r="A4" s="133" t="s">
        <v>2781</v>
      </c>
      <c r="B4" s="134" t="s">
        <v>2782</v>
      </c>
      <c r="C4" s="135" t="n">
        <v>1999</v>
      </c>
      <c r="D4" s="135" t="s">
        <v>2783</v>
      </c>
      <c r="E4" s="18" t="n">
        <v>2160</v>
      </c>
      <c r="F4" s="136"/>
    </row>
    <row r="5" customFormat="false" ht="25.05" hidden="false" customHeight="true" outlineLevel="0" collapsed="false">
      <c r="A5" s="137" t="s">
        <v>2784</v>
      </c>
      <c r="B5" s="138" t="s">
        <v>2785</v>
      </c>
      <c r="C5" s="139" t="n">
        <v>2001</v>
      </c>
      <c r="D5" s="135" t="s">
        <v>2786</v>
      </c>
      <c r="E5" s="18" t="n">
        <v>3220</v>
      </c>
      <c r="F5" s="136"/>
    </row>
    <row r="6" customFormat="false" ht="25.05" hidden="false" customHeight="true" outlineLevel="0" collapsed="false">
      <c r="A6" s="137" t="s">
        <v>2787</v>
      </c>
      <c r="B6" s="138" t="s">
        <v>2788</v>
      </c>
      <c r="C6" s="139" t="n">
        <v>2003</v>
      </c>
      <c r="D6" s="135" t="s">
        <v>2789</v>
      </c>
      <c r="E6" s="18" t="n">
        <v>2990</v>
      </c>
      <c r="F6" s="136"/>
    </row>
    <row r="7" customFormat="false" ht="25.05" hidden="false" customHeight="true" outlineLevel="0" collapsed="false">
      <c r="A7" s="137" t="s">
        <v>2790</v>
      </c>
      <c r="B7" s="138" t="s">
        <v>2791</v>
      </c>
      <c r="C7" s="139" t="n">
        <v>2004</v>
      </c>
      <c r="D7" s="135" t="s">
        <v>2789</v>
      </c>
      <c r="E7" s="18" t="n">
        <v>3580</v>
      </c>
      <c r="F7" s="136"/>
    </row>
    <row r="8" customFormat="false" ht="25.05" hidden="false" customHeight="true" outlineLevel="0" collapsed="false">
      <c r="A8" s="137" t="s">
        <v>2792</v>
      </c>
      <c r="B8" s="138" t="s">
        <v>2793</v>
      </c>
      <c r="C8" s="139" t="n">
        <v>2004</v>
      </c>
      <c r="D8" s="135" t="s">
        <v>1075</v>
      </c>
      <c r="E8" s="18" t="n">
        <v>2420</v>
      </c>
      <c r="F8" s="136"/>
    </row>
    <row r="9" customFormat="false" ht="25.05" hidden="false" customHeight="true" outlineLevel="0" collapsed="false">
      <c r="A9" s="137" t="s">
        <v>2794</v>
      </c>
      <c r="B9" s="138" t="s">
        <v>2795</v>
      </c>
      <c r="C9" s="139" t="n">
        <v>2005</v>
      </c>
      <c r="D9" s="135" t="s">
        <v>2786</v>
      </c>
      <c r="E9" s="18" t="n">
        <v>1950</v>
      </c>
      <c r="F9" s="136"/>
    </row>
    <row r="10" customFormat="false" ht="25.05" hidden="false" customHeight="true" outlineLevel="0" collapsed="false">
      <c r="A10" s="137" t="s">
        <v>2796</v>
      </c>
      <c r="B10" s="138" t="s">
        <v>2797</v>
      </c>
      <c r="C10" s="139" t="n">
        <v>2005</v>
      </c>
      <c r="D10" s="135" t="s">
        <v>2786</v>
      </c>
      <c r="E10" s="18" t="n">
        <v>3150</v>
      </c>
      <c r="F10" s="136"/>
    </row>
    <row r="11" customFormat="false" ht="25.05" hidden="false" customHeight="true" outlineLevel="0" collapsed="false">
      <c r="A11" s="137" t="s">
        <v>2798</v>
      </c>
      <c r="B11" s="138" t="s">
        <v>2799</v>
      </c>
      <c r="C11" s="139" t="n">
        <v>2005</v>
      </c>
      <c r="D11" s="135" t="s">
        <v>2786</v>
      </c>
      <c r="E11" s="18" t="n">
        <v>750</v>
      </c>
      <c r="F11" s="136"/>
    </row>
    <row r="12" customFormat="false" ht="25.05" hidden="false" customHeight="true" outlineLevel="0" collapsed="false">
      <c r="A12" s="137" t="s">
        <v>2800</v>
      </c>
      <c r="B12" s="138" t="s">
        <v>2801</v>
      </c>
      <c r="C12" s="139" t="n">
        <v>2005</v>
      </c>
      <c r="D12" s="135" t="s">
        <v>2802</v>
      </c>
      <c r="E12" s="18" t="n">
        <v>1860</v>
      </c>
      <c r="F12" s="136"/>
    </row>
    <row r="13" customFormat="false" ht="25.05" hidden="false" customHeight="true" outlineLevel="0" collapsed="false">
      <c r="A13" s="133" t="s">
        <v>2803</v>
      </c>
      <c r="B13" s="134" t="s">
        <v>2804</v>
      </c>
      <c r="C13" s="135" t="n">
        <v>2006</v>
      </c>
      <c r="D13" s="135" t="s">
        <v>2789</v>
      </c>
      <c r="E13" s="18" t="n">
        <v>2740</v>
      </c>
      <c r="F13" s="136"/>
    </row>
    <row r="14" customFormat="false" ht="25.05" hidden="false" customHeight="true" outlineLevel="0" collapsed="false">
      <c r="A14" s="140" t="s">
        <v>2805</v>
      </c>
      <c r="B14" s="141" t="s">
        <v>2806</v>
      </c>
      <c r="C14" s="142" t="n">
        <v>2006</v>
      </c>
      <c r="D14" s="142" t="s">
        <v>2807</v>
      </c>
      <c r="E14" s="18" t="n">
        <v>1650</v>
      </c>
      <c r="F14" s="136"/>
    </row>
    <row r="15" customFormat="false" ht="25.05" hidden="false" customHeight="true" outlineLevel="0" collapsed="false">
      <c r="A15" s="133" t="s">
        <v>2808</v>
      </c>
      <c r="B15" s="134" t="s">
        <v>2809</v>
      </c>
      <c r="C15" s="135" t="n">
        <v>2006</v>
      </c>
      <c r="D15" s="135" t="s">
        <v>2810</v>
      </c>
      <c r="E15" s="18" t="n">
        <v>1260</v>
      </c>
      <c r="F15" s="136"/>
    </row>
    <row r="16" customFormat="false" ht="25.05" hidden="false" customHeight="true" outlineLevel="0" collapsed="false">
      <c r="A16" s="137" t="s">
        <v>2811</v>
      </c>
      <c r="B16" s="138" t="s">
        <v>2812</v>
      </c>
      <c r="C16" s="139" t="n">
        <v>2006</v>
      </c>
      <c r="D16" s="135" t="s">
        <v>1075</v>
      </c>
      <c r="E16" s="18" t="n">
        <v>1900</v>
      </c>
      <c r="F16" s="136"/>
    </row>
    <row r="17" customFormat="false" ht="25.05" hidden="false" customHeight="true" outlineLevel="0" collapsed="false">
      <c r="A17" s="137" t="s">
        <v>2813</v>
      </c>
      <c r="B17" s="138" t="s">
        <v>2814</v>
      </c>
      <c r="C17" s="139" t="n">
        <v>2006</v>
      </c>
      <c r="D17" s="135" t="s">
        <v>1075</v>
      </c>
      <c r="E17" s="18" t="n">
        <v>1230</v>
      </c>
      <c r="F17" s="136"/>
    </row>
    <row r="18" customFormat="false" ht="25.05" hidden="false" customHeight="true" outlineLevel="0" collapsed="false">
      <c r="A18" s="137" t="s">
        <v>2815</v>
      </c>
      <c r="B18" s="138" t="s">
        <v>2816</v>
      </c>
      <c r="C18" s="139" t="n">
        <v>2006</v>
      </c>
      <c r="D18" s="135" t="s">
        <v>2077</v>
      </c>
      <c r="E18" s="18" t="n">
        <v>2860</v>
      </c>
      <c r="F18" s="136"/>
    </row>
    <row r="19" customFormat="false" ht="25.05" hidden="false" customHeight="true" outlineLevel="0" collapsed="false">
      <c r="A19" s="137" t="s">
        <v>2817</v>
      </c>
      <c r="B19" s="138" t="s">
        <v>2818</v>
      </c>
      <c r="C19" s="139" t="n">
        <v>2006</v>
      </c>
      <c r="D19" s="135" t="s">
        <v>2802</v>
      </c>
      <c r="E19" s="18" t="n">
        <v>2400</v>
      </c>
      <c r="F19" s="136"/>
    </row>
    <row r="20" customFormat="false" ht="25.05" hidden="false" customHeight="true" outlineLevel="0" collapsed="false">
      <c r="A20" s="137" t="s">
        <v>2819</v>
      </c>
      <c r="B20" s="138" t="s">
        <v>2820</v>
      </c>
      <c r="C20" s="139" t="n">
        <v>2006</v>
      </c>
      <c r="D20" s="135" t="s">
        <v>2789</v>
      </c>
      <c r="E20" s="18" t="n">
        <v>1200</v>
      </c>
      <c r="F20" s="136"/>
    </row>
    <row r="21" customFormat="false" ht="25.05" hidden="false" customHeight="true" outlineLevel="0" collapsed="false">
      <c r="A21" s="137" t="s">
        <v>2821</v>
      </c>
      <c r="B21" s="138" t="s">
        <v>2822</v>
      </c>
      <c r="C21" s="139" t="n">
        <v>2006</v>
      </c>
      <c r="D21" s="135" t="s">
        <v>1075</v>
      </c>
      <c r="E21" s="18" t="n">
        <v>720</v>
      </c>
      <c r="F21" s="136"/>
    </row>
    <row r="22" customFormat="false" ht="25.05" hidden="false" customHeight="true" outlineLevel="0" collapsed="false">
      <c r="A22" s="137" t="s">
        <v>2823</v>
      </c>
      <c r="B22" s="138" t="s">
        <v>2824</v>
      </c>
      <c r="C22" s="139" t="n">
        <v>2006</v>
      </c>
      <c r="D22" s="135" t="s">
        <v>2783</v>
      </c>
      <c r="E22" s="18" t="n">
        <v>1170</v>
      </c>
      <c r="F22" s="136"/>
    </row>
    <row r="23" customFormat="false" ht="25.05" hidden="false" customHeight="true" outlineLevel="0" collapsed="false">
      <c r="A23" s="137" t="s">
        <v>2825</v>
      </c>
      <c r="B23" s="138" t="s">
        <v>2826</v>
      </c>
      <c r="C23" s="139" t="n">
        <v>2006</v>
      </c>
      <c r="D23" s="135" t="s">
        <v>2827</v>
      </c>
      <c r="E23" s="18" t="n">
        <v>1900</v>
      </c>
      <c r="F23" s="136"/>
    </row>
    <row r="24" customFormat="false" ht="25.05" hidden="false" customHeight="true" outlineLevel="0" collapsed="false">
      <c r="A24" s="137" t="s">
        <v>2828</v>
      </c>
      <c r="B24" s="138" t="s">
        <v>2829</v>
      </c>
      <c r="C24" s="139" t="n">
        <v>2006</v>
      </c>
      <c r="D24" s="135" t="s">
        <v>1075</v>
      </c>
      <c r="E24" s="18" t="n">
        <v>1710</v>
      </c>
      <c r="F24" s="136"/>
    </row>
    <row r="25" customFormat="false" ht="25.05" hidden="false" customHeight="true" outlineLevel="0" collapsed="false">
      <c r="A25" s="133" t="s">
        <v>2830</v>
      </c>
      <c r="B25" s="134" t="s">
        <v>2831</v>
      </c>
      <c r="C25" s="135" t="n">
        <v>2006</v>
      </c>
      <c r="D25" s="135" t="s">
        <v>2810</v>
      </c>
      <c r="E25" s="18" t="n">
        <v>3310</v>
      </c>
      <c r="F25" s="136"/>
    </row>
    <row r="26" customFormat="false" ht="25.05" hidden="false" customHeight="true" outlineLevel="0" collapsed="false">
      <c r="A26" s="137" t="s">
        <v>2832</v>
      </c>
      <c r="B26" s="138" t="s">
        <v>2833</v>
      </c>
      <c r="C26" s="139" t="n">
        <v>2006</v>
      </c>
      <c r="D26" s="135" t="s">
        <v>2783</v>
      </c>
      <c r="E26" s="18" t="n">
        <v>1900</v>
      </c>
      <c r="F26" s="136"/>
    </row>
    <row r="27" customFormat="false" ht="25.05" hidden="false" customHeight="true" outlineLevel="0" collapsed="false">
      <c r="A27" s="137" t="s">
        <v>2834</v>
      </c>
      <c r="B27" s="138" t="s">
        <v>2835</v>
      </c>
      <c r="C27" s="139" t="n">
        <v>2006</v>
      </c>
      <c r="D27" s="135" t="s">
        <v>1343</v>
      </c>
      <c r="E27" s="18" t="n">
        <v>1570</v>
      </c>
      <c r="F27" s="136"/>
    </row>
    <row r="28" customFormat="false" ht="25.05" hidden="false" customHeight="true" outlineLevel="0" collapsed="false">
      <c r="A28" s="137" t="s">
        <v>2836</v>
      </c>
      <c r="B28" s="138" t="s">
        <v>2837</v>
      </c>
      <c r="C28" s="139" t="n">
        <v>2006</v>
      </c>
      <c r="D28" s="135" t="s">
        <v>2783</v>
      </c>
      <c r="E28" s="18" t="e">
        <f aca="false"/>
        <v>#VALUE!</v>
      </c>
      <c r="F28" s="136"/>
    </row>
    <row r="29" customFormat="false" ht="25.05" hidden="false" customHeight="true" outlineLevel="0" collapsed="false">
      <c r="A29" s="137" t="s">
        <v>2838</v>
      </c>
      <c r="B29" s="138" t="s">
        <v>2839</v>
      </c>
      <c r="C29" s="139" t="n">
        <v>2006</v>
      </c>
      <c r="D29" s="135" t="s">
        <v>2783</v>
      </c>
      <c r="E29" s="18" t="n">
        <v>1390</v>
      </c>
      <c r="F29" s="136"/>
    </row>
    <row r="30" customFormat="false" ht="25.05" hidden="false" customHeight="true" outlineLevel="0" collapsed="false">
      <c r="A30" s="137" t="s">
        <v>2840</v>
      </c>
      <c r="B30" s="138" t="s">
        <v>2841</v>
      </c>
      <c r="C30" s="139" t="n">
        <v>2006</v>
      </c>
      <c r="D30" s="135" t="s">
        <v>2802</v>
      </c>
      <c r="E30" s="18" t="n">
        <v>940</v>
      </c>
      <c r="F30" s="136"/>
    </row>
    <row r="31" customFormat="false" ht="25.05" hidden="false" customHeight="true" outlineLevel="0" collapsed="false">
      <c r="A31" s="133" t="s">
        <v>2842</v>
      </c>
      <c r="B31" s="134" t="s">
        <v>2843</v>
      </c>
      <c r="C31" s="135" t="n">
        <v>2006</v>
      </c>
      <c r="D31" s="135" t="s">
        <v>2783</v>
      </c>
      <c r="E31" s="18" t="n">
        <v>4980</v>
      </c>
      <c r="F31" s="136"/>
    </row>
    <row r="32" customFormat="false" ht="25.05" hidden="false" customHeight="true" outlineLevel="0" collapsed="false">
      <c r="A32" s="133" t="s">
        <v>2844</v>
      </c>
      <c r="B32" s="134" t="s">
        <v>2845</v>
      </c>
      <c r="C32" s="135" t="n">
        <v>2006</v>
      </c>
      <c r="D32" s="143" t="s">
        <v>2846</v>
      </c>
      <c r="E32" s="18" t="n">
        <v>3810</v>
      </c>
      <c r="F32" s="136"/>
    </row>
    <row r="33" customFormat="false" ht="25.05" hidden="false" customHeight="true" outlineLevel="0" collapsed="false">
      <c r="A33" s="137" t="s">
        <v>2847</v>
      </c>
      <c r="B33" s="138" t="s">
        <v>2848</v>
      </c>
      <c r="C33" s="139" t="n">
        <v>2006</v>
      </c>
      <c r="D33" s="135" t="s">
        <v>2783</v>
      </c>
      <c r="E33" s="18" t="n">
        <v>1020</v>
      </c>
      <c r="F33" s="136"/>
    </row>
    <row r="34" customFormat="false" ht="25.05" hidden="false" customHeight="true" outlineLevel="0" collapsed="false">
      <c r="A34" s="137" t="s">
        <v>2849</v>
      </c>
      <c r="B34" s="138" t="s">
        <v>2850</v>
      </c>
      <c r="C34" s="139" t="n">
        <v>2007</v>
      </c>
      <c r="D34" s="135" t="s">
        <v>2789</v>
      </c>
      <c r="E34" s="18" t="n">
        <v>2110</v>
      </c>
      <c r="F34" s="136"/>
    </row>
    <row r="35" customFormat="false" ht="25.05" hidden="false" customHeight="true" outlineLevel="0" collapsed="false">
      <c r="A35" s="137" t="s">
        <v>2851</v>
      </c>
      <c r="B35" s="138" t="s">
        <v>2852</v>
      </c>
      <c r="C35" s="139" t="n">
        <v>2007</v>
      </c>
      <c r="D35" s="135" t="s">
        <v>2789</v>
      </c>
      <c r="E35" s="18" t="n">
        <v>2530</v>
      </c>
      <c r="F35" s="136"/>
    </row>
    <row r="36" customFormat="false" ht="25.05" hidden="false" customHeight="true" outlineLevel="0" collapsed="false">
      <c r="A36" s="133" t="s">
        <v>2853</v>
      </c>
      <c r="B36" s="134" t="s">
        <v>2854</v>
      </c>
      <c r="C36" s="135" t="n">
        <v>2007</v>
      </c>
      <c r="D36" s="142" t="s">
        <v>2855</v>
      </c>
      <c r="E36" s="18" t="n">
        <v>910</v>
      </c>
      <c r="F36" s="136"/>
    </row>
    <row r="37" customFormat="false" ht="25.05" hidden="false" customHeight="true" outlineLevel="0" collapsed="false">
      <c r="A37" s="137" t="s">
        <v>2856</v>
      </c>
      <c r="B37" s="138" t="s">
        <v>2857</v>
      </c>
      <c r="C37" s="139" t="n">
        <v>2007</v>
      </c>
      <c r="D37" s="135" t="s">
        <v>2780</v>
      </c>
      <c r="E37" s="18" t="n">
        <v>3890</v>
      </c>
      <c r="F37" s="136"/>
    </row>
    <row r="38" customFormat="false" ht="25.05" hidden="false" customHeight="true" outlineLevel="0" collapsed="false">
      <c r="A38" s="137" t="s">
        <v>2858</v>
      </c>
      <c r="B38" s="138" t="s">
        <v>2859</v>
      </c>
      <c r="C38" s="139" t="n">
        <v>2007</v>
      </c>
      <c r="D38" s="135" t="s">
        <v>2789</v>
      </c>
      <c r="E38" s="18" t="n">
        <v>2690</v>
      </c>
      <c r="F38" s="136"/>
    </row>
    <row r="39" customFormat="false" ht="25.05" hidden="false" customHeight="true" outlineLevel="0" collapsed="false">
      <c r="A39" s="137" t="s">
        <v>2860</v>
      </c>
      <c r="B39" s="138" t="s">
        <v>2861</v>
      </c>
      <c r="C39" s="139" t="n">
        <v>2007</v>
      </c>
      <c r="D39" s="135" t="s">
        <v>2810</v>
      </c>
      <c r="E39" s="18" t="n">
        <v>3010</v>
      </c>
      <c r="F39" s="136"/>
    </row>
    <row r="40" customFormat="false" ht="25.05" hidden="false" customHeight="true" outlineLevel="0" collapsed="false">
      <c r="A40" s="140" t="s">
        <v>2862</v>
      </c>
      <c r="B40" s="141" t="s">
        <v>2863</v>
      </c>
      <c r="C40" s="142" t="n">
        <v>2007</v>
      </c>
      <c r="D40" s="142" t="s">
        <v>2810</v>
      </c>
      <c r="E40" s="18" t="n">
        <v>1520</v>
      </c>
      <c r="F40" s="136"/>
    </row>
    <row r="41" customFormat="false" ht="25.05" hidden="false" customHeight="true" outlineLevel="0" collapsed="false">
      <c r="A41" s="137" t="s">
        <v>2864</v>
      </c>
      <c r="B41" s="138" t="s">
        <v>2865</v>
      </c>
      <c r="C41" s="139" t="n">
        <v>2007</v>
      </c>
      <c r="D41" s="135" t="s">
        <v>2783</v>
      </c>
      <c r="E41" s="18" t="n">
        <v>2220</v>
      </c>
      <c r="F41" s="136"/>
    </row>
    <row r="42" customFormat="false" ht="25.05" hidden="false" customHeight="true" outlineLevel="0" collapsed="false">
      <c r="A42" s="137" t="s">
        <v>2866</v>
      </c>
      <c r="B42" s="138" t="s">
        <v>2867</v>
      </c>
      <c r="C42" s="139" t="n">
        <v>2007</v>
      </c>
      <c r="D42" s="135" t="s">
        <v>2783</v>
      </c>
      <c r="E42" s="18" t="n">
        <v>1070</v>
      </c>
      <c r="F42" s="136"/>
    </row>
    <row r="43" customFormat="false" ht="25.05" hidden="false" customHeight="true" outlineLevel="0" collapsed="false">
      <c r="A43" s="137" t="s">
        <v>2868</v>
      </c>
      <c r="B43" s="138" t="s">
        <v>2869</v>
      </c>
      <c r="C43" s="139" t="n">
        <v>2007</v>
      </c>
      <c r="D43" s="135" t="s">
        <v>1343</v>
      </c>
      <c r="E43" s="18" t="n">
        <v>1780</v>
      </c>
      <c r="F43" s="136"/>
    </row>
    <row r="44" customFormat="false" ht="25.05" hidden="false" customHeight="true" outlineLevel="0" collapsed="false">
      <c r="A44" s="133" t="s">
        <v>2870</v>
      </c>
      <c r="B44" s="134" t="s">
        <v>2871</v>
      </c>
      <c r="C44" s="135" t="n">
        <v>2007</v>
      </c>
      <c r="D44" s="135" t="s">
        <v>1343</v>
      </c>
      <c r="E44" s="18" t="n">
        <v>4050</v>
      </c>
      <c r="F44" s="136"/>
    </row>
    <row r="45" customFormat="false" ht="25.05" hidden="false" customHeight="true" outlineLevel="0" collapsed="false">
      <c r="A45" s="137" t="s">
        <v>2838</v>
      </c>
      <c r="B45" s="138" t="s">
        <v>2872</v>
      </c>
      <c r="C45" s="139" t="n">
        <v>2007</v>
      </c>
      <c r="D45" s="135" t="s">
        <v>2783</v>
      </c>
      <c r="E45" s="18" t="n">
        <v>1580</v>
      </c>
      <c r="F45" s="136"/>
    </row>
    <row r="46" customFormat="false" ht="25.05" hidden="false" customHeight="true" outlineLevel="0" collapsed="false">
      <c r="A46" s="137" t="s">
        <v>2873</v>
      </c>
      <c r="B46" s="138" t="s">
        <v>2874</v>
      </c>
      <c r="C46" s="139" t="n">
        <v>2007</v>
      </c>
      <c r="D46" s="142" t="s">
        <v>762</v>
      </c>
      <c r="E46" s="18" t="n">
        <v>1760</v>
      </c>
      <c r="F46" s="136"/>
    </row>
    <row r="47" customFormat="false" ht="25.05" hidden="false" customHeight="true" outlineLevel="0" collapsed="false">
      <c r="A47" s="137" t="s">
        <v>2875</v>
      </c>
      <c r="B47" s="138" t="s">
        <v>2876</v>
      </c>
      <c r="C47" s="139" t="n">
        <v>2007</v>
      </c>
      <c r="D47" s="135" t="s">
        <v>2783</v>
      </c>
      <c r="E47" s="18" t="n">
        <v>780</v>
      </c>
      <c r="F47" s="136"/>
    </row>
    <row r="48" customFormat="false" ht="25.05" hidden="false" customHeight="true" outlineLevel="0" collapsed="false">
      <c r="A48" s="137" t="s">
        <v>2877</v>
      </c>
      <c r="B48" s="138" t="s">
        <v>2878</v>
      </c>
      <c r="C48" s="139" t="n">
        <v>2007</v>
      </c>
      <c r="D48" s="135" t="s">
        <v>1075</v>
      </c>
      <c r="E48" s="18" t="n">
        <v>1060</v>
      </c>
      <c r="F48" s="136"/>
    </row>
    <row r="49" customFormat="false" ht="25.05" hidden="false" customHeight="true" outlineLevel="0" collapsed="false">
      <c r="A49" s="137" t="s">
        <v>2879</v>
      </c>
      <c r="B49" s="138" t="s">
        <v>2880</v>
      </c>
      <c r="C49" s="139" t="n">
        <v>2007</v>
      </c>
      <c r="D49" s="135" t="s">
        <v>1075</v>
      </c>
      <c r="E49" s="18" t="n">
        <v>1180</v>
      </c>
      <c r="F49" s="136"/>
    </row>
    <row r="50" customFormat="false" ht="25.05" hidden="false" customHeight="true" outlineLevel="0" collapsed="false">
      <c r="A50" s="137" t="s">
        <v>2881</v>
      </c>
      <c r="B50" s="138" t="s">
        <v>2882</v>
      </c>
      <c r="C50" s="139" t="n">
        <v>2007</v>
      </c>
      <c r="D50" s="135" t="s">
        <v>1075</v>
      </c>
      <c r="E50" s="18" t="n">
        <v>0</v>
      </c>
      <c r="F50" s="136"/>
    </row>
    <row r="51" customFormat="false" ht="25.05" hidden="false" customHeight="true" outlineLevel="0" collapsed="false">
      <c r="A51" s="137" t="s">
        <v>2883</v>
      </c>
      <c r="B51" s="138" t="s">
        <v>2884</v>
      </c>
      <c r="C51" s="139" t="n">
        <v>2007</v>
      </c>
      <c r="D51" s="135" t="s">
        <v>1075</v>
      </c>
      <c r="E51" s="18" t="n">
        <v>1440</v>
      </c>
      <c r="F51" s="136"/>
    </row>
    <row r="52" customFormat="false" ht="25.05" hidden="false" customHeight="true" outlineLevel="0" collapsed="false">
      <c r="A52" s="133" t="s">
        <v>2885</v>
      </c>
      <c r="B52" s="134" t="s">
        <v>2886</v>
      </c>
      <c r="C52" s="135" t="n">
        <v>2007</v>
      </c>
      <c r="D52" s="135" t="s">
        <v>2783</v>
      </c>
      <c r="E52" s="18" t="n">
        <v>1150</v>
      </c>
      <c r="F52" s="136"/>
    </row>
    <row r="53" customFormat="false" ht="25.05" hidden="false" customHeight="true" outlineLevel="0" collapsed="false">
      <c r="A53" s="137" t="s">
        <v>2887</v>
      </c>
      <c r="B53" s="138" t="s">
        <v>2888</v>
      </c>
      <c r="C53" s="139" t="n">
        <v>2007</v>
      </c>
      <c r="D53" s="135" t="s">
        <v>2802</v>
      </c>
      <c r="E53" s="18" t="n">
        <v>1490</v>
      </c>
      <c r="F53" s="136"/>
    </row>
    <row r="54" customFormat="false" ht="25.05" hidden="false" customHeight="true" outlineLevel="0" collapsed="false">
      <c r="A54" s="133" t="s">
        <v>2889</v>
      </c>
      <c r="B54" s="134" t="s">
        <v>2890</v>
      </c>
      <c r="C54" s="135" t="n">
        <v>2007</v>
      </c>
      <c r="D54" s="135" t="s">
        <v>2783</v>
      </c>
      <c r="E54" s="18" t="n">
        <v>2500</v>
      </c>
      <c r="F54" s="136"/>
    </row>
    <row r="55" customFormat="false" ht="25.05" hidden="false" customHeight="true" outlineLevel="0" collapsed="false">
      <c r="A55" s="137" t="s">
        <v>2891</v>
      </c>
      <c r="B55" s="138" t="s">
        <v>2892</v>
      </c>
      <c r="C55" s="139" t="n">
        <v>2007</v>
      </c>
      <c r="D55" s="135" t="s">
        <v>2802</v>
      </c>
      <c r="E55" s="18" t="n">
        <v>2340</v>
      </c>
      <c r="F55" s="136"/>
    </row>
    <row r="56" customFormat="false" ht="25.05" hidden="false" customHeight="true" outlineLevel="0" collapsed="false">
      <c r="A56" s="137" t="s">
        <v>2893</v>
      </c>
      <c r="B56" s="138" t="s">
        <v>2894</v>
      </c>
      <c r="C56" s="139" t="n">
        <v>2007</v>
      </c>
      <c r="D56" s="135" t="s">
        <v>2895</v>
      </c>
      <c r="E56" s="18" t="n">
        <v>2580</v>
      </c>
      <c r="F56" s="136"/>
    </row>
    <row r="57" customFormat="false" ht="25.05" hidden="false" customHeight="true" outlineLevel="0" collapsed="false">
      <c r="A57" s="133" t="s">
        <v>2896</v>
      </c>
      <c r="B57" s="134" t="s">
        <v>2897</v>
      </c>
      <c r="C57" s="135" t="n">
        <v>2007</v>
      </c>
      <c r="D57" s="135" t="s">
        <v>2783</v>
      </c>
      <c r="E57" s="18" t="n">
        <v>2110</v>
      </c>
      <c r="F57" s="136"/>
    </row>
    <row r="58" customFormat="false" ht="25.05" hidden="false" customHeight="true" outlineLevel="0" collapsed="false">
      <c r="A58" s="137" t="s">
        <v>2898</v>
      </c>
      <c r="B58" s="138" t="s">
        <v>2899</v>
      </c>
      <c r="C58" s="139" t="n">
        <v>2007</v>
      </c>
      <c r="D58" s="135" t="s">
        <v>2783</v>
      </c>
      <c r="E58" s="18" t="n">
        <v>1170</v>
      </c>
      <c r="F58" s="136"/>
    </row>
    <row r="59" customFormat="false" ht="25.05" hidden="false" customHeight="true" outlineLevel="0" collapsed="false">
      <c r="A59" s="137" t="s">
        <v>2879</v>
      </c>
      <c r="B59" s="138" t="s">
        <v>2900</v>
      </c>
      <c r="C59" s="139" t="n">
        <v>2007</v>
      </c>
      <c r="D59" s="135" t="s">
        <v>1075</v>
      </c>
      <c r="E59" s="18" t="n">
        <v>1410</v>
      </c>
      <c r="F59" s="136"/>
    </row>
    <row r="60" customFormat="false" ht="25.05" hidden="false" customHeight="true" outlineLevel="0" collapsed="false">
      <c r="A60" s="137" t="s">
        <v>2901</v>
      </c>
      <c r="B60" s="138" t="s">
        <v>2902</v>
      </c>
      <c r="C60" s="139" t="n">
        <v>2007</v>
      </c>
      <c r="D60" s="135" t="s">
        <v>2783</v>
      </c>
      <c r="E60" s="18" t="n">
        <v>850</v>
      </c>
      <c r="F60" s="136"/>
    </row>
    <row r="61" customFormat="false" ht="25.05" hidden="false" customHeight="true" outlineLevel="0" collapsed="false">
      <c r="A61" s="137" t="s">
        <v>2903</v>
      </c>
      <c r="B61" s="138" t="s">
        <v>2904</v>
      </c>
      <c r="C61" s="139" t="n">
        <v>2007</v>
      </c>
      <c r="D61" s="135" t="s">
        <v>1075</v>
      </c>
      <c r="E61" s="18" t="n">
        <v>1940</v>
      </c>
      <c r="F61" s="136"/>
    </row>
    <row r="62" customFormat="false" ht="25.05" hidden="false" customHeight="true" outlineLevel="0" collapsed="false">
      <c r="A62" s="137" t="s">
        <v>2905</v>
      </c>
      <c r="B62" s="138" t="s">
        <v>2906</v>
      </c>
      <c r="C62" s="139" t="n">
        <v>2007</v>
      </c>
      <c r="D62" s="135" t="s">
        <v>1075</v>
      </c>
      <c r="E62" s="18" t="n">
        <v>1250</v>
      </c>
      <c r="F62" s="136"/>
    </row>
    <row r="63" customFormat="false" ht="25.05" hidden="false" customHeight="true" outlineLevel="0" collapsed="false">
      <c r="A63" s="144" t="s">
        <v>2907</v>
      </c>
      <c r="B63" s="134" t="s">
        <v>2908</v>
      </c>
      <c r="C63" s="135" t="n">
        <v>2007</v>
      </c>
      <c r="D63" s="135" t="s">
        <v>2783</v>
      </c>
      <c r="E63" s="18" t="n">
        <v>1710</v>
      </c>
      <c r="F63" s="136"/>
    </row>
    <row r="64" customFormat="false" ht="25.05" hidden="false" customHeight="true" outlineLevel="0" collapsed="false">
      <c r="A64" s="137" t="s">
        <v>2909</v>
      </c>
      <c r="B64" s="138" t="s">
        <v>2910</v>
      </c>
      <c r="C64" s="139" t="n">
        <v>2007</v>
      </c>
      <c r="D64" s="135" t="s">
        <v>1075</v>
      </c>
      <c r="E64" s="18" t="n">
        <v>1550</v>
      </c>
      <c r="F64" s="136"/>
    </row>
    <row r="65" customFormat="false" ht="25.05" hidden="false" customHeight="true" outlineLevel="0" collapsed="false">
      <c r="A65" s="137" t="s">
        <v>2911</v>
      </c>
      <c r="B65" s="138" t="s">
        <v>2912</v>
      </c>
      <c r="C65" s="139" t="n">
        <v>2007</v>
      </c>
      <c r="D65" s="135" t="s">
        <v>2802</v>
      </c>
      <c r="E65" s="18" t="n">
        <v>2260</v>
      </c>
      <c r="F65" s="136"/>
    </row>
    <row r="66" customFormat="false" ht="25.05" hidden="false" customHeight="true" outlineLevel="0" collapsed="false">
      <c r="A66" s="137" t="s">
        <v>2913</v>
      </c>
      <c r="B66" s="138" t="s">
        <v>2914</v>
      </c>
      <c r="C66" s="139" t="n">
        <v>2008</v>
      </c>
      <c r="D66" s="135" t="s">
        <v>2780</v>
      </c>
      <c r="E66" s="18" t="n">
        <v>1780</v>
      </c>
      <c r="F66" s="136"/>
    </row>
    <row r="67" customFormat="false" ht="25.05" hidden="false" customHeight="true" outlineLevel="0" collapsed="false">
      <c r="A67" s="137" t="s">
        <v>2915</v>
      </c>
      <c r="B67" s="138" t="s">
        <v>2916</v>
      </c>
      <c r="C67" s="139" t="n">
        <v>2008</v>
      </c>
      <c r="D67" s="142" t="s">
        <v>2855</v>
      </c>
      <c r="E67" s="18" t="n">
        <v>1650</v>
      </c>
      <c r="F67" s="136"/>
    </row>
    <row r="68" customFormat="false" ht="25.05" hidden="false" customHeight="true" outlineLevel="0" collapsed="false">
      <c r="A68" s="137" t="s">
        <v>2917</v>
      </c>
      <c r="B68" s="138" t="s">
        <v>2918</v>
      </c>
      <c r="C68" s="139" t="n">
        <v>2008</v>
      </c>
      <c r="D68" s="135" t="s">
        <v>2786</v>
      </c>
      <c r="E68" s="18" t="n">
        <v>2770</v>
      </c>
      <c r="F68" s="136"/>
    </row>
    <row r="69" customFormat="false" ht="25.05" hidden="false" customHeight="true" outlineLevel="0" collapsed="false">
      <c r="A69" s="137" t="s">
        <v>2919</v>
      </c>
      <c r="B69" s="138" t="s">
        <v>2920</v>
      </c>
      <c r="C69" s="139" t="n">
        <v>2008</v>
      </c>
      <c r="D69" s="135" t="s">
        <v>2810</v>
      </c>
      <c r="E69" s="18" t="n">
        <v>830</v>
      </c>
      <c r="F69" s="136"/>
    </row>
    <row r="70" customFormat="false" ht="25.05" hidden="false" customHeight="true" outlineLevel="0" collapsed="false">
      <c r="A70" s="137" t="s">
        <v>2921</v>
      </c>
      <c r="B70" s="138" t="s">
        <v>2922</v>
      </c>
      <c r="C70" s="139" t="n">
        <v>2008</v>
      </c>
      <c r="D70" s="135" t="s">
        <v>2810</v>
      </c>
      <c r="E70" s="18" t="n">
        <v>1700</v>
      </c>
      <c r="F70" s="136"/>
    </row>
    <row r="71" customFormat="false" ht="25.05" hidden="false" customHeight="true" outlineLevel="0" collapsed="false">
      <c r="A71" s="137" t="s">
        <v>2923</v>
      </c>
      <c r="B71" s="138" t="s">
        <v>2924</v>
      </c>
      <c r="C71" s="139" t="n">
        <v>2008</v>
      </c>
      <c r="D71" s="135" t="s">
        <v>2789</v>
      </c>
      <c r="E71" s="18" t="n">
        <v>2110</v>
      </c>
      <c r="F71" s="136"/>
    </row>
    <row r="72" customFormat="false" ht="25.05" hidden="false" customHeight="true" outlineLevel="0" collapsed="false">
      <c r="A72" s="133" t="s">
        <v>2925</v>
      </c>
      <c r="B72" s="134" t="s">
        <v>2926</v>
      </c>
      <c r="C72" s="135" t="n">
        <v>2008</v>
      </c>
      <c r="D72" s="135" t="s">
        <v>2789</v>
      </c>
      <c r="E72" s="18" t="n">
        <v>3120</v>
      </c>
      <c r="F72" s="136"/>
    </row>
    <row r="73" customFormat="false" ht="25.05" hidden="false" customHeight="true" outlineLevel="0" collapsed="false">
      <c r="A73" s="137" t="s">
        <v>2927</v>
      </c>
      <c r="B73" s="138" t="s">
        <v>2928</v>
      </c>
      <c r="C73" s="139" t="n">
        <v>2008</v>
      </c>
      <c r="D73" s="135" t="s">
        <v>2786</v>
      </c>
      <c r="E73" s="18" t="n">
        <v>800</v>
      </c>
      <c r="F73" s="136"/>
    </row>
    <row r="74" customFormat="false" ht="25.05" hidden="false" customHeight="true" outlineLevel="0" collapsed="false">
      <c r="A74" s="145" t="s">
        <v>2929</v>
      </c>
      <c r="B74" s="138" t="s">
        <v>2930</v>
      </c>
      <c r="C74" s="139" t="n">
        <v>2008</v>
      </c>
      <c r="D74" s="135" t="s">
        <v>2789</v>
      </c>
      <c r="E74" s="18" t="n">
        <v>770</v>
      </c>
      <c r="F74" s="136"/>
    </row>
    <row r="75" customFormat="false" ht="25.05" hidden="false" customHeight="true" outlineLevel="0" collapsed="false">
      <c r="A75" s="137" t="s">
        <v>2931</v>
      </c>
      <c r="B75" s="138" t="s">
        <v>2932</v>
      </c>
      <c r="C75" s="139" t="n">
        <v>2008</v>
      </c>
      <c r="D75" s="135" t="s">
        <v>2786</v>
      </c>
      <c r="E75" s="18" t="n">
        <v>780</v>
      </c>
      <c r="F75" s="136"/>
    </row>
    <row r="76" customFormat="false" ht="25.05" hidden="false" customHeight="true" outlineLevel="0" collapsed="false">
      <c r="A76" s="133" t="s">
        <v>2933</v>
      </c>
      <c r="B76" s="134" t="s">
        <v>2934</v>
      </c>
      <c r="C76" s="135" t="n">
        <v>2008</v>
      </c>
      <c r="D76" s="135" t="s">
        <v>2786</v>
      </c>
      <c r="E76" s="18" t="n">
        <v>1520</v>
      </c>
      <c r="F76" s="136"/>
    </row>
    <row r="77" customFormat="false" ht="25.05" hidden="false" customHeight="true" outlineLevel="0" collapsed="false">
      <c r="A77" s="137" t="s">
        <v>2935</v>
      </c>
      <c r="B77" s="138" t="s">
        <v>2936</v>
      </c>
      <c r="C77" s="139" t="n">
        <v>2008</v>
      </c>
      <c r="D77" s="135" t="s">
        <v>2789</v>
      </c>
      <c r="E77" s="18" t="n">
        <v>2420</v>
      </c>
      <c r="F77" s="136"/>
    </row>
    <row r="78" customFormat="false" ht="25.05" hidden="false" customHeight="true" outlineLevel="0" collapsed="false">
      <c r="A78" s="137" t="s">
        <v>2937</v>
      </c>
      <c r="B78" s="138" t="s">
        <v>2938</v>
      </c>
      <c r="C78" s="139" t="n">
        <v>2008</v>
      </c>
      <c r="D78" s="135" t="s">
        <v>2789</v>
      </c>
      <c r="E78" s="18" t="n">
        <v>2100</v>
      </c>
      <c r="F78" s="136"/>
    </row>
    <row r="79" customFormat="false" ht="25.05" hidden="false" customHeight="true" outlineLevel="0" collapsed="false">
      <c r="A79" s="137" t="s">
        <v>2939</v>
      </c>
      <c r="B79" s="138" t="s">
        <v>2940</v>
      </c>
      <c r="C79" s="139" t="n">
        <v>2008</v>
      </c>
      <c r="D79" s="135" t="s">
        <v>2941</v>
      </c>
      <c r="E79" s="18" t="n">
        <v>1730</v>
      </c>
      <c r="F79" s="136"/>
    </row>
    <row r="80" customFormat="false" ht="25.05" hidden="false" customHeight="true" outlineLevel="0" collapsed="false">
      <c r="A80" s="137" t="s">
        <v>2942</v>
      </c>
      <c r="B80" s="138" t="s">
        <v>2943</v>
      </c>
      <c r="C80" s="139" t="n">
        <v>2008</v>
      </c>
      <c r="D80" s="135" t="s">
        <v>2783</v>
      </c>
      <c r="E80" s="18" t="n">
        <v>990</v>
      </c>
      <c r="F80" s="136"/>
    </row>
    <row r="81" customFormat="false" ht="25.05" hidden="false" customHeight="true" outlineLevel="0" collapsed="false">
      <c r="A81" s="137" t="s">
        <v>2944</v>
      </c>
      <c r="B81" s="138" t="s">
        <v>2945</v>
      </c>
      <c r="C81" s="139" t="n">
        <v>2008</v>
      </c>
      <c r="D81" s="135" t="s">
        <v>2895</v>
      </c>
      <c r="E81" s="18" t="n">
        <v>900</v>
      </c>
      <c r="F81" s="136"/>
    </row>
    <row r="82" customFormat="false" ht="25.05" hidden="false" customHeight="true" outlineLevel="0" collapsed="false">
      <c r="A82" s="137" t="s">
        <v>2946</v>
      </c>
      <c r="B82" s="138" t="s">
        <v>2947</v>
      </c>
      <c r="C82" s="139" t="n">
        <v>2008</v>
      </c>
      <c r="D82" s="135" t="s">
        <v>2783</v>
      </c>
      <c r="E82" s="18" t="n">
        <v>2020</v>
      </c>
      <c r="F82" s="136"/>
    </row>
    <row r="83" customFormat="false" ht="25.05" hidden="false" customHeight="true" outlineLevel="0" collapsed="false">
      <c r="A83" s="137" t="s">
        <v>2834</v>
      </c>
      <c r="B83" s="138" t="s">
        <v>2948</v>
      </c>
      <c r="C83" s="139" t="n">
        <v>2008</v>
      </c>
      <c r="D83" s="135" t="s">
        <v>1343</v>
      </c>
      <c r="E83" s="18" t="n">
        <v>1980</v>
      </c>
      <c r="F83" s="136"/>
    </row>
    <row r="84" customFormat="false" ht="25.05" hidden="false" customHeight="true" outlineLevel="0" collapsed="false">
      <c r="A84" s="137" t="s">
        <v>2949</v>
      </c>
      <c r="B84" s="138" t="s">
        <v>2950</v>
      </c>
      <c r="C84" s="139" t="n">
        <v>2008</v>
      </c>
      <c r="D84" s="135" t="s">
        <v>2941</v>
      </c>
      <c r="E84" s="18" t="n">
        <v>0</v>
      </c>
      <c r="F84" s="136"/>
    </row>
    <row r="85" customFormat="false" ht="25.05" hidden="false" customHeight="true" outlineLevel="0" collapsed="false">
      <c r="A85" s="137" t="s">
        <v>2951</v>
      </c>
      <c r="B85" s="138" t="s">
        <v>2952</v>
      </c>
      <c r="C85" s="139" t="n">
        <v>2008</v>
      </c>
      <c r="D85" s="135" t="s">
        <v>1075</v>
      </c>
      <c r="E85" s="18" t="n">
        <v>1410</v>
      </c>
      <c r="F85" s="136"/>
    </row>
    <row r="86" customFormat="false" ht="25.05" hidden="false" customHeight="true" outlineLevel="0" collapsed="false">
      <c r="A86" s="137" t="s">
        <v>2953</v>
      </c>
      <c r="B86" s="138" t="s">
        <v>2954</v>
      </c>
      <c r="C86" s="139" t="n">
        <v>2008</v>
      </c>
      <c r="D86" s="135" t="s">
        <v>1075</v>
      </c>
      <c r="E86" s="18" t="n">
        <v>620</v>
      </c>
      <c r="F86" s="136"/>
    </row>
    <row r="87" customFormat="false" ht="25.05" hidden="false" customHeight="true" outlineLevel="0" collapsed="false">
      <c r="A87" s="137" t="s">
        <v>2955</v>
      </c>
      <c r="B87" s="138" t="s">
        <v>2956</v>
      </c>
      <c r="C87" s="139" t="n">
        <v>2008</v>
      </c>
      <c r="D87" s="135" t="s">
        <v>2783</v>
      </c>
      <c r="E87" s="18" t="n">
        <v>720</v>
      </c>
      <c r="F87" s="136"/>
    </row>
    <row r="88" customFormat="false" ht="25.05" hidden="false" customHeight="true" outlineLevel="0" collapsed="false">
      <c r="A88" s="137" t="s">
        <v>2957</v>
      </c>
      <c r="B88" s="138" t="s">
        <v>2958</v>
      </c>
      <c r="C88" s="139" t="n">
        <v>2008</v>
      </c>
      <c r="D88" s="135" t="s">
        <v>1075</v>
      </c>
      <c r="E88" s="18" t="n">
        <v>1310</v>
      </c>
      <c r="F88" s="136"/>
    </row>
    <row r="89" customFormat="false" ht="25.05" hidden="false" customHeight="true" outlineLevel="0" collapsed="false">
      <c r="A89" s="137" t="s">
        <v>2794</v>
      </c>
      <c r="B89" s="138" t="s">
        <v>2959</v>
      </c>
      <c r="C89" s="139" t="n">
        <v>2008</v>
      </c>
      <c r="D89" s="135" t="s">
        <v>2960</v>
      </c>
      <c r="E89" s="18" t="n">
        <v>1420</v>
      </c>
      <c r="F89" s="136"/>
    </row>
    <row r="90" customFormat="false" ht="25.05" hidden="false" customHeight="true" outlineLevel="0" collapsed="false">
      <c r="A90" s="137" t="s">
        <v>2961</v>
      </c>
      <c r="B90" s="138" t="s">
        <v>2962</v>
      </c>
      <c r="C90" s="139" t="n">
        <v>2008</v>
      </c>
      <c r="D90" s="135" t="s">
        <v>2802</v>
      </c>
      <c r="E90" s="18" t="n">
        <v>4530</v>
      </c>
      <c r="F90" s="136"/>
    </row>
    <row r="91" customFormat="false" ht="25.05" hidden="false" customHeight="true" outlineLevel="0" collapsed="false">
      <c r="A91" s="133" t="s">
        <v>2891</v>
      </c>
      <c r="B91" s="134" t="s">
        <v>2963</v>
      </c>
      <c r="C91" s="135" t="n">
        <v>2008</v>
      </c>
      <c r="D91" s="135" t="s">
        <v>2802</v>
      </c>
      <c r="E91" s="18" t="n">
        <v>3330</v>
      </c>
      <c r="F91" s="136"/>
    </row>
    <row r="92" customFormat="false" ht="25.05" hidden="false" customHeight="true" outlineLevel="0" collapsed="false">
      <c r="A92" s="137" t="s">
        <v>2964</v>
      </c>
      <c r="B92" s="138" t="s">
        <v>2965</v>
      </c>
      <c r="C92" s="139" t="n">
        <v>2008</v>
      </c>
      <c r="D92" s="135" t="s">
        <v>2960</v>
      </c>
      <c r="E92" s="18" t="n">
        <v>1890</v>
      </c>
      <c r="F92" s="136"/>
    </row>
    <row r="93" customFormat="false" ht="25.05" hidden="false" customHeight="true" outlineLevel="0" collapsed="false">
      <c r="A93" s="137" t="s">
        <v>2966</v>
      </c>
      <c r="B93" s="138" t="s">
        <v>2967</v>
      </c>
      <c r="C93" s="139" t="n">
        <v>2008</v>
      </c>
      <c r="D93" s="135" t="s">
        <v>1343</v>
      </c>
      <c r="E93" s="18" t="n">
        <v>3840</v>
      </c>
      <c r="F93" s="136"/>
    </row>
    <row r="94" customFormat="false" ht="25.05" hidden="false" customHeight="true" outlineLevel="0" collapsed="false">
      <c r="A94" s="133" t="s">
        <v>2949</v>
      </c>
      <c r="B94" s="134" t="s">
        <v>2968</v>
      </c>
      <c r="C94" s="135" t="n">
        <v>2008</v>
      </c>
      <c r="D94" s="143" t="s">
        <v>2969</v>
      </c>
      <c r="E94" s="18" t="n">
        <v>1620</v>
      </c>
      <c r="F94" s="136"/>
    </row>
    <row r="95" customFormat="false" ht="25.05" hidden="false" customHeight="true" outlineLevel="0" collapsed="false">
      <c r="A95" s="137" t="s">
        <v>2970</v>
      </c>
      <c r="B95" s="138" t="s">
        <v>2971</v>
      </c>
      <c r="C95" s="139" t="n">
        <v>2008</v>
      </c>
      <c r="D95" s="135" t="s">
        <v>2802</v>
      </c>
      <c r="E95" s="18" t="n">
        <v>1780</v>
      </c>
      <c r="F95" s="136"/>
    </row>
    <row r="96" customFormat="false" ht="25.05" hidden="false" customHeight="true" outlineLevel="0" collapsed="false">
      <c r="A96" s="137" t="s">
        <v>2972</v>
      </c>
      <c r="B96" s="138" t="s">
        <v>2973</v>
      </c>
      <c r="C96" s="139" t="n">
        <v>2008</v>
      </c>
      <c r="D96" s="135" t="s">
        <v>2802</v>
      </c>
      <c r="E96" s="18" t="n">
        <v>1150</v>
      </c>
      <c r="F96" s="136"/>
    </row>
    <row r="97" customFormat="false" ht="25.05" hidden="false" customHeight="true" outlineLevel="0" collapsed="false">
      <c r="A97" s="137" t="s">
        <v>2951</v>
      </c>
      <c r="B97" s="138" t="s">
        <v>2974</v>
      </c>
      <c r="C97" s="139" t="n">
        <v>2008</v>
      </c>
      <c r="D97" s="135" t="s">
        <v>1075</v>
      </c>
      <c r="E97" s="18" t="n">
        <v>1410</v>
      </c>
      <c r="F97" s="136"/>
    </row>
    <row r="98" customFormat="false" ht="25.05" hidden="false" customHeight="true" outlineLevel="0" collapsed="false">
      <c r="A98" s="137" t="s">
        <v>2975</v>
      </c>
      <c r="B98" s="138" t="s">
        <v>2976</v>
      </c>
      <c r="C98" s="139" t="n">
        <v>2008</v>
      </c>
      <c r="D98" s="135" t="s">
        <v>2783</v>
      </c>
      <c r="E98" s="18" t="n">
        <v>1250</v>
      </c>
      <c r="F98" s="136"/>
    </row>
    <row r="99" customFormat="false" ht="25.05" hidden="false" customHeight="true" outlineLevel="0" collapsed="false">
      <c r="A99" s="137" t="s">
        <v>2977</v>
      </c>
      <c r="B99" s="138" t="s">
        <v>2978</v>
      </c>
      <c r="C99" s="139" t="n">
        <v>2008</v>
      </c>
      <c r="D99" s="135" t="s">
        <v>2802</v>
      </c>
      <c r="E99" s="18" t="n">
        <v>3410</v>
      </c>
      <c r="F99" s="136"/>
    </row>
    <row r="100" customFormat="false" ht="25.05" hidden="false" customHeight="true" outlineLevel="0" collapsed="false">
      <c r="A100" s="137" t="s">
        <v>2909</v>
      </c>
      <c r="B100" s="138" t="s">
        <v>2979</v>
      </c>
      <c r="C100" s="139" t="n">
        <v>2008</v>
      </c>
      <c r="D100" s="135" t="s">
        <v>1075</v>
      </c>
      <c r="E100" s="18" t="n">
        <v>1410</v>
      </c>
      <c r="F100" s="136"/>
    </row>
    <row r="101" customFormat="false" ht="25.05" hidden="false" customHeight="true" outlineLevel="0" collapsed="false">
      <c r="A101" s="137" t="s">
        <v>2980</v>
      </c>
      <c r="B101" s="138" t="s">
        <v>2981</v>
      </c>
      <c r="C101" s="139" t="n">
        <v>2008</v>
      </c>
      <c r="D101" s="135" t="s">
        <v>2783</v>
      </c>
      <c r="E101" s="18" t="n">
        <v>1520</v>
      </c>
      <c r="F101" s="136"/>
    </row>
    <row r="102" customFormat="false" ht="25.05" hidden="false" customHeight="true" outlineLevel="0" collapsed="false">
      <c r="A102" s="137" t="s">
        <v>2982</v>
      </c>
      <c r="B102" s="138" t="s">
        <v>2983</v>
      </c>
      <c r="C102" s="139" t="n">
        <v>2008</v>
      </c>
      <c r="D102" s="135" t="s">
        <v>1075</v>
      </c>
      <c r="E102" s="18" t="n">
        <v>1410</v>
      </c>
      <c r="F102" s="136"/>
    </row>
    <row r="103" customFormat="false" ht="25.05" hidden="false" customHeight="true" outlineLevel="0" collapsed="false">
      <c r="A103" s="137" t="s">
        <v>2984</v>
      </c>
      <c r="B103" s="138" t="s">
        <v>2985</v>
      </c>
      <c r="C103" s="139" t="n">
        <v>2008</v>
      </c>
      <c r="D103" s="135" t="s">
        <v>2802</v>
      </c>
      <c r="E103" s="18" t="n">
        <v>1860</v>
      </c>
      <c r="F103" s="136"/>
    </row>
    <row r="104" customFormat="false" ht="25.05" hidden="false" customHeight="true" outlineLevel="0" collapsed="false">
      <c r="A104" s="137" t="s">
        <v>2986</v>
      </c>
      <c r="B104" s="138" t="s">
        <v>2987</v>
      </c>
      <c r="C104" s="139" t="n">
        <v>2008</v>
      </c>
      <c r="D104" s="135" t="s">
        <v>1075</v>
      </c>
      <c r="E104" s="18" t="n">
        <v>2000</v>
      </c>
      <c r="F104" s="136"/>
    </row>
    <row r="105" customFormat="false" ht="25.05" hidden="false" customHeight="true" outlineLevel="0" collapsed="false">
      <c r="A105" s="137" t="s">
        <v>2988</v>
      </c>
      <c r="B105" s="138" t="s">
        <v>2989</v>
      </c>
      <c r="C105" s="139" t="n">
        <v>2008</v>
      </c>
      <c r="D105" s="142" t="s">
        <v>2855</v>
      </c>
      <c r="E105" s="18" t="n">
        <v>3060</v>
      </c>
      <c r="F105" s="136"/>
    </row>
    <row r="106" customFormat="false" ht="25.05" hidden="false" customHeight="true" outlineLevel="0" collapsed="false">
      <c r="A106" s="137" t="s">
        <v>2990</v>
      </c>
      <c r="B106" s="138" t="s">
        <v>2991</v>
      </c>
      <c r="C106" s="139" t="n">
        <v>2008</v>
      </c>
      <c r="D106" s="135" t="s">
        <v>1343</v>
      </c>
      <c r="E106" s="18" t="n">
        <v>2640</v>
      </c>
      <c r="F106" s="136"/>
    </row>
    <row r="107" customFormat="false" ht="25.05" hidden="false" customHeight="true" outlineLevel="0" collapsed="false">
      <c r="A107" s="137" t="s">
        <v>2992</v>
      </c>
      <c r="B107" s="138" t="s">
        <v>2993</v>
      </c>
      <c r="C107" s="139" t="n">
        <v>2008</v>
      </c>
      <c r="D107" s="142" t="s">
        <v>2855</v>
      </c>
      <c r="E107" s="18" t="n">
        <v>3630</v>
      </c>
      <c r="F107" s="136"/>
    </row>
    <row r="108" customFormat="false" ht="25.05" hidden="false" customHeight="true" outlineLevel="0" collapsed="false">
      <c r="A108" s="137" t="s">
        <v>2994</v>
      </c>
      <c r="B108" s="138" t="s">
        <v>2995</v>
      </c>
      <c r="C108" s="139" t="n">
        <v>2009</v>
      </c>
      <c r="D108" s="135" t="s">
        <v>2780</v>
      </c>
      <c r="E108" s="18" t="n">
        <v>1760</v>
      </c>
      <c r="F108" s="136"/>
    </row>
    <row r="109" customFormat="false" ht="25.05" hidden="false" customHeight="true" outlineLevel="0" collapsed="false">
      <c r="A109" s="137" t="s">
        <v>2996</v>
      </c>
      <c r="B109" s="138" t="s">
        <v>2997</v>
      </c>
      <c r="C109" s="139" t="n">
        <v>2009</v>
      </c>
      <c r="D109" s="135" t="s">
        <v>2810</v>
      </c>
      <c r="E109" s="18" t="n">
        <v>1570</v>
      </c>
      <c r="F109" s="136"/>
    </row>
    <row r="110" customFormat="false" ht="25.05" hidden="false" customHeight="true" outlineLevel="0" collapsed="false">
      <c r="A110" s="133" t="s">
        <v>2998</v>
      </c>
      <c r="B110" s="134" t="s">
        <v>2999</v>
      </c>
      <c r="C110" s="135" t="n">
        <v>2009</v>
      </c>
      <c r="D110" s="142" t="s">
        <v>2855</v>
      </c>
      <c r="E110" s="18" t="n">
        <v>1940</v>
      </c>
      <c r="F110" s="136"/>
    </row>
    <row r="111" customFormat="false" ht="25.05" hidden="false" customHeight="true" outlineLevel="0" collapsed="false">
      <c r="A111" s="137" t="s">
        <v>3000</v>
      </c>
      <c r="B111" s="138" t="s">
        <v>3001</v>
      </c>
      <c r="C111" s="139" t="n">
        <v>2009</v>
      </c>
      <c r="D111" s="142" t="s">
        <v>2855</v>
      </c>
      <c r="E111" s="18" t="n">
        <v>880</v>
      </c>
      <c r="F111" s="136"/>
    </row>
    <row r="112" customFormat="false" ht="25.05" hidden="false" customHeight="true" outlineLevel="0" collapsed="false">
      <c r="A112" s="133" t="s">
        <v>3002</v>
      </c>
      <c r="B112" s="134" t="s">
        <v>3003</v>
      </c>
      <c r="C112" s="135" t="n">
        <v>2009</v>
      </c>
      <c r="D112" s="142" t="s">
        <v>2855</v>
      </c>
      <c r="E112" s="18" t="n">
        <v>1660</v>
      </c>
      <c r="F112" s="136"/>
    </row>
    <row r="113" customFormat="false" ht="25.05" hidden="false" customHeight="true" outlineLevel="0" collapsed="false">
      <c r="A113" s="133" t="s">
        <v>3004</v>
      </c>
      <c r="B113" s="134" t="s">
        <v>3005</v>
      </c>
      <c r="C113" s="135" t="n">
        <v>2009</v>
      </c>
      <c r="D113" s="142" t="s">
        <v>2855</v>
      </c>
      <c r="E113" s="18" t="n">
        <v>2240</v>
      </c>
      <c r="F113" s="136"/>
    </row>
    <row r="114" customFormat="false" ht="25.05" hidden="false" customHeight="true" outlineLevel="0" collapsed="false">
      <c r="A114" s="137" t="s">
        <v>3006</v>
      </c>
      <c r="B114" s="138" t="s">
        <v>3007</v>
      </c>
      <c r="C114" s="139" t="n">
        <v>2009</v>
      </c>
      <c r="D114" s="135" t="s">
        <v>2807</v>
      </c>
      <c r="E114" s="18" t="n">
        <v>850</v>
      </c>
      <c r="F114" s="136"/>
    </row>
    <row r="115" customFormat="false" ht="25.05" hidden="false" customHeight="true" outlineLevel="0" collapsed="false">
      <c r="A115" s="137" t="s">
        <v>3008</v>
      </c>
      <c r="B115" s="138" t="s">
        <v>3009</v>
      </c>
      <c r="C115" s="139" t="n">
        <v>2009</v>
      </c>
      <c r="D115" s="135" t="s">
        <v>2810</v>
      </c>
      <c r="E115" s="18" t="n">
        <v>4460</v>
      </c>
      <c r="F115" s="136"/>
    </row>
    <row r="116" customFormat="false" ht="25.05" hidden="false" customHeight="true" outlineLevel="0" collapsed="false">
      <c r="A116" s="137" t="s">
        <v>3010</v>
      </c>
      <c r="B116" s="138" t="s">
        <v>3011</v>
      </c>
      <c r="C116" s="139" t="n">
        <v>2009</v>
      </c>
      <c r="D116" s="135" t="s">
        <v>2810</v>
      </c>
      <c r="E116" s="18" t="n">
        <v>1070</v>
      </c>
      <c r="F116" s="136"/>
    </row>
    <row r="117" customFormat="false" ht="25.05" hidden="false" customHeight="true" outlineLevel="0" collapsed="false">
      <c r="A117" s="137" t="s">
        <v>3012</v>
      </c>
      <c r="B117" s="138" t="s">
        <v>3013</v>
      </c>
      <c r="C117" s="139" t="n">
        <v>2009</v>
      </c>
      <c r="D117" s="135" t="s">
        <v>2789</v>
      </c>
      <c r="E117" s="18" t="n">
        <v>2770</v>
      </c>
      <c r="F117" s="136"/>
    </row>
    <row r="118" customFormat="false" ht="25.05" hidden="false" customHeight="true" outlineLevel="0" collapsed="false">
      <c r="A118" s="137" t="s">
        <v>3014</v>
      </c>
      <c r="B118" s="138" t="s">
        <v>3015</v>
      </c>
      <c r="C118" s="139" t="n">
        <v>2009</v>
      </c>
      <c r="D118" s="142" t="s">
        <v>2855</v>
      </c>
      <c r="E118" s="18" t="n">
        <v>2100</v>
      </c>
      <c r="F118" s="136"/>
    </row>
    <row r="119" customFormat="false" ht="25.05" hidden="false" customHeight="true" outlineLevel="0" collapsed="false">
      <c r="A119" s="137" t="s">
        <v>3016</v>
      </c>
      <c r="B119" s="138" t="s">
        <v>3017</v>
      </c>
      <c r="C119" s="139" t="n">
        <v>2009</v>
      </c>
      <c r="D119" s="135" t="s">
        <v>3018</v>
      </c>
      <c r="E119" s="18" t="n">
        <v>1710</v>
      </c>
      <c r="F119" s="136"/>
    </row>
    <row r="120" customFormat="false" ht="25.05" hidden="false" customHeight="true" outlineLevel="0" collapsed="false">
      <c r="A120" s="133" t="s">
        <v>3019</v>
      </c>
      <c r="B120" s="134" t="s">
        <v>3020</v>
      </c>
      <c r="C120" s="135" t="n">
        <v>2009</v>
      </c>
      <c r="D120" s="142" t="s">
        <v>2855</v>
      </c>
      <c r="E120" s="18" t="n">
        <v>1460</v>
      </c>
      <c r="F120" s="136"/>
    </row>
    <row r="121" customFormat="false" ht="25.05" hidden="false" customHeight="true" outlineLevel="0" collapsed="false">
      <c r="A121" s="137" t="s">
        <v>3021</v>
      </c>
      <c r="B121" s="138" t="s">
        <v>3022</v>
      </c>
      <c r="C121" s="139" t="n">
        <v>2009</v>
      </c>
      <c r="D121" s="135" t="s">
        <v>2789</v>
      </c>
      <c r="E121" s="18" t="n">
        <v>1790</v>
      </c>
      <c r="F121" s="136"/>
    </row>
    <row r="122" customFormat="false" ht="25.05" hidden="false" customHeight="true" outlineLevel="0" collapsed="false">
      <c r="A122" s="137" t="s">
        <v>3023</v>
      </c>
      <c r="B122" s="138" t="s">
        <v>3024</v>
      </c>
      <c r="C122" s="139" t="n">
        <v>2009</v>
      </c>
      <c r="D122" s="142" t="s">
        <v>2855</v>
      </c>
      <c r="E122" s="18" t="n">
        <v>1970</v>
      </c>
      <c r="F122" s="136"/>
    </row>
    <row r="123" customFormat="false" ht="25.05" hidden="false" customHeight="true" outlineLevel="0" collapsed="false">
      <c r="A123" s="137" t="s">
        <v>3025</v>
      </c>
      <c r="B123" s="138" t="s">
        <v>3026</v>
      </c>
      <c r="C123" s="139" t="n">
        <v>2009</v>
      </c>
      <c r="D123" s="142" t="s">
        <v>2855</v>
      </c>
      <c r="E123" s="18" t="n">
        <v>1470</v>
      </c>
      <c r="F123" s="136"/>
    </row>
    <row r="124" customFormat="false" ht="25.05" hidden="false" customHeight="true" outlineLevel="0" collapsed="false">
      <c r="A124" s="145" t="s">
        <v>2929</v>
      </c>
      <c r="B124" s="138" t="s">
        <v>3027</v>
      </c>
      <c r="C124" s="139" t="n">
        <v>2009</v>
      </c>
      <c r="D124" s="135" t="s">
        <v>2789</v>
      </c>
      <c r="E124" s="18" t="n">
        <v>1410</v>
      </c>
      <c r="F124" s="136"/>
    </row>
    <row r="125" customFormat="false" ht="25.05" hidden="false" customHeight="true" outlineLevel="0" collapsed="false">
      <c r="A125" s="137" t="s">
        <v>3028</v>
      </c>
      <c r="B125" s="138" t="s">
        <v>3029</v>
      </c>
      <c r="C125" s="139" t="n">
        <v>2009</v>
      </c>
      <c r="D125" s="142" t="s">
        <v>2855</v>
      </c>
      <c r="E125" s="18" t="n">
        <v>1040</v>
      </c>
      <c r="F125" s="136"/>
    </row>
    <row r="126" customFormat="false" ht="25.05" hidden="false" customHeight="true" outlineLevel="0" collapsed="false">
      <c r="A126" s="133" t="s">
        <v>3030</v>
      </c>
      <c r="B126" s="134" t="s">
        <v>3031</v>
      </c>
      <c r="C126" s="135" t="n">
        <v>2009</v>
      </c>
      <c r="D126" s="135" t="s">
        <v>2789</v>
      </c>
      <c r="E126" s="18" t="n">
        <v>1300</v>
      </c>
      <c r="F126" s="136"/>
    </row>
    <row r="127" customFormat="false" ht="25.05" hidden="false" customHeight="true" outlineLevel="0" collapsed="false">
      <c r="A127" s="137" t="s">
        <v>3032</v>
      </c>
      <c r="B127" s="138" t="s">
        <v>3033</v>
      </c>
      <c r="C127" s="139" t="n">
        <v>2009</v>
      </c>
      <c r="D127" s="135" t="s">
        <v>2789</v>
      </c>
      <c r="E127" s="18" t="n">
        <v>2240</v>
      </c>
      <c r="F127" s="136"/>
    </row>
    <row r="128" customFormat="false" ht="25.05" hidden="false" customHeight="true" outlineLevel="0" collapsed="false">
      <c r="A128" s="137" t="s">
        <v>3034</v>
      </c>
      <c r="B128" s="138" t="s">
        <v>3035</v>
      </c>
      <c r="C128" s="139" t="n">
        <v>2009</v>
      </c>
      <c r="D128" s="135" t="s">
        <v>2807</v>
      </c>
      <c r="E128" s="18" t="n">
        <v>1250</v>
      </c>
      <c r="F128" s="136"/>
    </row>
    <row r="129" customFormat="false" ht="25.05" hidden="false" customHeight="true" outlineLevel="0" collapsed="false">
      <c r="A129" s="137" t="s">
        <v>3036</v>
      </c>
      <c r="B129" s="138" t="s">
        <v>3037</v>
      </c>
      <c r="C129" s="139" t="n">
        <v>2009</v>
      </c>
      <c r="D129" s="135" t="s">
        <v>2783</v>
      </c>
      <c r="E129" s="18" t="n">
        <v>1360</v>
      </c>
      <c r="F129" s="136"/>
    </row>
    <row r="130" customFormat="false" ht="25.05" hidden="false" customHeight="true" outlineLevel="0" collapsed="false">
      <c r="A130" s="137" t="s">
        <v>3038</v>
      </c>
      <c r="B130" s="138" t="s">
        <v>3039</v>
      </c>
      <c r="C130" s="139" t="n">
        <v>2009</v>
      </c>
      <c r="D130" s="135" t="s">
        <v>2802</v>
      </c>
      <c r="E130" s="18" t="n">
        <v>1170</v>
      </c>
      <c r="F130" s="136"/>
    </row>
    <row r="131" customFormat="false" ht="25.05" hidden="false" customHeight="true" outlineLevel="0" collapsed="false">
      <c r="A131" s="137" t="s">
        <v>3040</v>
      </c>
      <c r="B131" s="138" t="s">
        <v>3041</v>
      </c>
      <c r="C131" s="139" t="n">
        <v>2009</v>
      </c>
      <c r="D131" s="135" t="s">
        <v>2802</v>
      </c>
      <c r="E131" s="18" t="n">
        <v>2940</v>
      </c>
      <c r="F131" s="136"/>
    </row>
    <row r="132" customFormat="false" ht="25.05" hidden="false" customHeight="true" outlineLevel="0" collapsed="false">
      <c r="A132" s="137" t="s">
        <v>3042</v>
      </c>
      <c r="B132" s="138" t="s">
        <v>3043</v>
      </c>
      <c r="C132" s="139" t="n">
        <v>2009</v>
      </c>
      <c r="D132" s="135" t="s">
        <v>3044</v>
      </c>
      <c r="E132" s="18" t="n">
        <v>1420</v>
      </c>
      <c r="F132" s="136"/>
    </row>
    <row r="133" customFormat="false" ht="25.05" hidden="false" customHeight="true" outlineLevel="0" collapsed="false">
      <c r="A133" s="137" t="s">
        <v>3045</v>
      </c>
      <c r="B133" s="138" t="s">
        <v>3046</v>
      </c>
      <c r="C133" s="139" t="n">
        <v>2009</v>
      </c>
      <c r="D133" s="135" t="s">
        <v>2960</v>
      </c>
      <c r="E133" s="18" t="n">
        <v>1120</v>
      </c>
      <c r="F133" s="136"/>
    </row>
    <row r="134" customFormat="false" ht="25.05" hidden="false" customHeight="true" outlineLevel="0" collapsed="false">
      <c r="A134" s="137" t="s">
        <v>3045</v>
      </c>
      <c r="B134" s="138" t="s">
        <v>3047</v>
      </c>
      <c r="C134" s="139" t="n">
        <v>2009</v>
      </c>
      <c r="D134" s="135" t="s">
        <v>3048</v>
      </c>
      <c r="E134" s="18" t="n">
        <v>990</v>
      </c>
      <c r="F134" s="136"/>
    </row>
    <row r="135" customFormat="false" ht="25.05" hidden="false" customHeight="true" outlineLevel="0" collapsed="false">
      <c r="A135" s="137" t="s">
        <v>3049</v>
      </c>
      <c r="B135" s="138" t="s">
        <v>3050</v>
      </c>
      <c r="C135" s="139" t="n">
        <v>2009</v>
      </c>
      <c r="D135" s="135" t="s">
        <v>1075</v>
      </c>
      <c r="E135" s="18" t="n">
        <v>1280</v>
      </c>
      <c r="F135" s="136"/>
    </row>
    <row r="136" customFormat="false" ht="25.05" hidden="false" customHeight="true" outlineLevel="0" collapsed="false">
      <c r="A136" s="137" t="s">
        <v>2868</v>
      </c>
      <c r="B136" s="138" t="s">
        <v>3051</v>
      </c>
      <c r="C136" s="139" t="n">
        <v>2009</v>
      </c>
      <c r="D136" s="135" t="s">
        <v>1343</v>
      </c>
      <c r="E136" s="18" t="n">
        <v>1780</v>
      </c>
      <c r="F136" s="136"/>
    </row>
    <row r="137" customFormat="false" ht="25.05" hidden="false" customHeight="true" outlineLevel="0" collapsed="false">
      <c r="A137" s="133" t="s">
        <v>3052</v>
      </c>
      <c r="B137" s="134" t="s">
        <v>3053</v>
      </c>
      <c r="C137" s="135" t="n">
        <v>2009</v>
      </c>
      <c r="D137" s="135" t="s">
        <v>2783</v>
      </c>
      <c r="E137" s="18" t="n">
        <v>1740</v>
      </c>
      <c r="F137" s="136"/>
    </row>
    <row r="138" customFormat="false" ht="25.05" hidden="false" customHeight="true" outlineLevel="0" collapsed="false">
      <c r="A138" s="133" t="s">
        <v>3054</v>
      </c>
      <c r="B138" s="146" t="s">
        <v>3055</v>
      </c>
      <c r="C138" s="135" t="n">
        <v>2009</v>
      </c>
      <c r="D138" s="135" t="s">
        <v>1343</v>
      </c>
      <c r="E138" s="18" t="n">
        <v>1780</v>
      </c>
      <c r="F138" s="136"/>
    </row>
    <row r="139" customFormat="false" ht="25.05" hidden="false" customHeight="true" outlineLevel="0" collapsed="false">
      <c r="A139" s="133" t="s">
        <v>3056</v>
      </c>
      <c r="B139" s="134" t="s">
        <v>3057</v>
      </c>
      <c r="C139" s="135" t="n">
        <v>2009</v>
      </c>
      <c r="D139" s="135" t="s">
        <v>3058</v>
      </c>
      <c r="E139" s="18" t="n">
        <v>2240</v>
      </c>
      <c r="F139" s="136"/>
    </row>
    <row r="140" customFormat="false" ht="25.05" hidden="false" customHeight="true" outlineLevel="0" collapsed="false">
      <c r="A140" s="137" t="s">
        <v>3059</v>
      </c>
      <c r="B140" s="138" t="s">
        <v>3060</v>
      </c>
      <c r="C140" s="139" t="n">
        <v>2009</v>
      </c>
      <c r="D140" s="135" t="s">
        <v>2783</v>
      </c>
      <c r="E140" s="18" t="n">
        <v>1470</v>
      </c>
      <c r="F140" s="136"/>
    </row>
    <row r="141" customFormat="false" ht="25.05" hidden="false" customHeight="true" outlineLevel="0" collapsed="false">
      <c r="A141" s="137" t="s">
        <v>2964</v>
      </c>
      <c r="B141" s="138" t="s">
        <v>3061</v>
      </c>
      <c r="C141" s="139" t="n">
        <v>2009</v>
      </c>
      <c r="D141" s="135" t="s">
        <v>2960</v>
      </c>
      <c r="E141" s="18" t="n">
        <v>1840</v>
      </c>
      <c r="F141" s="136"/>
    </row>
    <row r="142" customFormat="false" ht="25.05" hidden="false" customHeight="true" outlineLevel="0" collapsed="false">
      <c r="A142" s="137" t="s">
        <v>3062</v>
      </c>
      <c r="B142" s="138" t="s">
        <v>3063</v>
      </c>
      <c r="C142" s="139" t="n">
        <v>2009</v>
      </c>
      <c r="D142" s="135" t="s">
        <v>3064</v>
      </c>
      <c r="E142" s="18" t="n">
        <v>670</v>
      </c>
      <c r="F142" s="136"/>
    </row>
    <row r="143" customFormat="false" ht="25.05" hidden="false" customHeight="true" outlineLevel="0" collapsed="false">
      <c r="A143" s="137" t="s">
        <v>3065</v>
      </c>
      <c r="B143" s="138" t="s">
        <v>3066</v>
      </c>
      <c r="C143" s="139" t="n">
        <v>2009</v>
      </c>
      <c r="D143" s="135" t="s">
        <v>2783</v>
      </c>
      <c r="E143" s="18" t="n">
        <v>1420</v>
      </c>
      <c r="F143" s="136"/>
    </row>
    <row r="144" customFormat="false" ht="25.05" hidden="false" customHeight="true" outlineLevel="0" collapsed="false">
      <c r="A144" s="133" t="s">
        <v>3067</v>
      </c>
      <c r="B144" s="138" t="s">
        <v>3068</v>
      </c>
      <c r="C144" s="139" t="n">
        <v>2009</v>
      </c>
      <c r="D144" s="135" t="s">
        <v>2783</v>
      </c>
      <c r="E144" s="18" t="n">
        <v>800</v>
      </c>
      <c r="F144" s="136"/>
    </row>
    <row r="145" customFormat="false" ht="25.05" hidden="false" customHeight="true" outlineLevel="0" collapsed="false">
      <c r="A145" s="137" t="s">
        <v>3069</v>
      </c>
      <c r="B145" s="138" t="s">
        <v>3070</v>
      </c>
      <c r="C145" s="139" t="n">
        <v>2009</v>
      </c>
      <c r="D145" s="135" t="s">
        <v>2783</v>
      </c>
      <c r="E145" s="18" t="n">
        <v>1020</v>
      </c>
      <c r="F145" s="136"/>
    </row>
    <row r="146" customFormat="false" ht="25.05" hidden="false" customHeight="true" outlineLevel="0" collapsed="false">
      <c r="A146" s="137" t="s">
        <v>3071</v>
      </c>
      <c r="B146" s="138" t="s">
        <v>3072</v>
      </c>
      <c r="C146" s="139" t="n">
        <v>2009</v>
      </c>
      <c r="D146" s="135" t="s">
        <v>1343</v>
      </c>
      <c r="E146" s="18" t="n">
        <v>1820</v>
      </c>
      <c r="F146" s="136"/>
    </row>
    <row r="147" customFormat="false" ht="25.05" hidden="false" customHeight="true" outlineLevel="0" collapsed="false">
      <c r="A147" s="133" t="s">
        <v>3073</v>
      </c>
      <c r="B147" s="134" t="s">
        <v>3074</v>
      </c>
      <c r="C147" s="135" t="n">
        <v>2009</v>
      </c>
      <c r="D147" s="135" t="s">
        <v>2783</v>
      </c>
      <c r="E147" s="18" t="n">
        <v>1540</v>
      </c>
      <c r="F147" s="136"/>
    </row>
    <row r="148" customFormat="false" ht="25.05" hidden="false" customHeight="true" outlineLevel="0" collapsed="false">
      <c r="A148" s="137" t="s">
        <v>3075</v>
      </c>
      <c r="B148" s="138" t="s">
        <v>3076</v>
      </c>
      <c r="C148" s="139" t="n">
        <v>2009</v>
      </c>
      <c r="D148" s="135" t="s">
        <v>2895</v>
      </c>
      <c r="E148" s="18" t="n">
        <v>990</v>
      </c>
      <c r="F148" s="136"/>
    </row>
    <row r="149" customFormat="false" ht="25.05" hidden="false" customHeight="true" outlineLevel="0" collapsed="false">
      <c r="A149" s="137" t="s">
        <v>3077</v>
      </c>
      <c r="B149" s="138" t="s">
        <v>3078</v>
      </c>
      <c r="C149" s="139" t="n">
        <v>2009</v>
      </c>
      <c r="D149" s="142" t="s">
        <v>2855</v>
      </c>
      <c r="E149" s="18" t="n">
        <v>1470</v>
      </c>
      <c r="F149" s="136"/>
    </row>
    <row r="150" customFormat="false" ht="25.05" hidden="false" customHeight="true" outlineLevel="0" collapsed="false">
      <c r="A150" s="137" t="s">
        <v>3079</v>
      </c>
      <c r="B150" s="138" t="s">
        <v>3080</v>
      </c>
      <c r="C150" s="139" t="n">
        <v>2009</v>
      </c>
      <c r="D150" s="135" t="s">
        <v>2960</v>
      </c>
      <c r="E150" s="18" t="n">
        <v>1680</v>
      </c>
      <c r="F150" s="136"/>
    </row>
    <row r="151" customFormat="false" ht="25.05" hidden="false" customHeight="true" outlineLevel="0" collapsed="false">
      <c r="A151" s="137" t="s">
        <v>3079</v>
      </c>
      <c r="B151" s="138" t="s">
        <v>3081</v>
      </c>
      <c r="C151" s="139" t="n">
        <v>2009</v>
      </c>
      <c r="D151" s="135" t="s">
        <v>2960</v>
      </c>
      <c r="E151" s="18" t="n">
        <v>2190</v>
      </c>
      <c r="F151" s="136"/>
    </row>
    <row r="152" customFormat="false" ht="25.05" hidden="false" customHeight="true" outlineLevel="0" collapsed="false">
      <c r="A152" s="133" t="s">
        <v>3082</v>
      </c>
      <c r="B152" s="134" t="s">
        <v>3083</v>
      </c>
      <c r="C152" s="135" t="n">
        <v>2009</v>
      </c>
      <c r="D152" s="135" t="s">
        <v>2783</v>
      </c>
      <c r="E152" s="18" t="n">
        <v>1730</v>
      </c>
      <c r="F152" s="136"/>
    </row>
    <row r="153" customFormat="false" ht="25.05" hidden="false" customHeight="true" outlineLevel="0" collapsed="false">
      <c r="A153" s="133" t="s">
        <v>3082</v>
      </c>
      <c r="B153" s="134" t="s">
        <v>3084</v>
      </c>
      <c r="C153" s="135" t="n">
        <v>2009</v>
      </c>
      <c r="D153" s="135" t="s">
        <v>2783</v>
      </c>
      <c r="E153" s="18" t="n">
        <v>2400</v>
      </c>
      <c r="F153" s="136"/>
    </row>
    <row r="154" customFormat="false" ht="25.05" hidden="false" customHeight="true" outlineLevel="0" collapsed="false">
      <c r="A154" s="133" t="s">
        <v>3085</v>
      </c>
      <c r="B154" s="134" t="s">
        <v>3086</v>
      </c>
      <c r="C154" s="135" t="n">
        <v>2009</v>
      </c>
      <c r="D154" s="135" t="s">
        <v>1075</v>
      </c>
      <c r="E154" s="18" t="n">
        <v>1180</v>
      </c>
      <c r="F154" s="136"/>
    </row>
    <row r="155" customFormat="false" ht="25.05" hidden="false" customHeight="true" outlineLevel="0" collapsed="false">
      <c r="A155" s="137" t="s">
        <v>3087</v>
      </c>
      <c r="B155" s="138" t="s">
        <v>3088</v>
      </c>
      <c r="C155" s="139" t="n">
        <v>2009</v>
      </c>
      <c r="D155" s="135" t="s">
        <v>1075</v>
      </c>
      <c r="E155" s="18" t="n">
        <v>1300</v>
      </c>
      <c r="F155" s="136"/>
    </row>
    <row r="156" customFormat="false" ht="25.05" hidden="false" customHeight="true" outlineLevel="0" collapsed="false">
      <c r="A156" s="133" t="s">
        <v>3089</v>
      </c>
      <c r="B156" s="134" t="s">
        <v>3090</v>
      </c>
      <c r="C156" s="135" t="n">
        <v>2009</v>
      </c>
      <c r="D156" s="135" t="s">
        <v>3058</v>
      </c>
      <c r="E156" s="18" t="n">
        <v>2370</v>
      </c>
      <c r="F156" s="136"/>
    </row>
    <row r="157" customFormat="false" ht="25.05" hidden="false" customHeight="true" outlineLevel="0" collapsed="false">
      <c r="A157" s="133" t="s">
        <v>3091</v>
      </c>
      <c r="B157" s="134" t="s">
        <v>3092</v>
      </c>
      <c r="C157" s="135" t="n">
        <v>2009</v>
      </c>
      <c r="D157" s="135" t="s">
        <v>2783</v>
      </c>
      <c r="E157" s="18" t="n">
        <v>4590</v>
      </c>
      <c r="F157" s="136"/>
    </row>
    <row r="158" customFormat="false" ht="25.05" hidden="false" customHeight="true" outlineLevel="0" collapsed="false">
      <c r="A158" s="137" t="s">
        <v>3093</v>
      </c>
      <c r="B158" s="138" t="s">
        <v>3094</v>
      </c>
      <c r="C158" s="139" t="n">
        <v>2009</v>
      </c>
      <c r="D158" s="135" t="s">
        <v>1075</v>
      </c>
      <c r="E158" s="18" t="n">
        <v>4220</v>
      </c>
      <c r="F158" s="136"/>
    </row>
    <row r="159" customFormat="false" ht="25.05" hidden="false" customHeight="true" outlineLevel="0" collapsed="false">
      <c r="A159" s="137" t="s">
        <v>3095</v>
      </c>
      <c r="B159" s="138" t="s">
        <v>3096</v>
      </c>
      <c r="C159" s="139" t="n">
        <v>2009</v>
      </c>
      <c r="D159" s="135" t="s">
        <v>1075</v>
      </c>
      <c r="E159" s="18" t="n">
        <v>5710</v>
      </c>
      <c r="F159" s="136"/>
    </row>
    <row r="160" customFormat="false" ht="25.05" hidden="false" customHeight="true" outlineLevel="0" collapsed="false">
      <c r="A160" s="137" t="s">
        <v>3097</v>
      </c>
      <c r="B160" s="138" t="s">
        <v>3098</v>
      </c>
      <c r="C160" s="139" t="n">
        <v>2009</v>
      </c>
      <c r="D160" s="135" t="s">
        <v>2969</v>
      </c>
      <c r="E160" s="18" t="n">
        <v>3150</v>
      </c>
      <c r="F160" s="136"/>
    </row>
    <row r="161" customFormat="false" ht="25.05" hidden="false" customHeight="true" outlineLevel="0" collapsed="false">
      <c r="A161" s="137" t="s">
        <v>3099</v>
      </c>
      <c r="B161" s="138" t="s">
        <v>3100</v>
      </c>
      <c r="C161" s="139" t="n">
        <v>2009</v>
      </c>
      <c r="D161" s="135" t="s">
        <v>2802</v>
      </c>
      <c r="E161" s="18" t="n">
        <v>1860</v>
      </c>
      <c r="F161" s="136"/>
    </row>
    <row r="162" customFormat="false" ht="25.05" hidden="false" customHeight="true" outlineLevel="0" collapsed="false">
      <c r="A162" s="137" t="s">
        <v>3101</v>
      </c>
      <c r="B162" s="138" t="s">
        <v>3102</v>
      </c>
      <c r="C162" s="139" t="n">
        <v>2009</v>
      </c>
      <c r="D162" s="135" t="s">
        <v>3058</v>
      </c>
      <c r="E162" s="18" t="n">
        <v>3120</v>
      </c>
      <c r="F162" s="136"/>
    </row>
    <row r="163" customFormat="false" ht="25.05" hidden="false" customHeight="true" outlineLevel="0" collapsed="false">
      <c r="A163" s="137" t="s">
        <v>3103</v>
      </c>
      <c r="B163" s="138" t="s">
        <v>3104</v>
      </c>
      <c r="C163" s="139" t="n">
        <v>2009</v>
      </c>
      <c r="D163" s="135" t="s">
        <v>2802</v>
      </c>
      <c r="E163" s="18" t="n">
        <v>1650</v>
      </c>
      <c r="F163" s="136"/>
    </row>
    <row r="164" customFormat="false" ht="25.05" hidden="false" customHeight="true" outlineLevel="0" collapsed="false">
      <c r="A164" s="137" t="s">
        <v>3105</v>
      </c>
      <c r="B164" s="138" t="s">
        <v>3106</v>
      </c>
      <c r="C164" s="139" t="n">
        <v>2009</v>
      </c>
      <c r="D164" s="135" t="s">
        <v>2783</v>
      </c>
      <c r="E164" s="18" t="n">
        <v>1630</v>
      </c>
      <c r="F164" s="136"/>
    </row>
    <row r="165" customFormat="false" ht="25.05" hidden="false" customHeight="true" outlineLevel="0" collapsed="false">
      <c r="A165" s="137" t="s">
        <v>3107</v>
      </c>
      <c r="B165" s="138" t="s">
        <v>3108</v>
      </c>
      <c r="C165" s="139" t="n">
        <v>2009</v>
      </c>
      <c r="D165" s="135" t="s">
        <v>2827</v>
      </c>
      <c r="E165" s="18" t="n">
        <v>4160</v>
      </c>
      <c r="F165" s="136"/>
    </row>
    <row r="166" customFormat="false" ht="25.05" hidden="false" customHeight="true" outlineLevel="0" collapsed="false">
      <c r="A166" s="137" t="s">
        <v>3109</v>
      </c>
      <c r="B166" s="138" t="s">
        <v>3110</v>
      </c>
      <c r="C166" s="139" t="n">
        <v>2009</v>
      </c>
      <c r="D166" s="135" t="s">
        <v>1075</v>
      </c>
      <c r="E166" s="18" t="n">
        <v>1260</v>
      </c>
      <c r="F166" s="136"/>
    </row>
    <row r="167" customFormat="false" ht="25.05" hidden="false" customHeight="true" outlineLevel="0" collapsed="false">
      <c r="A167" s="137" t="s">
        <v>3111</v>
      </c>
      <c r="B167" s="138" t="s">
        <v>3112</v>
      </c>
      <c r="C167" s="139" t="n">
        <v>2009</v>
      </c>
      <c r="D167" s="135" t="s">
        <v>3064</v>
      </c>
      <c r="E167" s="18" t="n">
        <v>640</v>
      </c>
      <c r="F167" s="136"/>
    </row>
    <row r="168" customFormat="false" ht="25.05" hidden="false" customHeight="true" outlineLevel="0" collapsed="false">
      <c r="A168" s="137" t="s">
        <v>3111</v>
      </c>
      <c r="B168" s="138" t="s">
        <v>3112</v>
      </c>
      <c r="C168" s="139" t="n">
        <v>2009</v>
      </c>
      <c r="D168" s="135" t="s">
        <v>3064</v>
      </c>
      <c r="E168" s="18" t="n">
        <v>640</v>
      </c>
      <c r="F168" s="136"/>
    </row>
    <row r="169" customFormat="false" ht="25.05" hidden="false" customHeight="true" outlineLevel="0" collapsed="false">
      <c r="A169" s="133" t="s">
        <v>3113</v>
      </c>
      <c r="B169" s="134" t="s">
        <v>3114</v>
      </c>
      <c r="C169" s="135" t="n">
        <v>2009</v>
      </c>
      <c r="D169" s="135" t="s">
        <v>2783</v>
      </c>
      <c r="E169" s="18" t="n">
        <v>1730</v>
      </c>
      <c r="F169" s="136"/>
    </row>
    <row r="170" customFormat="false" ht="25.05" hidden="false" customHeight="true" outlineLevel="0" collapsed="false">
      <c r="A170" s="137" t="s">
        <v>2977</v>
      </c>
      <c r="B170" s="138" t="s">
        <v>3115</v>
      </c>
      <c r="C170" s="139" t="n">
        <v>2009</v>
      </c>
      <c r="D170" s="135" t="s">
        <v>2802</v>
      </c>
      <c r="E170" s="18" t="n">
        <v>2690</v>
      </c>
      <c r="F170" s="136"/>
    </row>
    <row r="171" customFormat="false" ht="25.05" hidden="false" customHeight="true" outlineLevel="0" collapsed="false">
      <c r="A171" s="137" t="s">
        <v>3116</v>
      </c>
      <c r="B171" s="138" t="s">
        <v>3117</v>
      </c>
      <c r="C171" s="139" t="n">
        <v>2009</v>
      </c>
      <c r="D171" s="135" t="s">
        <v>2802</v>
      </c>
      <c r="E171" s="18" t="n">
        <v>3580</v>
      </c>
      <c r="F171" s="136"/>
    </row>
    <row r="172" customFormat="false" ht="25.05" hidden="false" customHeight="true" outlineLevel="0" collapsed="false">
      <c r="A172" s="137" t="s">
        <v>3116</v>
      </c>
      <c r="B172" s="138" t="s">
        <v>3117</v>
      </c>
      <c r="C172" s="139" t="n">
        <v>2009</v>
      </c>
      <c r="D172" s="135" t="s">
        <v>2802</v>
      </c>
      <c r="E172" s="18" t="n">
        <v>3580</v>
      </c>
      <c r="F172" s="136"/>
    </row>
    <row r="173" customFormat="false" ht="25.05" hidden="false" customHeight="true" outlineLevel="0" collapsed="false">
      <c r="A173" s="137" t="s">
        <v>3118</v>
      </c>
      <c r="B173" s="138" t="s">
        <v>3119</v>
      </c>
      <c r="C173" s="139" t="n">
        <v>2009</v>
      </c>
      <c r="D173" s="135" t="s">
        <v>2783</v>
      </c>
      <c r="E173" s="18" t="n">
        <v>1780</v>
      </c>
      <c r="F173" s="136"/>
    </row>
    <row r="174" customFormat="false" ht="25.05" hidden="false" customHeight="true" outlineLevel="0" collapsed="false">
      <c r="A174" s="137" t="s">
        <v>3118</v>
      </c>
      <c r="B174" s="138" t="s">
        <v>3120</v>
      </c>
      <c r="C174" s="139" t="n">
        <v>2009</v>
      </c>
      <c r="D174" s="135" t="s">
        <v>2783</v>
      </c>
      <c r="E174" s="18" t="n">
        <v>1900</v>
      </c>
      <c r="F174" s="136"/>
    </row>
    <row r="175" customFormat="false" ht="25.05" hidden="false" customHeight="true" outlineLevel="0" collapsed="false">
      <c r="A175" s="137" t="s">
        <v>3121</v>
      </c>
      <c r="B175" s="138" t="s">
        <v>3122</v>
      </c>
      <c r="C175" s="139" t="n">
        <v>2009</v>
      </c>
      <c r="D175" s="135" t="s">
        <v>2802</v>
      </c>
      <c r="E175" s="18" t="n">
        <v>2020</v>
      </c>
      <c r="F175" s="136"/>
    </row>
    <row r="176" customFormat="false" ht="25.05" hidden="false" customHeight="true" outlineLevel="0" collapsed="false">
      <c r="A176" s="137" t="s">
        <v>3121</v>
      </c>
      <c r="B176" s="138" t="s">
        <v>3123</v>
      </c>
      <c r="C176" s="139" t="n">
        <v>2009</v>
      </c>
      <c r="D176" s="135" t="s">
        <v>2802</v>
      </c>
      <c r="E176" s="18" t="n">
        <v>1300</v>
      </c>
      <c r="F176" s="136"/>
    </row>
    <row r="177" customFormat="false" ht="25.05" hidden="false" customHeight="true" outlineLevel="0" collapsed="false">
      <c r="A177" s="137" t="s">
        <v>3124</v>
      </c>
      <c r="B177" s="138" t="s">
        <v>3125</v>
      </c>
      <c r="C177" s="139" t="n">
        <v>2009</v>
      </c>
      <c r="D177" s="142" t="s">
        <v>2855</v>
      </c>
      <c r="E177" s="18" t="n">
        <v>1260</v>
      </c>
      <c r="F177" s="136"/>
    </row>
    <row r="178" customFormat="false" ht="25.05" hidden="false" customHeight="true" outlineLevel="0" collapsed="false">
      <c r="A178" s="137" t="s">
        <v>3126</v>
      </c>
      <c r="B178" s="138" t="s">
        <v>3127</v>
      </c>
      <c r="C178" s="139" t="n">
        <v>2009</v>
      </c>
      <c r="D178" s="135" t="s">
        <v>1075</v>
      </c>
      <c r="E178" s="18" t="n">
        <v>2240</v>
      </c>
      <c r="F178" s="136"/>
    </row>
    <row r="179" customFormat="false" ht="25.05" hidden="false" customHeight="true" outlineLevel="0" collapsed="false">
      <c r="A179" s="137" t="s">
        <v>3128</v>
      </c>
      <c r="B179" s="138" t="s">
        <v>3129</v>
      </c>
      <c r="C179" s="139" t="n">
        <v>2009</v>
      </c>
      <c r="D179" s="135" t="s">
        <v>2783</v>
      </c>
      <c r="E179" s="18" t="n">
        <v>2100</v>
      </c>
      <c r="F179" s="136"/>
    </row>
    <row r="180" customFormat="false" ht="25.05" hidden="false" customHeight="true" outlineLevel="0" collapsed="false">
      <c r="A180" s="137" t="s">
        <v>3130</v>
      </c>
      <c r="B180" s="138" t="s">
        <v>3131</v>
      </c>
      <c r="C180" s="139" t="n">
        <v>2009</v>
      </c>
      <c r="D180" s="135" t="s">
        <v>2783</v>
      </c>
      <c r="E180" s="18" t="n">
        <v>4290</v>
      </c>
      <c r="F180" s="136"/>
    </row>
    <row r="181" customFormat="false" ht="25.05" hidden="false" customHeight="true" outlineLevel="0" collapsed="false">
      <c r="A181" s="137" t="s">
        <v>3132</v>
      </c>
      <c r="B181" s="138" t="s">
        <v>3133</v>
      </c>
      <c r="C181" s="139" t="n">
        <v>2009</v>
      </c>
      <c r="D181" s="135" t="s">
        <v>2802</v>
      </c>
      <c r="E181" s="18" t="n">
        <v>1200</v>
      </c>
      <c r="F181" s="136"/>
    </row>
    <row r="182" customFormat="false" ht="25.05" hidden="false" customHeight="true" outlineLevel="0" collapsed="false">
      <c r="A182" s="137" t="s">
        <v>3134</v>
      </c>
      <c r="B182" s="138" t="s">
        <v>3135</v>
      </c>
      <c r="C182" s="139" t="n">
        <v>2009</v>
      </c>
      <c r="D182" s="135" t="s">
        <v>1075</v>
      </c>
      <c r="E182" s="18" t="n">
        <v>1550</v>
      </c>
      <c r="F182" s="136"/>
    </row>
    <row r="183" customFormat="false" ht="25.05" hidden="false" customHeight="true" outlineLevel="0" collapsed="false">
      <c r="A183" s="133" t="s">
        <v>3136</v>
      </c>
      <c r="B183" s="134" t="s">
        <v>3137</v>
      </c>
      <c r="C183" s="135" t="n">
        <v>2009</v>
      </c>
      <c r="D183" s="135" t="s">
        <v>2783</v>
      </c>
      <c r="E183" s="18" t="n">
        <v>1280</v>
      </c>
      <c r="F183" s="136"/>
    </row>
    <row r="184" customFormat="false" ht="25.05" hidden="false" customHeight="true" outlineLevel="0" collapsed="false">
      <c r="A184" s="137" t="s">
        <v>3138</v>
      </c>
      <c r="B184" s="138" t="s">
        <v>3139</v>
      </c>
      <c r="C184" s="139" t="n">
        <v>2009</v>
      </c>
      <c r="D184" s="135" t="s">
        <v>1075</v>
      </c>
      <c r="E184" s="18" t="n">
        <v>1650</v>
      </c>
      <c r="F184" s="136"/>
    </row>
    <row r="185" customFormat="false" ht="25.05" hidden="false" customHeight="true" outlineLevel="0" collapsed="false">
      <c r="A185" s="137" t="s">
        <v>3140</v>
      </c>
      <c r="B185" s="138" t="s">
        <v>3141</v>
      </c>
      <c r="C185" s="139" t="n">
        <v>2009</v>
      </c>
      <c r="D185" s="135" t="s">
        <v>1075</v>
      </c>
      <c r="E185" s="18" t="n">
        <v>1330</v>
      </c>
      <c r="F185" s="136"/>
    </row>
    <row r="186" customFormat="false" ht="25.05" hidden="false" customHeight="true" outlineLevel="0" collapsed="false">
      <c r="A186" s="137" t="s">
        <v>3142</v>
      </c>
      <c r="B186" s="138" t="s">
        <v>3143</v>
      </c>
      <c r="C186" s="139" t="n">
        <v>2009</v>
      </c>
      <c r="D186" s="135" t="s">
        <v>2077</v>
      </c>
      <c r="E186" s="18" t="n">
        <v>1440</v>
      </c>
      <c r="F186" s="136"/>
    </row>
    <row r="187" customFormat="false" ht="25.05" hidden="false" customHeight="true" outlineLevel="0" collapsed="false">
      <c r="A187" s="137" t="s">
        <v>3144</v>
      </c>
      <c r="B187" s="138" t="s">
        <v>3145</v>
      </c>
      <c r="C187" s="139" t="n">
        <v>2009</v>
      </c>
      <c r="D187" s="135" t="s">
        <v>2077</v>
      </c>
      <c r="E187" s="18" t="n">
        <v>1410</v>
      </c>
      <c r="F187" s="136"/>
    </row>
    <row r="188" customFormat="false" ht="25.05" hidden="false" customHeight="true" outlineLevel="0" collapsed="false">
      <c r="A188" s="137" t="s">
        <v>3146</v>
      </c>
      <c r="B188" s="138" t="s">
        <v>3147</v>
      </c>
      <c r="C188" s="139" t="n">
        <v>2009</v>
      </c>
      <c r="D188" s="135" t="s">
        <v>2960</v>
      </c>
      <c r="E188" s="18" t="n">
        <v>1980</v>
      </c>
      <c r="F188" s="136"/>
    </row>
    <row r="189" customFormat="false" ht="25.05" hidden="false" customHeight="true" outlineLevel="0" collapsed="false">
      <c r="A189" s="137" t="s">
        <v>3148</v>
      </c>
      <c r="B189" s="138" t="s">
        <v>3149</v>
      </c>
      <c r="C189" s="139" t="n">
        <v>2009</v>
      </c>
      <c r="D189" s="135" t="s">
        <v>2789</v>
      </c>
      <c r="E189" s="18" t="n">
        <v>1490</v>
      </c>
      <c r="F189" s="136"/>
    </row>
    <row r="190" customFormat="false" ht="25.05" hidden="false" customHeight="true" outlineLevel="0" collapsed="false">
      <c r="A190" s="137" t="s">
        <v>3150</v>
      </c>
      <c r="B190" s="138" t="s">
        <v>3151</v>
      </c>
      <c r="C190" s="139" t="n">
        <v>2009</v>
      </c>
      <c r="D190" s="135" t="s">
        <v>2960</v>
      </c>
      <c r="E190" s="18" t="n">
        <v>1940</v>
      </c>
      <c r="F190" s="136"/>
    </row>
    <row r="191" customFormat="false" ht="25.05" hidden="false" customHeight="true" outlineLevel="0" collapsed="false">
      <c r="A191" s="137" t="s">
        <v>3152</v>
      </c>
      <c r="B191" s="138" t="s">
        <v>3153</v>
      </c>
      <c r="C191" s="139" t="n">
        <v>2009</v>
      </c>
      <c r="D191" s="135" t="s">
        <v>2802</v>
      </c>
      <c r="E191" s="18" t="n">
        <v>1970</v>
      </c>
      <c r="F191" s="136"/>
    </row>
    <row r="192" customFormat="false" ht="25.05" hidden="false" customHeight="true" outlineLevel="0" collapsed="false">
      <c r="A192" s="137" t="s">
        <v>3154</v>
      </c>
      <c r="B192" s="138" t="s">
        <v>3155</v>
      </c>
      <c r="C192" s="139" t="n">
        <v>2009</v>
      </c>
      <c r="D192" s="135" t="s">
        <v>2802</v>
      </c>
      <c r="E192" s="18" t="n">
        <v>1390</v>
      </c>
      <c r="F192" s="136"/>
    </row>
    <row r="193" customFormat="false" ht="25.05" hidden="false" customHeight="true" outlineLevel="0" collapsed="false">
      <c r="A193" s="137" t="s">
        <v>3156</v>
      </c>
      <c r="B193" s="138" t="s">
        <v>3157</v>
      </c>
      <c r="C193" s="139" t="n">
        <v>2009</v>
      </c>
      <c r="D193" s="135" t="s">
        <v>2783</v>
      </c>
      <c r="E193" s="18" t="n">
        <v>1380</v>
      </c>
      <c r="F193" s="136"/>
    </row>
    <row r="194" customFormat="false" ht="25.05" hidden="false" customHeight="true" outlineLevel="0" collapsed="false">
      <c r="A194" s="137" t="s">
        <v>3158</v>
      </c>
      <c r="B194" s="138" t="s">
        <v>3159</v>
      </c>
      <c r="C194" s="139" t="n">
        <v>2009</v>
      </c>
      <c r="D194" s="135" t="s">
        <v>3048</v>
      </c>
      <c r="E194" s="18" t="n">
        <v>1310</v>
      </c>
      <c r="F194" s="136"/>
    </row>
    <row r="195" customFormat="false" ht="25.05" hidden="false" customHeight="true" outlineLevel="0" collapsed="false">
      <c r="A195" s="133" t="s">
        <v>3158</v>
      </c>
      <c r="B195" s="134" t="s">
        <v>3160</v>
      </c>
      <c r="C195" s="135" t="n">
        <v>2009</v>
      </c>
      <c r="D195" s="135" t="s">
        <v>3048</v>
      </c>
      <c r="E195" s="18" t="n">
        <v>1310</v>
      </c>
      <c r="F195" s="136"/>
    </row>
    <row r="196" customFormat="false" ht="25.05" hidden="false" customHeight="true" outlineLevel="0" collapsed="false">
      <c r="A196" s="137" t="s">
        <v>3161</v>
      </c>
      <c r="B196" s="138" t="s">
        <v>3162</v>
      </c>
      <c r="C196" s="139" t="n">
        <v>2009</v>
      </c>
      <c r="D196" s="135" t="s">
        <v>2789</v>
      </c>
      <c r="E196" s="18" t="n">
        <v>1460</v>
      </c>
      <c r="F196" s="136"/>
    </row>
    <row r="197" customFormat="false" ht="25.05" hidden="false" customHeight="true" outlineLevel="0" collapsed="false">
      <c r="A197" s="137" t="s">
        <v>3163</v>
      </c>
      <c r="B197" s="138" t="s">
        <v>3164</v>
      </c>
      <c r="C197" s="139" t="n">
        <v>2009</v>
      </c>
      <c r="D197" s="135" t="s">
        <v>2827</v>
      </c>
      <c r="E197" s="18" t="n">
        <v>3260</v>
      </c>
      <c r="F197" s="136"/>
    </row>
    <row r="198" customFormat="false" ht="25.05" hidden="false" customHeight="true" outlineLevel="0" collapsed="false">
      <c r="A198" s="137" t="s">
        <v>3165</v>
      </c>
      <c r="B198" s="138" t="s">
        <v>3166</v>
      </c>
      <c r="C198" s="139" t="n">
        <v>2009</v>
      </c>
      <c r="D198" s="135" t="s">
        <v>1075</v>
      </c>
      <c r="E198" s="18" t="n">
        <v>1600</v>
      </c>
      <c r="F198" s="136"/>
    </row>
    <row r="199" customFormat="false" ht="25.05" hidden="false" customHeight="true" outlineLevel="0" collapsed="false">
      <c r="A199" s="137" t="s">
        <v>3167</v>
      </c>
      <c r="B199" s="138" t="s">
        <v>3168</v>
      </c>
      <c r="C199" s="139" t="n">
        <v>2009</v>
      </c>
      <c r="D199" s="135" t="s">
        <v>2802</v>
      </c>
      <c r="E199" s="18" t="n">
        <v>1600</v>
      </c>
      <c r="F199" s="136"/>
    </row>
    <row r="200" customFormat="false" ht="25.05" hidden="false" customHeight="true" outlineLevel="0" collapsed="false">
      <c r="A200" s="137" t="s">
        <v>3169</v>
      </c>
      <c r="B200" s="138" t="s">
        <v>3170</v>
      </c>
      <c r="C200" s="139" t="n">
        <v>2009</v>
      </c>
      <c r="D200" s="135" t="s">
        <v>2783</v>
      </c>
      <c r="E200" s="18" t="n">
        <v>1230</v>
      </c>
      <c r="F200" s="136"/>
    </row>
    <row r="201" customFormat="false" ht="25.05" hidden="false" customHeight="true" outlineLevel="0" collapsed="false">
      <c r="A201" s="137" t="s">
        <v>3171</v>
      </c>
      <c r="B201" s="138" t="s">
        <v>3172</v>
      </c>
      <c r="C201" s="139" t="n">
        <v>2009</v>
      </c>
      <c r="D201" s="135" t="s">
        <v>2783</v>
      </c>
      <c r="E201" s="18" t="n">
        <v>1200</v>
      </c>
      <c r="F201" s="136"/>
    </row>
    <row r="202" customFormat="false" ht="25.05" hidden="false" customHeight="true" outlineLevel="0" collapsed="false">
      <c r="A202" s="137" t="s">
        <v>3173</v>
      </c>
      <c r="B202" s="138" t="s">
        <v>3174</v>
      </c>
      <c r="C202" s="139" t="n">
        <v>2009</v>
      </c>
      <c r="D202" s="135" t="s">
        <v>2895</v>
      </c>
      <c r="E202" s="18" t="n">
        <v>1740</v>
      </c>
      <c r="F202" s="136"/>
    </row>
    <row r="203" customFormat="false" ht="25.05" hidden="false" customHeight="true" outlineLevel="0" collapsed="false">
      <c r="A203" s="137" t="s">
        <v>3175</v>
      </c>
      <c r="B203" s="138" t="s">
        <v>3176</v>
      </c>
      <c r="C203" s="139" t="n">
        <v>2009</v>
      </c>
      <c r="D203" s="135" t="s">
        <v>1075</v>
      </c>
      <c r="E203" s="18" t="n">
        <v>750</v>
      </c>
      <c r="F203" s="136"/>
    </row>
    <row r="204" customFormat="false" ht="25.05" hidden="false" customHeight="true" outlineLevel="0" collapsed="false">
      <c r="A204" s="137" t="s">
        <v>3177</v>
      </c>
      <c r="B204" s="138" t="s">
        <v>3178</v>
      </c>
      <c r="C204" s="139" t="n">
        <v>2009</v>
      </c>
      <c r="D204" s="135" t="s">
        <v>1075</v>
      </c>
      <c r="E204" s="18" t="n">
        <v>750</v>
      </c>
      <c r="F204" s="136"/>
    </row>
    <row r="205" customFormat="false" ht="25.05" hidden="false" customHeight="true" outlineLevel="0" collapsed="false">
      <c r="A205" s="137" t="s">
        <v>3179</v>
      </c>
      <c r="B205" s="138" t="s">
        <v>3180</v>
      </c>
      <c r="C205" s="139" t="n">
        <v>2009</v>
      </c>
      <c r="D205" s="135" t="s">
        <v>2802</v>
      </c>
      <c r="E205" s="18" t="n">
        <v>2030</v>
      </c>
      <c r="F205" s="136"/>
    </row>
    <row r="206" customFormat="false" ht="25.05" hidden="false" customHeight="true" outlineLevel="0" collapsed="false">
      <c r="A206" s="137" t="s">
        <v>3181</v>
      </c>
      <c r="B206" s="138" t="s">
        <v>3182</v>
      </c>
      <c r="C206" s="139" t="n">
        <v>2009</v>
      </c>
      <c r="D206" s="135" t="s">
        <v>1075</v>
      </c>
      <c r="E206" s="18" t="n">
        <v>1950</v>
      </c>
      <c r="F206" s="136"/>
    </row>
    <row r="207" customFormat="false" ht="25.05" hidden="false" customHeight="true" outlineLevel="0" collapsed="false">
      <c r="A207" s="137" t="s">
        <v>3183</v>
      </c>
      <c r="B207" s="138" t="s">
        <v>3184</v>
      </c>
      <c r="C207" s="139" t="n">
        <v>2009</v>
      </c>
      <c r="D207" s="135" t="s">
        <v>3048</v>
      </c>
      <c r="E207" s="18" t="n">
        <v>1100</v>
      </c>
      <c r="F207" s="136"/>
    </row>
    <row r="208" customFormat="false" ht="25.05" hidden="false" customHeight="true" outlineLevel="0" collapsed="false">
      <c r="A208" s="137" t="s">
        <v>3185</v>
      </c>
      <c r="B208" s="138" t="s">
        <v>3186</v>
      </c>
      <c r="C208" s="139" t="n">
        <v>2009</v>
      </c>
      <c r="D208" s="135" t="s">
        <v>2789</v>
      </c>
      <c r="E208" s="18" t="n">
        <v>2530</v>
      </c>
      <c r="F208" s="136"/>
    </row>
    <row r="209" customFormat="false" ht="25.05" hidden="false" customHeight="true" outlineLevel="0" collapsed="false">
      <c r="A209" s="137" t="s">
        <v>3187</v>
      </c>
      <c r="B209" s="138" t="s">
        <v>3188</v>
      </c>
      <c r="C209" s="139" t="n">
        <v>2009</v>
      </c>
      <c r="D209" s="135" t="s">
        <v>1075</v>
      </c>
      <c r="E209" s="18" t="n">
        <v>1020</v>
      </c>
      <c r="F209" s="136"/>
    </row>
    <row r="210" customFormat="false" ht="25.05" hidden="false" customHeight="true" outlineLevel="0" collapsed="false">
      <c r="A210" s="137" t="s">
        <v>3189</v>
      </c>
      <c r="B210" s="138" t="s">
        <v>3190</v>
      </c>
      <c r="C210" s="139" t="n">
        <v>2009</v>
      </c>
      <c r="D210" s="135" t="s">
        <v>1075</v>
      </c>
      <c r="E210" s="18" t="n">
        <v>1900</v>
      </c>
      <c r="F210" s="136"/>
    </row>
    <row r="211" customFormat="false" ht="25.05" hidden="false" customHeight="true" outlineLevel="0" collapsed="false">
      <c r="A211" s="137" t="s">
        <v>3191</v>
      </c>
      <c r="B211" s="138" t="s">
        <v>3192</v>
      </c>
      <c r="C211" s="139" t="n">
        <v>2009</v>
      </c>
      <c r="D211" s="135" t="s">
        <v>2810</v>
      </c>
      <c r="E211" s="18" t="n">
        <v>3260</v>
      </c>
      <c r="F211" s="136"/>
    </row>
    <row r="212" customFormat="false" ht="25.05" hidden="false" customHeight="true" outlineLevel="0" collapsed="false">
      <c r="A212" s="133" t="s">
        <v>3193</v>
      </c>
      <c r="B212" s="134" t="s">
        <v>3194</v>
      </c>
      <c r="C212" s="135" t="n">
        <v>2009</v>
      </c>
      <c r="D212" s="135" t="s">
        <v>3044</v>
      </c>
      <c r="E212" s="18" t="n">
        <v>1100</v>
      </c>
      <c r="F212" s="136"/>
    </row>
    <row r="213" customFormat="false" ht="25.05" hidden="false" customHeight="true" outlineLevel="0" collapsed="false">
      <c r="A213" s="137" t="s">
        <v>3195</v>
      </c>
      <c r="B213" s="138" t="s">
        <v>3196</v>
      </c>
      <c r="C213" s="139" t="n">
        <v>2009</v>
      </c>
      <c r="D213" s="135" t="s">
        <v>1075</v>
      </c>
      <c r="E213" s="18" t="n">
        <v>1700</v>
      </c>
      <c r="F213" s="136"/>
    </row>
    <row r="214" customFormat="false" ht="25.05" hidden="false" customHeight="true" outlineLevel="0" collapsed="false">
      <c r="A214" s="137" t="s">
        <v>3197</v>
      </c>
      <c r="B214" s="138" t="s">
        <v>3198</v>
      </c>
      <c r="C214" s="139" t="n">
        <v>2010</v>
      </c>
      <c r="D214" s="142" t="s">
        <v>2855</v>
      </c>
      <c r="E214" s="18" t="n">
        <v>2060</v>
      </c>
      <c r="F214" s="136"/>
    </row>
    <row r="215" customFormat="false" ht="25.05" hidden="false" customHeight="true" outlineLevel="0" collapsed="false">
      <c r="A215" s="137" t="s">
        <v>3199</v>
      </c>
      <c r="B215" s="138" t="s">
        <v>3200</v>
      </c>
      <c r="C215" s="139" t="n">
        <v>2010</v>
      </c>
      <c r="D215" s="135" t="s">
        <v>2807</v>
      </c>
      <c r="E215" s="18" t="n">
        <v>3500</v>
      </c>
      <c r="F215" s="136"/>
    </row>
    <row r="216" customFormat="false" ht="25.05" hidden="false" customHeight="true" outlineLevel="0" collapsed="false">
      <c r="A216" s="133" t="s">
        <v>3201</v>
      </c>
      <c r="B216" s="134" t="s">
        <v>3202</v>
      </c>
      <c r="C216" s="135" t="n">
        <v>2010</v>
      </c>
      <c r="D216" s="135" t="s">
        <v>2789</v>
      </c>
      <c r="E216" s="18" t="n">
        <v>1520</v>
      </c>
      <c r="F216" s="136"/>
    </row>
    <row r="217" customFormat="false" ht="25.05" hidden="false" customHeight="true" outlineLevel="0" collapsed="false">
      <c r="A217" s="137" t="s">
        <v>3203</v>
      </c>
      <c r="B217" s="138" t="s">
        <v>3204</v>
      </c>
      <c r="C217" s="139" t="n">
        <v>2010</v>
      </c>
      <c r="D217" s="135" t="s">
        <v>2810</v>
      </c>
      <c r="E217" s="18" t="n">
        <v>2420</v>
      </c>
      <c r="F217" s="136"/>
    </row>
    <row r="218" customFormat="false" ht="25.05" hidden="false" customHeight="true" outlineLevel="0" collapsed="false">
      <c r="A218" s="137" t="s">
        <v>3205</v>
      </c>
      <c r="B218" s="138" t="s">
        <v>3206</v>
      </c>
      <c r="C218" s="139" t="n">
        <v>2010</v>
      </c>
      <c r="D218" s="143" t="s">
        <v>2810</v>
      </c>
      <c r="E218" s="18" t="n">
        <v>1580</v>
      </c>
      <c r="F218" s="136"/>
    </row>
    <row r="219" customFormat="false" ht="25.05" hidden="false" customHeight="true" outlineLevel="0" collapsed="false">
      <c r="A219" s="137" t="s">
        <v>3207</v>
      </c>
      <c r="B219" s="138" t="s">
        <v>3208</v>
      </c>
      <c r="C219" s="139" t="n">
        <v>2010</v>
      </c>
      <c r="D219" s="142" t="s">
        <v>2855</v>
      </c>
      <c r="E219" s="18" t="n">
        <v>1440</v>
      </c>
      <c r="F219" s="136"/>
    </row>
    <row r="220" customFormat="false" ht="25.05" hidden="false" customHeight="true" outlineLevel="0" collapsed="false">
      <c r="A220" s="137" t="s">
        <v>3209</v>
      </c>
      <c r="B220" s="138" t="s">
        <v>3210</v>
      </c>
      <c r="C220" s="139" t="n">
        <v>2010</v>
      </c>
      <c r="D220" s="135" t="s">
        <v>2789</v>
      </c>
      <c r="E220" s="18" t="n">
        <v>3200</v>
      </c>
      <c r="F220" s="136"/>
    </row>
    <row r="221" customFormat="false" ht="25.05" hidden="false" customHeight="true" outlineLevel="0" collapsed="false">
      <c r="A221" s="133" t="s">
        <v>3021</v>
      </c>
      <c r="B221" s="134" t="s">
        <v>3211</v>
      </c>
      <c r="C221" s="135" t="n">
        <v>2010</v>
      </c>
      <c r="D221" s="135" t="s">
        <v>2789</v>
      </c>
      <c r="E221" s="18" t="n">
        <v>980</v>
      </c>
      <c r="F221" s="136"/>
    </row>
    <row r="222" customFormat="false" ht="25.05" hidden="false" customHeight="true" outlineLevel="0" collapsed="false">
      <c r="A222" s="133" t="s">
        <v>3212</v>
      </c>
      <c r="B222" s="134" t="s">
        <v>3213</v>
      </c>
      <c r="C222" s="135" t="n">
        <v>2010</v>
      </c>
      <c r="D222" s="135" t="s">
        <v>2786</v>
      </c>
      <c r="E222" s="18" t="n">
        <v>1220</v>
      </c>
      <c r="F222" s="136"/>
    </row>
    <row r="223" customFormat="false" ht="25.05" hidden="false" customHeight="true" outlineLevel="0" collapsed="false">
      <c r="A223" s="137" t="s">
        <v>3214</v>
      </c>
      <c r="B223" s="138" t="s">
        <v>3215</v>
      </c>
      <c r="C223" s="139" t="n">
        <v>2010</v>
      </c>
      <c r="D223" s="142" t="s">
        <v>2855</v>
      </c>
      <c r="E223" s="18" t="n">
        <v>780</v>
      </c>
      <c r="F223" s="136"/>
    </row>
    <row r="224" customFormat="false" ht="25.05" hidden="false" customHeight="true" outlineLevel="0" collapsed="false">
      <c r="A224" s="137" t="s">
        <v>3216</v>
      </c>
      <c r="B224" s="138" t="s">
        <v>3217</v>
      </c>
      <c r="C224" s="139" t="n">
        <v>2010</v>
      </c>
      <c r="D224" s="135" t="s">
        <v>2789</v>
      </c>
      <c r="E224" s="18" t="n">
        <v>1150</v>
      </c>
      <c r="F224" s="136"/>
    </row>
    <row r="225" customFormat="false" ht="25.05" hidden="false" customHeight="true" outlineLevel="0" collapsed="false">
      <c r="A225" s="133" t="s">
        <v>3218</v>
      </c>
      <c r="B225" s="138" t="s">
        <v>3219</v>
      </c>
      <c r="C225" s="139" t="n">
        <v>2010</v>
      </c>
      <c r="D225" s="143" t="s">
        <v>2780</v>
      </c>
      <c r="E225" s="18" t="n">
        <v>940</v>
      </c>
      <c r="F225" s="136"/>
    </row>
    <row r="226" customFormat="false" ht="25.05" hidden="false" customHeight="true" outlineLevel="0" collapsed="false">
      <c r="A226" s="137" t="s">
        <v>3220</v>
      </c>
      <c r="B226" s="138" t="s">
        <v>3221</v>
      </c>
      <c r="C226" s="139" t="n">
        <v>2010</v>
      </c>
      <c r="D226" s="142" t="s">
        <v>2855</v>
      </c>
      <c r="E226" s="18" t="n">
        <v>4220</v>
      </c>
      <c r="F226" s="136"/>
    </row>
    <row r="227" customFormat="false" ht="25.05" hidden="false" customHeight="true" outlineLevel="0" collapsed="false">
      <c r="A227" s="137" t="s">
        <v>3220</v>
      </c>
      <c r="B227" s="138" t="s">
        <v>3222</v>
      </c>
      <c r="C227" s="139" t="n">
        <v>2010</v>
      </c>
      <c r="D227" s="142" t="s">
        <v>2855</v>
      </c>
      <c r="E227" s="18" t="n">
        <v>4850</v>
      </c>
      <c r="F227" s="136"/>
    </row>
    <row r="228" customFormat="false" ht="25.05" hidden="false" customHeight="true" outlineLevel="0" collapsed="false">
      <c r="A228" s="137" t="s">
        <v>3223</v>
      </c>
      <c r="B228" s="138" t="s">
        <v>3224</v>
      </c>
      <c r="C228" s="139" t="n">
        <v>2010</v>
      </c>
      <c r="D228" s="135" t="s">
        <v>2827</v>
      </c>
      <c r="E228" s="18" t="n">
        <v>1570</v>
      </c>
      <c r="F228" s="136"/>
    </row>
    <row r="229" customFormat="false" ht="25.05" hidden="false" customHeight="true" outlineLevel="0" collapsed="false">
      <c r="A229" s="137" t="s">
        <v>3225</v>
      </c>
      <c r="B229" s="138" t="s">
        <v>3226</v>
      </c>
      <c r="C229" s="139" t="n">
        <v>2010</v>
      </c>
      <c r="D229" s="135" t="s">
        <v>2807</v>
      </c>
      <c r="E229" s="18" t="n">
        <v>1470</v>
      </c>
      <c r="F229" s="136"/>
    </row>
    <row r="230" customFormat="false" ht="25.05" hidden="false" customHeight="true" outlineLevel="0" collapsed="false">
      <c r="A230" s="133" t="s">
        <v>3227</v>
      </c>
      <c r="B230" s="134" t="s">
        <v>3228</v>
      </c>
      <c r="C230" s="135" t="n">
        <v>2010</v>
      </c>
      <c r="D230" s="135" t="s">
        <v>2780</v>
      </c>
      <c r="E230" s="18" t="n">
        <v>3070</v>
      </c>
      <c r="F230" s="136"/>
    </row>
    <row r="231" customFormat="false" ht="25.05" hidden="false" customHeight="true" outlineLevel="0" collapsed="false">
      <c r="A231" s="133" t="s">
        <v>3229</v>
      </c>
      <c r="B231" s="134" t="s">
        <v>3230</v>
      </c>
      <c r="C231" s="135" t="n">
        <v>2010</v>
      </c>
      <c r="D231" s="135" t="s">
        <v>2802</v>
      </c>
      <c r="E231" s="18" t="n">
        <v>1630</v>
      </c>
      <c r="F231" s="136"/>
    </row>
    <row r="232" customFormat="false" ht="25.05" hidden="false" customHeight="true" outlineLevel="0" collapsed="false">
      <c r="A232" s="137" t="s">
        <v>3231</v>
      </c>
      <c r="B232" s="138" t="s">
        <v>3232</v>
      </c>
      <c r="C232" s="139" t="n">
        <v>2010</v>
      </c>
      <c r="D232" s="135" t="s">
        <v>1343</v>
      </c>
      <c r="E232" s="18" t="n">
        <v>1900</v>
      </c>
      <c r="F232" s="136"/>
    </row>
    <row r="233" customFormat="false" ht="25.05" hidden="false" customHeight="true" outlineLevel="0" collapsed="false">
      <c r="A233" s="137" t="s">
        <v>3233</v>
      </c>
      <c r="B233" s="138" t="s">
        <v>3234</v>
      </c>
      <c r="C233" s="139" t="n">
        <v>2010</v>
      </c>
      <c r="D233" s="135" t="s">
        <v>2783</v>
      </c>
      <c r="E233" s="18" t="n">
        <v>2210</v>
      </c>
      <c r="F233" s="136"/>
    </row>
    <row r="234" customFormat="false" ht="25.05" hidden="false" customHeight="true" outlineLevel="0" collapsed="false">
      <c r="A234" s="137" t="s">
        <v>3235</v>
      </c>
      <c r="B234" s="138" t="s">
        <v>3236</v>
      </c>
      <c r="C234" s="139" t="n">
        <v>2010</v>
      </c>
      <c r="D234" s="135" t="s">
        <v>1075</v>
      </c>
      <c r="E234" s="18" t="n">
        <v>1630</v>
      </c>
      <c r="F234" s="136"/>
    </row>
    <row r="235" customFormat="false" ht="25.05" hidden="false" customHeight="true" outlineLevel="0" collapsed="false">
      <c r="A235" s="137" t="s">
        <v>3237</v>
      </c>
      <c r="B235" s="138" t="s">
        <v>3238</v>
      </c>
      <c r="C235" s="139" t="n">
        <v>2010</v>
      </c>
      <c r="D235" s="135" t="s">
        <v>2969</v>
      </c>
      <c r="E235" s="18" t="n">
        <v>1340</v>
      </c>
      <c r="F235" s="136"/>
    </row>
    <row r="236" customFormat="false" ht="25.05" hidden="false" customHeight="true" outlineLevel="0" collapsed="false">
      <c r="A236" s="137" t="s">
        <v>3239</v>
      </c>
      <c r="B236" s="138" t="s">
        <v>3240</v>
      </c>
      <c r="C236" s="139" t="n">
        <v>2010</v>
      </c>
      <c r="D236" s="135" t="s">
        <v>2802</v>
      </c>
      <c r="E236" s="18" t="n">
        <v>1820</v>
      </c>
      <c r="F236" s="136"/>
    </row>
    <row r="237" customFormat="false" ht="25.05" hidden="false" customHeight="true" outlineLevel="0" collapsed="false">
      <c r="A237" s="133" t="s">
        <v>3241</v>
      </c>
      <c r="B237" s="134" t="s">
        <v>3242</v>
      </c>
      <c r="C237" s="135" t="n">
        <v>2010</v>
      </c>
      <c r="D237" s="135" t="s">
        <v>3058</v>
      </c>
      <c r="E237" s="18" t="n">
        <v>2700</v>
      </c>
      <c r="F237" s="136"/>
    </row>
    <row r="238" customFormat="false" ht="25.05" hidden="false" customHeight="true" outlineLevel="0" collapsed="false">
      <c r="A238" s="137" t="s">
        <v>3243</v>
      </c>
      <c r="B238" s="138" t="s">
        <v>3244</v>
      </c>
      <c r="C238" s="139" t="n">
        <v>2010</v>
      </c>
      <c r="D238" s="135" t="s">
        <v>2802</v>
      </c>
      <c r="E238" s="18" t="n">
        <v>1740</v>
      </c>
      <c r="F238" s="136"/>
    </row>
    <row r="239" customFormat="false" ht="25.05" hidden="false" customHeight="true" outlineLevel="0" collapsed="false">
      <c r="A239" s="137" t="s">
        <v>3245</v>
      </c>
      <c r="B239" s="138" t="s">
        <v>3246</v>
      </c>
      <c r="C239" s="139" t="n">
        <v>2010</v>
      </c>
      <c r="D239" s="135" t="s">
        <v>2783</v>
      </c>
      <c r="E239" s="18" t="n">
        <v>1870</v>
      </c>
      <c r="F239" s="136"/>
    </row>
    <row r="240" customFormat="false" ht="25.05" hidden="false" customHeight="true" outlineLevel="0" collapsed="false">
      <c r="A240" s="137" t="s">
        <v>3247</v>
      </c>
      <c r="B240" s="138" t="s">
        <v>3248</v>
      </c>
      <c r="C240" s="139" t="n">
        <v>2010</v>
      </c>
      <c r="D240" s="135" t="s">
        <v>2783</v>
      </c>
      <c r="E240" s="18" t="n">
        <v>1680</v>
      </c>
      <c r="F240" s="136"/>
    </row>
    <row r="241" customFormat="false" ht="25.05" hidden="false" customHeight="true" outlineLevel="0" collapsed="false">
      <c r="A241" s="133" t="s">
        <v>3249</v>
      </c>
      <c r="B241" s="134" t="s">
        <v>3250</v>
      </c>
      <c r="C241" s="135" t="n">
        <v>2010</v>
      </c>
      <c r="D241" s="135" t="s">
        <v>2783</v>
      </c>
      <c r="E241" s="18" t="n">
        <v>1120</v>
      </c>
      <c r="F241" s="136"/>
    </row>
    <row r="242" customFormat="false" ht="25.05" hidden="false" customHeight="true" outlineLevel="0" collapsed="false">
      <c r="A242" s="137" t="s">
        <v>3251</v>
      </c>
      <c r="B242" s="138" t="s">
        <v>3252</v>
      </c>
      <c r="C242" s="139" t="n">
        <v>2010</v>
      </c>
      <c r="D242" s="135" t="s">
        <v>2960</v>
      </c>
      <c r="E242" s="18" t="n">
        <v>1230</v>
      </c>
      <c r="F242" s="136"/>
    </row>
    <row r="243" customFormat="false" ht="25.05" hidden="false" customHeight="true" outlineLevel="0" collapsed="false">
      <c r="A243" s="133" t="s">
        <v>3253</v>
      </c>
      <c r="B243" s="134" t="s">
        <v>3254</v>
      </c>
      <c r="C243" s="135" t="n">
        <v>2010</v>
      </c>
      <c r="D243" s="135" t="s">
        <v>1343</v>
      </c>
      <c r="E243" s="18" t="n">
        <v>1600</v>
      </c>
      <c r="F243" s="136"/>
    </row>
    <row r="244" customFormat="false" ht="25.05" hidden="false" customHeight="true" outlineLevel="0" collapsed="false">
      <c r="A244" s="133" t="s">
        <v>3255</v>
      </c>
      <c r="B244" s="134" t="s">
        <v>3256</v>
      </c>
      <c r="C244" s="135" t="n">
        <v>2010</v>
      </c>
      <c r="D244" s="135" t="s">
        <v>2802</v>
      </c>
      <c r="E244" s="18" t="n">
        <v>1440</v>
      </c>
      <c r="F244" s="136"/>
    </row>
    <row r="245" customFormat="false" ht="25.05" hidden="false" customHeight="true" outlineLevel="0" collapsed="false">
      <c r="A245" s="137" t="s">
        <v>3257</v>
      </c>
      <c r="B245" s="138" t="s">
        <v>3258</v>
      </c>
      <c r="C245" s="139" t="n">
        <v>2010</v>
      </c>
      <c r="D245" s="135" t="s">
        <v>3064</v>
      </c>
      <c r="E245" s="18" t="n">
        <v>1630</v>
      </c>
      <c r="F245" s="136"/>
    </row>
    <row r="246" customFormat="false" ht="25.05" hidden="false" customHeight="true" outlineLevel="0" collapsed="false">
      <c r="A246" s="133" t="s">
        <v>3259</v>
      </c>
      <c r="B246" s="134" t="s">
        <v>3260</v>
      </c>
      <c r="C246" s="135" t="n">
        <v>2010</v>
      </c>
      <c r="D246" s="135" t="s">
        <v>2783</v>
      </c>
      <c r="E246" s="18" t="n">
        <v>1070</v>
      </c>
      <c r="F246" s="136"/>
    </row>
    <row r="247" customFormat="false" ht="25.05" hidden="false" customHeight="true" outlineLevel="0" collapsed="false">
      <c r="A247" s="137" t="s">
        <v>3261</v>
      </c>
      <c r="B247" s="138" t="s">
        <v>3262</v>
      </c>
      <c r="C247" s="139" t="n">
        <v>2010</v>
      </c>
      <c r="D247" s="135" t="s">
        <v>3058</v>
      </c>
      <c r="E247" s="18" t="n">
        <v>3070</v>
      </c>
      <c r="F247" s="136"/>
    </row>
    <row r="248" customFormat="false" ht="25.05" hidden="false" customHeight="true" outlineLevel="0" collapsed="false">
      <c r="A248" s="137" t="s">
        <v>3179</v>
      </c>
      <c r="B248" s="138" t="s">
        <v>3263</v>
      </c>
      <c r="C248" s="139" t="n">
        <v>2010</v>
      </c>
      <c r="D248" s="135" t="s">
        <v>2802</v>
      </c>
      <c r="E248" s="18" t="n">
        <v>960</v>
      </c>
      <c r="F248" s="136"/>
    </row>
    <row r="249" customFormat="false" ht="25.05" hidden="false" customHeight="true" outlineLevel="0" collapsed="false">
      <c r="A249" s="137" t="s">
        <v>3264</v>
      </c>
      <c r="B249" s="138" t="s">
        <v>3265</v>
      </c>
      <c r="C249" s="139" t="n">
        <v>2010</v>
      </c>
      <c r="D249" s="135" t="s">
        <v>2802</v>
      </c>
      <c r="E249" s="18" t="n">
        <v>1760</v>
      </c>
      <c r="F249" s="136"/>
    </row>
    <row r="250" customFormat="false" ht="25.05" hidden="false" customHeight="true" outlineLevel="0" collapsed="false">
      <c r="A250" s="137" t="s">
        <v>3266</v>
      </c>
      <c r="B250" s="138" t="s">
        <v>3267</v>
      </c>
      <c r="C250" s="139" t="n">
        <v>2010</v>
      </c>
      <c r="D250" s="135" t="s">
        <v>1075</v>
      </c>
      <c r="E250" s="18" t="n">
        <v>1920</v>
      </c>
      <c r="F250" s="136"/>
    </row>
    <row r="251" customFormat="false" ht="25.05" hidden="false" customHeight="true" outlineLevel="0" collapsed="false">
      <c r="A251" s="137" t="s">
        <v>3268</v>
      </c>
      <c r="B251" s="138" t="s">
        <v>3269</v>
      </c>
      <c r="C251" s="139" t="n">
        <v>2010</v>
      </c>
      <c r="D251" s="135" t="s">
        <v>2802</v>
      </c>
      <c r="E251" s="18" t="n">
        <v>2100</v>
      </c>
      <c r="F251" s="136"/>
    </row>
    <row r="252" customFormat="false" ht="25.05" hidden="false" customHeight="true" outlineLevel="0" collapsed="false">
      <c r="A252" s="137" t="s">
        <v>3270</v>
      </c>
      <c r="B252" s="138" t="s">
        <v>3271</v>
      </c>
      <c r="C252" s="139" t="n">
        <v>2010</v>
      </c>
      <c r="D252" s="135" t="s">
        <v>2802</v>
      </c>
      <c r="E252" s="18" t="n">
        <v>2620</v>
      </c>
      <c r="F252" s="136"/>
    </row>
    <row r="253" customFormat="false" ht="25.05" hidden="false" customHeight="true" outlineLevel="0" collapsed="false">
      <c r="A253" s="137" t="s">
        <v>3272</v>
      </c>
      <c r="B253" s="138" t="s">
        <v>3273</v>
      </c>
      <c r="C253" s="139" t="n">
        <v>2010</v>
      </c>
      <c r="D253" s="135" t="s">
        <v>2783</v>
      </c>
      <c r="E253" s="18" t="n">
        <v>2260</v>
      </c>
      <c r="F253" s="136"/>
    </row>
    <row r="254" customFormat="false" ht="25.05" hidden="false" customHeight="true" outlineLevel="0" collapsed="false">
      <c r="A254" s="137" t="s">
        <v>3274</v>
      </c>
      <c r="B254" s="138" t="s">
        <v>3275</v>
      </c>
      <c r="C254" s="139" t="n">
        <v>2010</v>
      </c>
      <c r="D254" s="142" t="s">
        <v>2855</v>
      </c>
      <c r="E254" s="18" t="n">
        <v>3010</v>
      </c>
      <c r="F254" s="136"/>
    </row>
    <row r="255" customFormat="false" ht="25.05" hidden="false" customHeight="true" outlineLevel="0" collapsed="false">
      <c r="A255" s="137" t="s">
        <v>3276</v>
      </c>
      <c r="B255" s="138" t="s">
        <v>3277</v>
      </c>
      <c r="C255" s="139" t="n">
        <v>2010</v>
      </c>
      <c r="D255" s="135" t="s">
        <v>2802</v>
      </c>
      <c r="E255" s="18" t="n">
        <v>1250</v>
      </c>
      <c r="F255" s="136"/>
    </row>
    <row r="256" customFormat="false" ht="25.05" hidden="false" customHeight="true" outlineLevel="0" collapsed="false">
      <c r="A256" s="133" t="s">
        <v>3278</v>
      </c>
      <c r="B256" s="134" t="s">
        <v>3279</v>
      </c>
      <c r="C256" s="135" t="n">
        <v>2010</v>
      </c>
      <c r="D256" s="135" t="s">
        <v>1075</v>
      </c>
      <c r="E256" s="18" t="n">
        <v>2560</v>
      </c>
      <c r="F256" s="136"/>
    </row>
    <row r="257" customFormat="false" ht="25.05" hidden="false" customHeight="true" outlineLevel="0" collapsed="false">
      <c r="A257" s="137" t="s">
        <v>3280</v>
      </c>
      <c r="B257" s="138" t="s">
        <v>3281</v>
      </c>
      <c r="C257" s="139" t="n">
        <v>2010</v>
      </c>
      <c r="D257" s="135" t="s">
        <v>1075</v>
      </c>
      <c r="E257" s="18" t="n">
        <v>3630</v>
      </c>
      <c r="F257" s="136"/>
    </row>
    <row r="258" customFormat="false" ht="25.05" hidden="false" customHeight="true" outlineLevel="0" collapsed="false">
      <c r="A258" s="133" t="s">
        <v>3282</v>
      </c>
      <c r="B258" s="134" t="s">
        <v>3283</v>
      </c>
      <c r="C258" s="135" t="n">
        <v>2010</v>
      </c>
      <c r="D258" s="135" t="s">
        <v>2077</v>
      </c>
      <c r="E258" s="18" t="n">
        <v>1650</v>
      </c>
      <c r="F258" s="136"/>
    </row>
    <row r="259" customFormat="false" ht="25.05" hidden="false" customHeight="true" outlineLevel="0" collapsed="false">
      <c r="A259" s="137" t="s">
        <v>3284</v>
      </c>
      <c r="B259" s="138" t="s">
        <v>3285</v>
      </c>
      <c r="C259" s="139" t="n">
        <v>2010</v>
      </c>
      <c r="D259" s="135" t="s">
        <v>2802</v>
      </c>
      <c r="E259" s="18" t="n">
        <v>1650</v>
      </c>
      <c r="F259" s="136"/>
    </row>
    <row r="260" customFormat="false" ht="25.05" hidden="false" customHeight="true" outlineLevel="0" collapsed="false">
      <c r="A260" s="133" t="s">
        <v>3286</v>
      </c>
      <c r="B260" s="134" t="s">
        <v>3287</v>
      </c>
      <c r="C260" s="135" t="n">
        <v>2010</v>
      </c>
      <c r="D260" s="135" t="s">
        <v>1343</v>
      </c>
      <c r="E260" s="18" t="n">
        <v>1950</v>
      </c>
      <c r="F260" s="136"/>
    </row>
    <row r="261" customFormat="false" ht="25.05" hidden="false" customHeight="true" outlineLevel="0" collapsed="false">
      <c r="A261" s="137" t="s">
        <v>3288</v>
      </c>
      <c r="B261" s="138" t="s">
        <v>3289</v>
      </c>
      <c r="C261" s="139" t="n">
        <v>2010</v>
      </c>
      <c r="D261" s="135" t="s">
        <v>2969</v>
      </c>
      <c r="E261" s="18" t="n">
        <v>1380</v>
      </c>
      <c r="F261" s="136"/>
    </row>
    <row r="262" customFormat="false" ht="25.05" hidden="false" customHeight="true" outlineLevel="0" collapsed="false">
      <c r="A262" s="137" t="s">
        <v>3290</v>
      </c>
      <c r="B262" s="138" t="s">
        <v>3291</v>
      </c>
      <c r="C262" s="139" t="n">
        <v>2010</v>
      </c>
      <c r="D262" s="135" t="s">
        <v>2783</v>
      </c>
      <c r="E262" s="18" t="n">
        <v>1570</v>
      </c>
      <c r="F262" s="136"/>
    </row>
    <row r="263" customFormat="false" ht="25.05" hidden="false" customHeight="true" outlineLevel="0" collapsed="false">
      <c r="A263" s="137" t="s">
        <v>3292</v>
      </c>
      <c r="B263" s="138" t="s">
        <v>3293</v>
      </c>
      <c r="C263" s="139" t="n">
        <v>2010</v>
      </c>
      <c r="D263" s="135" t="s">
        <v>2077</v>
      </c>
      <c r="E263" s="18" t="n">
        <v>1140</v>
      </c>
      <c r="F263" s="136"/>
    </row>
    <row r="264" customFormat="false" ht="25.05" hidden="false" customHeight="true" outlineLevel="0" collapsed="false">
      <c r="A264" s="137" t="s">
        <v>3294</v>
      </c>
      <c r="B264" s="138" t="s">
        <v>3295</v>
      </c>
      <c r="C264" s="139" t="n">
        <v>2010</v>
      </c>
      <c r="D264" s="135" t="s">
        <v>2802</v>
      </c>
      <c r="E264" s="18" t="n">
        <v>1870</v>
      </c>
      <c r="F264" s="136"/>
    </row>
    <row r="265" customFormat="false" ht="25.05" hidden="false" customHeight="true" outlineLevel="0" collapsed="false">
      <c r="A265" s="133" t="s">
        <v>3296</v>
      </c>
      <c r="B265" s="134" t="s">
        <v>3297</v>
      </c>
      <c r="C265" s="135" t="n">
        <v>2010</v>
      </c>
      <c r="D265" s="135" t="s">
        <v>3064</v>
      </c>
      <c r="E265" s="18" t="n">
        <v>1680</v>
      </c>
      <c r="F265" s="136"/>
    </row>
    <row r="266" customFormat="false" ht="25.05" hidden="false" customHeight="true" outlineLevel="0" collapsed="false">
      <c r="A266" s="133" t="s">
        <v>3298</v>
      </c>
      <c r="B266" s="134" t="s">
        <v>3299</v>
      </c>
      <c r="C266" s="135" t="n">
        <v>2010</v>
      </c>
      <c r="D266" s="135" t="s">
        <v>2802</v>
      </c>
      <c r="E266" s="18" t="n">
        <v>780</v>
      </c>
      <c r="F266" s="136"/>
    </row>
    <row r="267" customFormat="false" ht="25.05" hidden="false" customHeight="true" outlineLevel="0" collapsed="false">
      <c r="A267" s="137" t="s">
        <v>3300</v>
      </c>
      <c r="B267" s="138" t="s">
        <v>3301</v>
      </c>
      <c r="C267" s="139" t="n">
        <v>2010</v>
      </c>
      <c r="D267" s="135" t="s">
        <v>2780</v>
      </c>
      <c r="E267" s="18" t="n">
        <v>1860</v>
      </c>
      <c r="F267" s="136"/>
    </row>
    <row r="268" customFormat="false" ht="25.05" hidden="false" customHeight="true" outlineLevel="0" collapsed="false">
      <c r="A268" s="137" t="s">
        <v>3302</v>
      </c>
      <c r="B268" s="138" t="s">
        <v>3303</v>
      </c>
      <c r="C268" s="139" t="n">
        <v>2010</v>
      </c>
      <c r="D268" s="135" t="s">
        <v>2802</v>
      </c>
      <c r="E268" s="18" t="n">
        <v>1340</v>
      </c>
      <c r="F268" s="136"/>
    </row>
    <row r="269" customFormat="false" ht="25.05" hidden="false" customHeight="true" outlineLevel="0" collapsed="false">
      <c r="A269" s="137" t="s">
        <v>3304</v>
      </c>
      <c r="B269" s="138" t="s">
        <v>3305</v>
      </c>
      <c r="C269" s="139" t="n">
        <v>2010</v>
      </c>
      <c r="D269" s="135" t="s">
        <v>2783</v>
      </c>
      <c r="E269" s="18" t="n">
        <v>1540</v>
      </c>
      <c r="F269" s="136"/>
    </row>
    <row r="270" customFormat="false" ht="25.05" hidden="false" customHeight="true" outlineLevel="0" collapsed="false">
      <c r="A270" s="137" t="s">
        <v>3306</v>
      </c>
      <c r="B270" s="138" t="s">
        <v>3307</v>
      </c>
      <c r="C270" s="139" t="n">
        <v>2010</v>
      </c>
      <c r="D270" s="135" t="s">
        <v>2783</v>
      </c>
      <c r="E270" s="18" t="n">
        <v>1710</v>
      </c>
      <c r="F270" s="136"/>
    </row>
    <row r="271" customFormat="false" ht="25.05" hidden="false" customHeight="true" outlineLevel="0" collapsed="false">
      <c r="A271" s="137" t="s">
        <v>3308</v>
      </c>
      <c r="B271" s="138" t="s">
        <v>3309</v>
      </c>
      <c r="C271" s="139" t="n">
        <v>2010</v>
      </c>
      <c r="D271" s="135" t="s">
        <v>2783</v>
      </c>
      <c r="E271" s="18" t="n">
        <v>1630</v>
      </c>
      <c r="F271" s="136"/>
    </row>
    <row r="272" customFormat="false" ht="25.05" hidden="false" customHeight="true" outlineLevel="0" collapsed="false">
      <c r="A272" s="137" t="s">
        <v>3310</v>
      </c>
      <c r="B272" s="138" t="s">
        <v>3311</v>
      </c>
      <c r="C272" s="139" t="n">
        <v>2010</v>
      </c>
      <c r="D272" s="135" t="s">
        <v>2783</v>
      </c>
      <c r="E272" s="18" t="n">
        <v>1970</v>
      </c>
      <c r="F272" s="136"/>
    </row>
    <row r="273" customFormat="false" ht="25.05" hidden="false" customHeight="true" outlineLevel="0" collapsed="false">
      <c r="A273" s="137" t="s">
        <v>3312</v>
      </c>
      <c r="B273" s="138" t="s">
        <v>3313</v>
      </c>
      <c r="C273" s="139" t="n">
        <v>2010</v>
      </c>
      <c r="D273" s="135" t="s">
        <v>2783</v>
      </c>
      <c r="E273" s="18" t="n">
        <v>3580</v>
      </c>
      <c r="F273" s="136"/>
    </row>
    <row r="274" customFormat="false" ht="25.05" hidden="false" customHeight="true" outlineLevel="0" collapsed="false">
      <c r="A274" s="137" t="s">
        <v>3065</v>
      </c>
      <c r="B274" s="138" t="s">
        <v>3314</v>
      </c>
      <c r="C274" s="139" t="n">
        <v>2010</v>
      </c>
      <c r="D274" s="143" t="s">
        <v>2783</v>
      </c>
      <c r="E274" s="18" t="n">
        <v>1940</v>
      </c>
      <c r="F274" s="136"/>
    </row>
    <row r="275" customFormat="false" ht="25.05" hidden="false" customHeight="true" outlineLevel="0" collapsed="false">
      <c r="A275" s="133" t="s">
        <v>3315</v>
      </c>
      <c r="B275" s="134" t="s">
        <v>3316</v>
      </c>
      <c r="C275" s="135" t="n">
        <v>2010</v>
      </c>
      <c r="D275" s="135" t="s">
        <v>1075</v>
      </c>
      <c r="E275" s="18" t="n">
        <v>2030</v>
      </c>
      <c r="F275" s="136"/>
    </row>
    <row r="276" customFormat="false" ht="25.05" hidden="false" customHeight="true" outlineLevel="0" collapsed="false">
      <c r="A276" s="137" t="s">
        <v>3317</v>
      </c>
      <c r="B276" s="138" t="s">
        <v>3318</v>
      </c>
      <c r="C276" s="139" t="n">
        <v>2010</v>
      </c>
      <c r="D276" s="135" t="s">
        <v>1343</v>
      </c>
      <c r="E276" s="18" t="n">
        <v>2060</v>
      </c>
      <c r="F276" s="136"/>
    </row>
    <row r="277" customFormat="false" ht="25.05" hidden="false" customHeight="true" outlineLevel="0" collapsed="false">
      <c r="A277" s="137" t="s">
        <v>3319</v>
      </c>
      <c r="B277" s="138" t="s">
        <v>3320</v>
      </c>
      <c r="C277" s="139" t="n">
        <v>2010</v>
      </c>
      <c r="D277" s="135" t="s">
        <v>2802</v>
      </c>
      <c r="E277" s="18" t="n">
        <v>780</v>
      </c>
      <c r="F277" s="136"/>
    </row>
    <row r="278" customFormat="false" ht="25.05" hidden="false" customHeight="true" outlineLevel="0" collapsed="false">
      <c r="A278" s="137" t="s">
        <v>3321</v>
      </c>
      <c r="B278" s="138" t="s">
        <v>3322</v>
      </c>
      <c r="C278" s="139" t="n">
        <v>2010</v>
      </c>
      <c r="D278" s="135" t="s">
        <v>2802</v>
      </c>
      <c r="E278" s="18" t="n">
        <v>1200</v>
      </c>
      <c r="F278" s="136"/>
    </row>
    <row r="279" customFormat="false" ht="25.05" hidden="false" customHeight="true" outlineLevel="0" collapsed="false">
      <c r="A279" s="137" t="s">
        <v>3323</v>
      </c>
      <c r="B279" s="138" t="s">
        <v>3324</v>
      </c>
      <c r="C279" s="139" t="n">
        <v>2010</v>
      </c>
      <c r="D279" s="135" t="s">
        <v>2783</v>
      </c>
      <c r="E279" s="18" t="n">
        <v>1660</v>
      </c>
      <c r="F279" s="136"/>
    </row>
    <row r="280" customFormat="false" ht="25.05" hidden="false" customHeight="true" outlineLevel="0" collapsed="false">
      <c r="A280" s="137" t="s">
        <v>3325</v>
      </c>
      <c r="B280" s="138" t="s">
        <v>3326</v>
      </c>
      <c r="C280" s="139" t="n">
        <v>2010</v>
      </c>
      <c r="D280" s="135" t="s">
        <v>2960</v>
      </c>
      <c r="E280" s="18" t="n">
        <v>2050</v>
      </c>
      <c r="F280" s="136"/>
    </row>
    <row r="281" customFormat="false" ht="25.05" hidden="false" customHeight="true" outlineLevel="0" collapsed="false">
      <c r="A281" s="137" t="s">
        <v>3327</v>
      </c>
      <c r="B281" s="138" t="s">
        <v>3328</v>
      </c>
      <c r="C281" s="139" t="n">
        <v>2010</v>
      </c>
      <c r="D281" s="135" t="s">
        <v>2802</v>
      </c>
      <c r="E281" s="18" t="n">
        <v>3950</v>
      </c>
      <c r="F281" s="136"/>
    </row>
    <row r="282" customFormat="false" ht="25.05" hidden="false" customHeight="true" outlineLevel="0" collapsed="false">
      <c r="A282" s="137" t="s">
        <v>3327</v>
      </c>
      <c r="B282" s="138" t="s">
        <v>3329</v>
      </c>
      <c r="C282" s="139" t="n">
        <v>2010</v>
      </c>
      <c r="D282" s="135" t="s">
        <v>2802</v>
      </c>
      <c r="E282" s="18" t="n">
        <v>2910</v>
      </c>
      <c r="F282" s="136"/>
    </row>
    <row r="283" customFormat="false" ht="25.05" hidden="false" customHeight="true" outlineLevel="0" collapsed="false">
      <c r="A283" s="137" t="s">
        <v>3330</v>
      </c>
      <c r="B283" s="138" t="s">
        <v>3331</v>
      </c>
      <c r="C283" s="139" t="n">
        <v>2010</v>
      </c>
      <c r="D283" s="135" t="s">
        <v>2783</v>
      </c>
      <c r="E283" s="18" t="n">
        <v>1410</v>
      </c>
      <c r="F283" s="136"/>
    </row>
    <row r="284" customFormat="false" ht="25.05" hidden="false" customHeight="true" outlineLevel="0" collapsed="false">
      <c r="A284" s="137" t="s">
        <v>3332</v>
      </c>
      <c r="B284" s="138" t="s">
        <v>3333</v>
      </c>
      <c r="C284" s="139" t="n">
        <v>2010</v>
      </c>
      <c r="D284" s="135" t="s">
        <v>2780</v>
      </c>
      <c r="E284" s="18" t="n">
        <v>3150</v>
      </c>
      <c r="F284" s="136"/>
    </row>
    <row r="285" customFormat="false" ht="25.05" hidden="false" customHeight="true" outlineLevel="0" collapsed="false">
      <c r="A285" s="137" t="s">
        <v>3334</v>
      </c>
      <c r="B285" s="138" t="s">
        <v>3335</v>
      </c>
      <c r="C285" s="139" t="n">
        <v>2011</v>
      </c>
      <c r="D285" s="135" t="s">
        <v>2780</v>
      </c>
      <c r="E285" s="18" t="n">
        <v>2140</v>
      </c>
      <c r="F285" s="136"/>
    </row>
    <row r="286" customFormat="false" ht="25.05" hidden="false" customHeight="true" outlineLevel="0" collapsed="false">
      <c r="A286" s="137" t="s">
        <v>3336</v>
      </c>
      <c r="B286" s="138" t="s">
        <v>3337</v>
      </c>
      <c r="C286" s="139" t="n">
        <v>2011</v>
      </c>
      <c r="D286" s="135" t="s">
        <v>2789</v>
      </c>
      <c r="E286" s="18" t="n">
        <v>3520</v>
      </c>
      <c r="F286" s="136"/>
    </row>
    <row r="287" customFormat="false" ht="25.05" hidden="false" customHeight="true" outlineLevel="0" collapsed="false">
      <c r="A287" s="137" t="s">
        <v>3338</v>
      </c>
      <c r="B287" s="138" t="s">
        <v>3339</v>
      </c>
      <c r="C287" s="139" t="n">
        <v>2011</v>
      </c>
      <c r="D287" s="135" t="s">
        <v>2789</v>
      </c>
      <c r="E287" s="18" t="n">
        <v>3380</v>
      </c>
      <c r="F287" s="136"/>
    </row>
    <row r="288" customFormat="false" ht="25.05" hidden="false" customHeight="true" outlineLevel="0" collapsed="false">
      <c r="A288" s="137" t="s">
        <v>3340</v>
      </c>
      <c r="B288" s="138" t="s">
        <v>3341</v>
      </c>
      <c r="C288" s="139" t="n">
        <v>2011</v>
      </c>
      <c r="D288" s="135" t="s">
        <v>2789</v>
      </c>
      <c r="E288" s="18" t="n">
        <v>1420</v>
      </c>
      <c r="F288" s="136"/>
    </row>
    <row r="289" customFormat="false" ht="25.05" hidden="false" customHeight="true" outlineLevel="0" collapsed="false">
      <c r="A289" s="137" t="s">
        <v>3342</v>
      </c>
      <c r="B289" s="138" t="s">
        <v>3343</v>
      </c>
      <c r="C289" s="139" t="n">
        <v>2011</v>
      </c>
      <c r="D289" s="135" t="s">
        <v>2810</v>
      </c>
      <c r="E289" s="18" t="n">
        <v>2140</v>
      </c>
      <c r="F289" s="136"/>
    </row>
    <row r="290" customFormat="false" ht="25.05" hidden="false" customHeight="true" outlineLevel="0" collapsed="false">
      <c r="A290" s="137" t="s">
        <v>3344</v>
      </c>
      <c r="B290" s="138" t="s">
        <v>3345</v>
      </c>
      <c r="C290" s="139" t="n">
        <v>2011</v>
      </c>
      <c r="D290" s="135" t="s">
        <v>2789</v>
      </c>
      <c r="E290" s="18" t="n">
        <v>2450</v>
      </c>
      <c r="F290" s="136"/>
    </row>
    <row r="291" customFormat="false" ht="25.05" hidden="false" customHeight="true" outlineLevel="0" collapsed="false">
      <c r="A291" s="137" t="s">
        <v>3346</v>
      </c>
      <c r="B291" s="138" t="s">
        <v>3347</v>
      </c>
      <c r="C291" s="139" t="n">
        <v>2011</v>
      </c>
      <c r="D291" s="135" t="s">
        <v>2780</v>
      </c>
      <c r="E291" s="18" t="n">
        <v>1410</v>
      </c>
      <c r="F291" s="136"/>
    </row>
    <row r="292" customFormat="false" ht="25.05" hidden="false" customHeight="true" outlineLevel="0" collapsed="false">
      <c r="A292" s="137" t="s">
        <v>3348</v>
      </c>
      <c r="B292" s="138" t="s">
        <v>3349</v>
      </c>
      <c r="C292" s="139" t="n">
        <v>2011</v>
      </c>
      <c r="D292" s="135" t="s">
        <v>2807</v>
      </c>
      <c r="E292" s="18" t="n">
        <v>4770</v>
      </c>
      <c r="F292" s="136"/>
    </row>
    <row r="293" customFormat="false" ht="25.05" hidden="false" customHeight="true" outlineLevel="0" collapsed="false">
      <c r="A293" s="137" t="s">
        <v>2913</v>
      </c>
      <c r="B293" s="138" t="s">
        <v>3350</v>
      </c>
      <c r="C293" s="139" t="n">
        <v>2011</v>
      </c>
      <c r="D293" s="135" t="s">
        <v>2780</v>
      </c>
      <c r="E293" s="18" t="n">
        <v>3250</v>
      </c>
      <c r="F293" s="136"/>
    </row>
    <row r="294" customFormat="false" ht="25.05" hidden="false" customHeight="true" outlineLevel="0" collapsed="false">
      <c r="A294" s="137" t="s">
        <v>3351</v>
      </c>
      <c r="B294" s="138" t="s">
        <v>3352</v>
      </c>
      <c r="C294" s="139" t="n">
        <v>2011</v>
      </c>
      <c r="D294" s="135" t="s">
        <v>2789</v>
      </c>
      <c r="E294" s="18" t="n">
        <v>6020</v>
      </c>
      <c r="F294" s="136"/>
    </row>
    <row r="295" customFormat="false" ht="25.05" hidden="false" customHeight="true" outlineLevel="0" collapsed="false">
      <c r="A295" s="137" t="s">
        <v>3353</v>
      </c>
      <c r="B295" s="138" t="s">
        <v>3354</v>
      </c>
      <c r="C295" s="139" t="n">
        <v>2011</v>
      </c>
      <c r="D295" s="142" t="s">
        <v>2855</v>
      </c>
      <c r="E295" s="18" t="n">
        <v>1900</v>
      </c>
      <c r="F295" s="136"/>
    </row>
    <row r="296" customFormat="false" ht="25.05" hidden="false" customHeight="true" outlineLevel="0" collapsed="false">
      <c r="A296" s="137" t="s">
        <v>3355</v>
      </c>
      <c r="B296" s="138" t="s">
        <v>3356</v>
      </c>
      <c r="C296" s="139" t="n">
        <v>2011</v>
      </c>
      <c r="D296" s="135" t="s">
        <v>2810</v>
      </c>
      <c r="E296" s="18" t="n">
        <v>4880</v>
      </c>
      <c r="F296" s="136"/>
    </row>
    <row r="297" customFormat="false" ht="25.05" hidden="false" customHeight="true" outlineLevel="0" collapsed="false">
      <c r="A297" s="137" t="s">
        <v>3357</v>
      </c>
      <c r="B297" s="138" t="s">
        <v>3358</v>
      </c>
      <c r="C297" s="139" t="n">
        <v>2011</v>
      </c>
      <c r="D297" s="135" t="s">
        <v>2807</v>
      </c>
      <c r="E297" s="18" t="n">
        <v>3150</v>
      </c>
      <c r="F297" s="136"/>
    </row>
    <row r="298" customFormat="false" ht="25.05" hidden="false" customHeight="true" outlineLevel="0" collapsed="false">
      <c r="A298" s="137" t="s">
        <v>3359</v>
      </c>
      <c r="B298" s="138" t="s">
        <v>3360</v>
      </c>
      <c r="C298" s="139" t="n">
        <v>2011</v>
      </c>
      <c r="D298" s="142" t="s">
        <v>2855</v>
      </c>
      <c r="E298" s="18" t="n">
        <v>4030</v>
      </c>
      <c r="F298" s="136"/>
    </row>
    <row r="299" customFormat="false" ht="25.05" hidden="false" customHeight="true" outlineLevel="0" collapsed="false">
      <c r="A299" s="137" t="s">
        <v>3361</v>
      </c>
      <c r="B299" s="138" t="s">
        <v>3362</v>
      </c>
      <c r="C299" s="139" t="n">
        <v>2011</v>
      </c>
      <c r="D299" s="135" t="s">
        <v>2786</v>
      </c>
      <c r="E299" s="18" t="n">
        <v>1470</v>
      </c>
      <c r="F299" s="136"/>
    </row>
    <row r="300" customFormat="false" ht="25.05" hidden="false" customHeight="true" outlineLevel="0" collapsed="false">
      <c r="A300" s="137" t="s">
        <v>3363</v>
      </c>
      <c r="B300" s="138" t="s">
        <v>3364</v>
      </c>
      <c r="C300" s="139" t="n">
        <v>2011</v>
      </c>
      <c r="D300" s="135" t="s">
        <v>2789</v>
      </c>
      <c r="E300" s="18" t="n">
        <v>3820</v>
      </c>
      <c r="F300" s="136"/>
    </row>
    <row r="301" customFormat="false" ht="25.05" hidden="false" customHeight="true" outlineLevel="0" collapsed="false">
      <c r="A301" s="137" t="s">
        <v>3365</v>
      </c>
      <c r="B301" s="138" t="s">
        <v>3366</v>
      </c>
      <c r="C301" s="139" t="n">
        <v>2011</v>
      </c>
      <c r="D301" s="135" t="s">
        <v>2789</v>
      </c>
      <c r="E301" s="18" t="n">
        <v>1680</v>
      </c>
      <c r="F301" s="136"/>
    </row>
    <row r="302" customFormat="false" ht="25.05" hidden="false" customHeight="true" outlineLevel="0" collapsed="false">
      <c r="A302" s="137" t="s">
        <v>2923</v>
      </c>
      <c r="B302" s="138" t="s">
        <v>3367</v>
      </c>
      <c r="C302" s="139" t="n">
        <v>2011</v>
      </c>
      <c r="D302" s="135" t="s">
        <v>2789</v>
      </c>
      <c r="E302" s="18" t="n">
        <v>1730</v>
      </c>
      <c r="F302" s="136"/>
    </row>
    <row r="303" customFormat="false" ht="25.05" hidden="false" customHeight="true" outlineLevel="0" collapsed="false">
      <c r="A303" s="137" t="s">
        <v>3368</v>
      </c>
      <c r="B303" s="138" t="s">
        <v>3369</v>
      </c>
      <c r="C303" s="139" t="n">
        <v>2011</v>
      </c>
      <c r="D303" s="142" t="s">
        <v>2855</v>
      </c>
      <c r="E303" s="18" t="n">
        <v>3410</v>
      </c>
      <c r="F303" s="136"/>
    </row>
    <row r="304" customFormat="false" ht="25.05" hidden="false" customHeight="true" outlineLevel="0" collapsed="false">
      <c r="A304" s="137" t="s">
        <v>3370</v>
      </c>
      <c r="B304" s="138" t="s">
        <v>3371</v>
      </c>
      <c r="C304" s="139" t="n">
        <v>2011</v>
      </c>
      <c r="D304" s="135" t="s">
        <v>2810</v>
      </c>
      <c r="E304" s="18" t="n">
        <v>2690</v>
      </c>
      <c r="F304" s="136"/>
    </row>
    <row r="305" customFormat="false" ht="25.05" hidden="false" customHeight="true" outlineLevel="0" collapsed="false">
      <c r="A305" s="137" t="s">
        <v>3372</v>
      </c>
      <c r="B305" s="138" t="s">
        <v>3373</v>
      </c>
      <c r="C305" s="139" t="n">
        <v>2011</v>
      </c>
      <c r="D305" s="135" t="s">
        <v>2810</v>
      </c>
      <c r="E305" s="18" t="n">
        <v>2670</v>
      </c>
      <c r="F305" s="136"/>
    </row>
    <row r="306" customFormat="false" ht="25.05" hidden="false" customHeight="true" outlineLevel="0" collapsed="false">
      <c r="A306" s="137" t="s">
        <v>3374</v>
      </c>
      <c r="B306" s="138" t="s">
        <v>3375</v>
      </c>
      <c r="C306" s="139" t="n">
        <v>2011</v>
      </c>
      <c r="D306" s="135" t="s">
        <v>2810</v>
      </c>
      <c r="E306" s="18" t="n">
        <v>620</v>
      </c>
      <c r="F306" s="136"/>
    </row>
    <row r="307" customFormat="false" ht="25.05" hidden="false" customHeight="true" outlineLevel="0" collapsed="false">
      <c r="A307" s="137" t="s">
        <v>3376</v>
      </c>
      <c r="B307" s="138" t="s">
        <v>3377</v>
      </c>
      <c r="C307" s="139" t="n">
        <v>2011</v>
      </c>
      <c r="D307" s="135" t="s">
        <v>2810</v>
      </c>
      <c r="E307" s="18" t="n">
        <v>2990</v>
      </c>
      <c r="F307" s="136"/>
    </row>
    <row r="308" customFormat="false" ht="25.05" hidden="false" customHeight="true" outlineLevel="0" collapsed="false">
      <c r="A308" s="137" t="s">
        <v>3378</v>
      </c>
      <c r="B308" s="138" t="s">
        <v>3379</v>
      </c>
      <c r="C308" s="139" t="n">
        <v>2011</v>
      </c>
      <c r="D308" s="135" t="s">
        <v>2810</v>
      </c>
      <c r="E308" s="18" t="n">
        <v>1920</v>
      </c>
      <c r="F308" s="136"/>
    </row>
    <row r="309" customFormat="false" ht="25.05" hidden="false" customHeight="true" outlineLevel="0" collapsed="false">
      <c r="A309" s="137" t="s">
        <v>3380</v>
      </c>
      <c r="B309" s="138" t="s">
        <v>3381</v>
      </c>
      <c r="C309" s="139" t="n">
        <v>2011</v>
      </c>
      <c r="D309" s="135" t="s">
        <v>2786</v>
      </c>
      <c r="E309" s="18" t="n">
        <v>2240</v>
      </c>
      <c r="F309" s="136"/>
    </row>
    <row r="310" customFormat="false" ht="25.05" hidden="false" customHeight="true" outlineLevel="0" collapsed="false">
      <c r="A310" s="137" t="s">
        <v>3382</v>
      </c>
      <c r="B310" s="138" t="s">
        <v>3383</v>
      </c>
      <c r="C310" s="139" t="n">
        <v>2011</v>
      </c>
      <c r="D310" s="135" t="s">
        <v>2810</v>
      </c>
      <c r="E310" s="18" t="n">
        <v>2290</v>
      </c>
      <c r="F310" s="136"/>
    </row>
    <row r="311" customFormat="false" ht="25.05" hidden="false" customHeight="true" outlineLevel="0" collapsed="false">
      <c r="A311" s="137" t="s">
        <v>3384</v>
      </c>
      <c r="B311" s="138" t="s">
        <v>3385</v>
      </c>
      <c r="C311" s="139" t="n">
        <v>2011</v>
      </c>
      <c r="D311" s="135" t="s">
        <v>2786</v>
      </c>
      <c r="E311" s="18" t="n">
        <v>1620</v>
      </c>
      <c r="F311" s="136"/>
    </row>
    <row r="312" customFormat="false" ht="25.05" hidden="false" customHeight="true" outlineLevel="0" collapsed="false">
      <c r="A312" s="137" t="s">
        <v>3386</v>
      </c>
      <c r="B312" s="138" t="s">
        <v>3387</v>
      </c>
      <c r="C312" s="139" t="n">
        <v>2011</v>
      </c>
      <c r="D312" s="135" t="s">
        <v>2807</v>
      </c>
      <c r="E312" s="18" t="n">
        <v>2050</v>
      </c>
      <c r="F312" s="136"/>
    </row>
    <row r="313" customFormat="false" ht="25.05" hidden="false" customHeight="true" outlineLevel="0" collapsed="false">
      <c r="A313" s="137" t="s">
        <v>3388</v>
      </c>
      <c r="B313" s="138" t="s">
        <v>3389</v>
      </c>
      <c r="C313" s="139" t="n">
        <v>2011</v>
      </c>
      <c r="D313" s="135" t="s">
        <v>2789</v>
      </c>
      <c r="E313" s="18" t="n">
        <v>2610</v>
      </c>
      <c r="F313" s="136"/>
    </row>
    <row r="314" customFormat="false" ht="25.05" hidden="false" customHeight="true" outlineLevel="0" collapsed="false">
      <c r="A314" s="137" t="s">
        <v>3390</v>
      </c>
      <c r="B314" s="138" t="s">
        <v>3391</v>
      </c>
      <c r="C314" s="139" t="n">
        <v>2011</v>
      </c>
      <c r="D314" s="143" t="s">
        <v>2780</v>
      </c>
      <c r="E314" s="18" t="n">
        <v>1300</v>
      </c>
      <c r="F314" s="136"/>
    </row>
    <row r="315" customFormat="false" ht="25.05" hidden="false" customHeight="true" outlineLevel="0" collapsed="false">
      <c r="A315" s="137" t="s">
        <v>3392</v>
      </c>
      <c r="B315" s="138" t="s">
        <v>3393</v>
      </c>
      <c r="C315" s="139" t="n">
        <v>2011</v>
      </c>
      <c r="D315" s="135" t="s">
        <v>2807</v>
      </c>
      <c r="E315" s="18" t="n">
        <v>3460</v>
      </c>
      <c r="F315" s="136"/>
    </row>
    <row r="316" customFormat="false" ht="25.05" hidden="false" customHeight="true" outlineLevel="0" collapsed="false">
      <c r="A316" s="137" t="s">
        <v>3394</v>
      </c>
      <c r="B316" s="138" t="s">
        <v>3395</v>
      </c>
      <c r="C316" s="139" t="n">
        <v>2011</v>
      </c>
      <c r="D316" s="135" t="s">
        <v>2786</v>
      </c>
      <c r="E316" s="18" t="n">
        <v>2340</v>
      </c>
      <c r="F316" s="136"/>
    </row>
    <row r="317" customFormat="false" ht="25.05" hidden="false" customHeight="true" outlineLevel="0" collapsed="false">
      <c r="A317" s="137" t="s">
        <v>3396</v>
      </c>
      <c r="B317" s="138" t="s">
        <v>3397</v>
      </c>
      <c r="C317" s="139" t="n">
        <v>2011</v>
      </c>
      <c r="D317" s="142" t="s">
        <v>2855</v>
      </c>
      <c r="E317" s="18" t="n">
        <v>2820</v>
      </c>
      <c r="F317" s="136"/>
    </row>
    <row r="318" customFormat="false" ht="25.05" hidden="false" customHeight="true" outlineLevel="0" collapsed="false">
      <c r="A318" s="137" t="s">
        <v>3398</v>
      </c>
      <c r="B318" s="138" t="s">
        <v>3399</v>
      </c>
      <c r="C318" s="139" t="n">
        <v>2011</v>
      </c>
      <c r="D318" s="142" t="s">
        <v>2855</v>
      </c>
      <c r="E318" s="18" t="n">
        <v>2690</v>
      </c>
      <c r="F318" s="136"/>
    </row>
    <row r="319" customFormat="false" ht="25.05" hidden="false" customHeight="true" outlineLevel="0" collapsed="false">
      <c r="A319" s="137" t="s">
        <v>3400</v>
      </c>
      <c r="B319" s="138" t="s">
        <v>3401</v>
      </c>
      <c r="C319" s="139" t="n">
        <v>2011</v>
      </c>
      <c r="D319" s="142" t="s">
        <v>2855</v>
      </c>
      <c r="E319" s="18" t="n">
        <v>3360</v>
      </c>
      <c r="F319" s="136"/>
    </row>
    <row r="320" customFormat="false" ht="25.05" hidden="false" customHeight="true" outlineLevel="0" collapsed="false">
      <c r="A320" s="137" t="s">
        <v>3402</v>
      </c>
      <c r="B320" s="138" t="s">
        <v>3403</v>
      </c>
      <c r="C320" s="139" t="n">
        <v>2011</v>
      </c>
      <c r="D320" s="135" t="s">
        <v>2810</v>
      </c>
      <c r="E320" s="18" t="n">
        <v>5860</v>
      </c>
      <c r="F320" s="136"/>
    </row>
    <row r="321" customFormat="false" ht="25.05" hidden="false" customHeight="true" outlineLevel="0" collapsed="false">
      <c r="A321" s="137" t="s">
        <v>3404</v>
      </c>
      <c r="B321" s="138" t="s">
        <v>3405</v>
      </c>
      <c r="C321" s="139" t="n">
        <v>2011</v>
      </c>
      <c r="D321" s="135" t="s">
        <v>2810</v>
      </c>
      <c r="E321" s="18" t="n">
        <v>3460</v>
      </c>
      <c r="F321" s="136"/>
    </row>
    <row r="322" customFormat="false" ht="25.05" hidden="false" customHeight="true" outlineLevel="0" collapsed="false">
      <c r="A322" s="137" t="s">
        <v>3406</v>
      </c>
      <c r="B322" s="138" t="s">
        <v>3407</v>
      </c>
      <c r="C322" s="139" t="n">
        <v>2011</v>
      </c>
      <c r="D322" s="143" t="s">
        <v>2807</v>
      </c>
      <c r="E322" s="18" t="n">
        <v>2080</v>
      </c>
      <c r="F322" s="136"/>
    </row>
    <row r="323" customFormat="false" ht="25.05" hidden="false" customHeight="true" outlineLevel="0" collapsed="false">
      <c r="A323" s="137" t="s">
        <v>3406</v>
      </c>
      <c r="B323" s="138" t="s">
        <v>3408</v>
      </c>
      <c r="C323" s="139" t="n">
        <v>2011</v>
      </c>
      <c r="D323" s="135" t="s">
        <v>2807</v>
      </c>
      <c r="E323" s="18" t="n">
        <v>2400</v>
      </c>
      <c r="F323" s="136"/>
    </row>
    <row r="324" customFormat="false" ht="25.05" hidden="false" customHeight="true" outlineLevel="0" collapsed="false">
      <c r="A324" s="137" t="s">
        <v>3409</v>
      </c>
      <c r="B324" s="138" t="s">
        <v>3410</v>
      </c>
      <c r="C324" s="139" t="n">
        <v>2011</v>
      </c>
      <c r="D324" s="143" t="s">
        <v>2807</v>
      </c>
      <c r="E324" s="18" t="n">
        <v>2100</v>
      </c>
      <c r="F324" s="136"/>
    </row>
    <row r="325" customFormat="false" ht="25.05" hidden="false" customHeight="true" outlineLevel="0" collapsed="false">
      <c r="A325" s="137" t="s">
        <v>3411</v>
      </c>
      <c r="B325" s="138" t="s">
        <v>3412</v>
      </c>
      <c r="C325" s="139" t="n">
        <v>2011</v>
      </c>
      <c r="D325" s="135" t="s">
        <v>2780</v>
      </c>
      <c r="E325" s="18" t="n">
        <v>1580</v>
      </c>
      <c r="F325" s="136"/>
    </row>
    <row r="326" customFormat="false" ht="25.05" hidden="false" customHeight="true" outlineLevel="0" collapsed="false">
      <c r="A326" s="137" t="s">
        <v>2790</v>
      </c>
      <c r="B326" s="138" t="s">
        <v>3413</v>
      </c>
      <c r="C326" s="139" t="n">
        <v>2011</v>
      </c>
      <c r="D326" s="135" t="s">
        <v>2789</v>
      </c>
      <c r="E326" s="18" t="n">
        <v>3440</v>
      </c>
      <c r="F326" s="136"/>
    </row>
    <row r="327" customFormat="false" ht="25.05" hidden="false" customHeight="true" outlineLevel="0" collapsed="false">
      <c r="A327" s="137" t="s">
        <v>3414</v>
      </c>
      <c r="B327" s="138" t="s">
        <v>3415</v>
      </c>
      <c r="C327" s="139" t="n">
        <v>2011</v>
      </c>
      <c r="D327" s="135" t="s">
        <v>2780</v>
      </c>
      <c r="E327" s="18" t="n">
        <v>2800</v>
      </c>
      <c r="F327" s="136"/>
    </row>
    <row r="328" customFormat="false" ht="25.05" hidden="false" customHeight="true" outlineLevel="0" collapsed="false">
      <c r="A328" s="137" t="s">
        <v>3416</v>
      </c>
      <c r="B328" s="138" t="s">
        <v>3417</v>
      </c>
      <c r="C328" s="139" t="n">
        <v>2011</v>
      </c>
      <c r="D328" s="142" t="s">
        <v>2855</v>
      </c>
      <c r="E328" s="18" t="n">
        <v>1280</v>
      </c>
      <c r="F328" s="136"/>
    </row>
    <row r="329" customFormat="false" ht="25.05" hidden="false" customHeight="true" outlineLevel="0" collapsed="false">
      <c r="A329" s="137" t="s">
        <v>3418</v>
      </c>
      <c r="B329" s="138" t="s">
        <v>3419</v>
      </c>
      <c r="C329" s="139" t="n">
        <v>2011</v>
      </c>
      <c r="D329" s="135" t="s">
        <v>2810</v>
      </c>
      <c r="E329" s="18" t="n">
        <v>1920</v>
      </c>
      <c r="F329" s="136"/>
    </row>
    <row r="330" customFormat="false" ht="25.05" hidden="false" customHeight="true" outlineLevel="0" collapsed="false">
      <c r="A330" s="137" t="s">
        <v>3420</v>
      </c>
      <c r="B330" s="138" t="s">
        <v>3421</v>
      </c>
      <c r="C330" s="139" t="n">
        <v>2011</v>
      </c>
      <c r="D330" s="142" t="s">
        <v>2855</v>
      </c>
      <c r="E330" s="18" t="n">
        <v>5790</v>
      </c>
      <c r="F330" s="136"/>
    </row>
    <row r="331" customFormat="false" ht="25.05" hidden="false" customHeight="true" outlineLevel="0" collapsed="false">
      <c r="A331" s="137" t="s">
        <v>3422</v>
      </c>
      <c r="B331" s="138" t="s">
        <v>3423</v>
      </c>
      <c r="C331" s="139" t="n">
        <v>2011</v>
      </c>
      <c r="D331" s="142" t="s">
        <v>2855</v>
      </c>
      <c r="E331" s="18" t="n">
        <v>4670</v>
      </c>
      <c r="F331" s="136"/>
    </row>
    <row r="332" customFormat="false" ht="25.05" hidden="false" customHeight="true" outlineLevel="0" collapsed="false">
      <c r="A332" s="137" t="s">
        <v>3424</v>
      </c>
      <c r="B332" s="138" t="s">
        <v>3425</v>
      </c>
      <c r="C332" s="139" t="n">
        <v>2011</v>
      </c>
      <c r="D332" s="135" t="s">
        <v>2807</v>
      </c>
      <c r="E332" s="18" t="n">
        <v>1780</v>
      </c>
      <c r="F332" s="136"/>
    </row>
    <row r="333" customFormat="false" ht="25.05" hidden="false" customHeight="true" outlineLevel="0" collapsed="false">
      <c r="A333" s="137" t="s">
        <v>3103</v>
      </c>
      <c r="B333" s="138" t="s">
        <v>3426</v>
      </c>
      <c r="C333" s="139" t="n">
        <v>2011</v>
      </c>
      <c r="D333" s="135" t="s">
        <v>2780</v>
      </c>
      <c r="E333" s="18" t="n">
        <v>4080</v>
      </c>
      <c r="F333" s="136"/>
    </row>
    <row r="334" customFormat="false" ht="25.05" hidden="false" customHeight="true" outlineLevel="0" collapsed="false">
      <c r="A334" s="137" t="s">
        <v>3427</v>
      </c>
      <c r="B334" s="138" t="s">
        <v>3428</v>
      </c>
      <c r="C334" s="139" t="n">
        <v>2011</v>
      </c>
      <c r="D334" s="135" t="s">
        <v>2802</v>
      </c>
      <c r="E334" s="18" t="n">
        <v>1460</v>
      </c>
      <c r="F334" s="136"/>
    </row>
    <row r="335" customFormat="false" ht="25.05" hidden="false" customHeight="true" outlineLevel="0" collapsed="false">
      <c r="A335" s="137" t="s">
        <v>3429</v>
      </c>
      <c r="B335" s="138" t="s">
        <v>3430</v>
      </c>
      <c r="C335" s="139" t="n">
        <v>2011</v>
      </c>
      <c r="D335" s="135" t="s">
        <v>2802</v>
      </c>
      <c r="E335" s="18" t="n">
        <v>3010</v>
      </c>
      <c r="F335" s="136"/>
    </row>
    <row r="336" customFormat="false" ht="25.05" hidden="false" customHeight="true" outlineLevel="0" collapsed="false">
      <c r="A336" s="137" t="s">
        <v>3431</v>
      </c>
      <c r="B336" s="138" t="s">
        <v>3432</v>
      </c>
      <c r="C336" s="139" t="n">
        <v>2011</v>
      </c>
      <c r="D336" s="135" t="s">
        <v>3058</v>
      </c>
      <c r="E336" s="18" t="n">
        <v>1680</v>
      </c>
      <c r="F336" s="136"/>
    </row>
    <row r="337" customFormat="false" ht="25.05" hidden="false" customHeight="true" outlineLevel="0" collapsed="false">
      <c r="A337" s="137" t="s">
        <v>3433</v>
      </c>
      <c r="B337" s="138" t="s">
        <v>3434</v>
      </c>
      <c r="C337" s="139" t="n">
        <v>2011</v>
      </c>
      <c r="D337" s="143" t="s">
        <v>2802</v>
      </c>
      <c r="E337" s="18" t="n">
        <v>1820</v>
      </c>
      <c r="F337" s="136"/>
    </row>
    <row r="338" customFormat="false" ht="25.05" hidden="false" customHeight="true" outlineLevel="0" collapsed="false">
      <c r="A338" s="137" t="s">
        <v>3435</v>
      </c>
      <c r="B338" s="138" t="s">
        <v>3436</v>
      </c>
      <c r="C338" s="139" t="n">
        <v>2011</v>
      </c>
      <c r="D338" s="135" t="s">
        <v>2783</v>
      </c>
      <c r="E338" s="18" t="n">
        <v>780</v>
      </c>
      <c r="F338" s="136"/>
    </row>
    <row r="339" customFormat="false" ht="25.05" hidden="false" customHeight="true" outlineLevel="0" collapsed="false">
      <c r="A339" s="137" t="s">
        <v>3435</v>
      </c>
      <c r="B339" s="138" t="s">
        <v>3437</v>
      </c>
      <c r="C339" s="139" t="n">
        <v>2011</v>
      </c>
      <c r="D339" s="135" t="s">
        <v>2783</v>
      </c>
      <c r="E339" s="18" t="n">
        <v>2100</v>
      </c>
      <c r="F339" s="136"/>
    </row>
    <row r="340" customFormat="false" ht="25.05" hidden="false" customHeight="true" outlineLevel="0" collapsed="false">
      <c r="A340" s="137" t="s">
        <v>3438</v>
      </c>
      <c r="B340" s="138" t="s">
        <v>3439</v>
      </c>
      <c r="C340" s="139" t="n">
        <v>2011</v>
      </c>
      <c r="D340" s="135" t="s">
        <v>2802</v>
      </c>
      <c r="E340" s="18" t="n">
        <v>2450</v>
      </c>
      <c r="F340" s="136"/>
    </row>
    <row r="341" customFormat="false" ht="25.05" hidden="false" customHeight="true" outlineLevel="0" collapsed="false">
      <c r="A341" s="137" t="s">
        <v>3440</v>
      </c>
      <c r="B341" s="138" t="s">
        <v>3441</v>
      </c>
      <c r="C341" s="139" t="n">
        <v>2011</v>
      </c>
      <c r="D341" s="135" t="s">
        <v>3058</v>
      </c>
      <c r="E341" s="18" t="n">
        <v>2480</v>
      </c>
      <c r="F341" s="136"/>
    </row>
    <row r="342" customFormat="false" ht="25.05" hidden="false" customHeight="true" outlineLevel="0" collapsed="false">
      <c r="A342" s="137" t="s">
        <v>3442</v>
      </c>
      <c r="B342" s="138" t="s">
        <v>3443</v>
      </c>
      <c r="C342" s="139" t="n">
        <v>2011</v>
      </c>
      <c r="D342" s="135" t="s">
        <v>1343</v>
      </c>
      <c r="E342" s="18" t="n">
        <v>4000</v>
      </c>
      <c r="F342" s="136"/>
    </row>
    <row r="343" customFormat="false" ht="25.05" hidden="false" customHeight="true" outlineLevel="0" collapsed="false">
      <c r="A343" s="133" t="s">
        <v>3444</v>
      </c>
      <c r="B343" s="134" t="s">
        <v>3445</v>
      </c>
      <c r="C343" s="135" t="n">
        <v>2011</v>
      </c>
      <c r="D343" s="135" t="s">
        <v>2960</v>
      </c>
      <c r="E343" s="18" t="n">
        <v>1520</v>
      </c>
      <c r="F343" s="136"/>
    </row>
    <row r="344" customFormat="false" ht="25.05" hidden="false" customHeight="true" outlineLevel="0" collapsed="false">
      <c r="A344" s="133" t="s">
        <v>3446</v>
      </c>
      <c r="B344" s="134" t="s">
        <v>3447</v>
      </c>
      <c r="C344" s="135" t="n">
        <v>2011</v>
      </c>
      <c r="D344" s="135" t="s">
        <v>3058</v>
      </c>
      <c r="E344" s="18" t="n">
        <v>1410</v>
      </c>
      <c r="F344" s="136"/>
    </row>
    <row r="345" customFormat="false" ht="25.05" hidden="false" customHeight="true" outlineLevel="0" collapsed="false">
      <c r="A345" s="137" t="s">
        <v>3448</v>
      </c>
      <c r="B345" s="138" t="s">
        <v>3449</v>
      </c>
      <c r="C345" s="139" t="n">
        <v>2011</v>
      </c>
      <c r="D345" s="135" t="s">
        <v>2802</v>
      </c>
      <c r="E345" s="18" t="n">
        <v>2190</v>
      </c>
      <c r="F345" s="136"/>
    </row>
    <row r="346" customFormat="false" ht="25.05" hidden="false" customHeight="true" outlineLevel="0" collapsed="false">
      <c r="A346" s="137" t="s">
        <v>3450</v>
      </c>
      <c r="B346" s="138" t="s">
        <v>3451</v>
      </c>
      <c r="C346" s="139" t="n">
        <v>2011</v>
      </c>
      <c r="D346" s="135" t="s">
        <v>3048</v>
      </c>
      <c r="E346" s="18" t="n">
        <v>910</v>
      </c>
      <c r="F346" s="136"/>
    </row>
    <row r="347" customFormat="false" ht="25.05" hidden="false" customHeight="true" outlineLevel="0" collapsed="false">
      <c r="A347" s="137" t="s">
        <v>3452</v>
      </c>
      <c r="B347" s="138" t="s">
        <v>3453</v>
      </c>
      <c r="C347" s="139" t="n">
        <v>2011</v>
      </c>
      <c r="D347" s="135" t="s">
        <v>2783</v>
      </c>
      <c r="E347" s="18" t="n">
        <v>2480</v>
      </c>
      <c r="F347" s="136"/>
    </row>
    <row r="348" customFormat="false" ht="25.05" hidden="false" customHeight="true" outlineLevel="0" collapsed="false">
      <c r="A348" s="137" t="s">
        <v>3454</v>
      </c>
      <c r="B348" s="138" t="s">
        <v>3455</v>
      </c>
      <c r="C348" s="139" t="n">
        <v>2011</v>
      </c>
      <c r="D348" s="143" t="s">
        <v>3064</v>
      </c>
      <c r="E348" s="18" t="n">
        <v>2400</v>
      </c>
      <c r="F348" s="136"/>
    </row>
    <row r="349" customFormat="false" ht="25.05" hidden="false" customHeight="true" outlineLevel="0" collapsed="false">
      <c r="A349" s="137" t="s">
        <v>3454</v>
      </c>
      <c r="B349" s="138" t="s">
        <v>3456</v>
      </c>
      <c r="C349" s="139" t="n">
        <v>2011</v>
      </c>
      <c r="D349" s="135" t="s">
        <v>3064</v>
      </c>
      <c r="E349" s="18" t="n">
        <v>2050</v>
      </c>
      <c r="F349" s="136"/>
    </row>
    <row r="350" customFormat="false" ht="25.05" hidden="false" customHeight="true" outlineLevel="0" collapsed="false">
      <c r="A350" s="137" t="s">
        <v>3457</v>
      </c>
      <c r="B350" s="138" t="s">
        <v>3458</v>
      </c>
      <c r="C350" s="139" t="n">
        <v>2011</v>
      </c>
      <c r="D350" s="143" t="s">
        <v>3064</v>
      </c>
      <c r="E350" s="18" t="n">
        <v>1790</v>
      </c>
      <c r="F350" s="136"/>
    </row>
    <row r="351" customFormat="false" ht="25.05" hidden="false" customHeight="true" outlineLevel="0" collapsed="false">
      <c r="A351" s="137" t="s">
        <v>3459</v>
      </c>
      <c r="B351" s="138" t="s">
        <v>3460</v>
      </c>
      <c r="C351" s="139" t="n">
        <v>2011</v>
      </c>
      <c r="D351" s="135" t="s">
        <v>2802</v>
      </c>
      <c r="E351" s="18" t="n">
        <v>2430</v>
      </c>
      <c r="F351" s="136"/>
    </row>
    <row r="352" customFormat="false" ht="25.05" hidden="false" customHeight="true" outlineLevel="0" collapsed="false">
      <c r="A352" s="137" t="s">
        <v>3461</v>
      </c>
      <c r="B352" s="138" t="s">
        <v>3462</v>
      </c>
      <c r="C352" s="139" t="n">
        <v>2011</v>
      </c>
      <c r="D352" s="135" t="s">
        <v>2802</v>
      </c>
      <c r="E352" s="18" t="n">
        <v>3070</v>
      </c>
      <c r="F352" s="136"/>
    </row>
    <row r="353" customFormat="false" ht="25.05" hidden="false" customHeight="true" outlineLevel="0" collapsed="false">
      <c r="A353" s="137" t="s">
        <v>3463</v>
      </c>
      <c r="B353" s="138" t="s">
        <v>3464</v>
      </c>
      <c r="C353" s="139" t="n">
        <v>2011</v>
      </c>
      <c r="D353" s="135" t="s">
        <v>2783</v>
      </c>
      <c r="E353" s="18" t="n">
        <v>4750</v>
      </c>
      <c r="F353" s="136"/>
    </row>
    <row r="354" customFormat="false" ht="25.05" hidden="false" customHeight="true" outlineLevel="0" collapsed="false">
      <c r="A354" s="137" t="s">
        <v>3465</v>
      </c>
      <c r="B354" s="138" t="s">
        <v>3466</v>
      </c>
      <c r="C354" s="139" t="n">
        <v>2011</v>
      </c>
      <c r="D354" s="135" t="s">
        <v>2783</v>
      </c>
      <c r="E354" s="18" t="n">
        <v>3250</v>
      </c>
      <c r="F354" s="136"/>
    </row>
    <row r="355" customFormat="false" ht="25.05" hidden="false" customHeight="true" outlineLevel="0" collapsed="false">
      <c r="A355" s="137" t="s">
        <v>3467</v>
      </c>
      <c r="B355" s="138" t="s">
        <v>3468</v>
      </c>
      <c r="C355" s="139" t="n">
        <v>2011</v>
      </c>
      <c r="D355" s="135" t="s">
        <v>2802</v>
      </c>
      <c r="E355" s="18" t="n">
        <v>2910</v>
      </c>
      <c r="F355" s="136"/>
    </row>
    <row r="356" customFormat="false" ht="25.05" hidden="false" customHeight="true" outlineLevel="0" collapsed="false">
      <c r="A356" s="137" t="s">
        <v>3469</v>
      </c>
      <c r="B356" s="138" t="s">
        <v>3470</v>
      </c>
      <c r="C356" s="139" t="n">
        <v>2011</v>
      </c>
      <c r="D356" s="135" t="s">
        <v>2783</v>
      </c>
      <c r="E356" s="18" t="n">
        <v>2510</v>
      </c>
      <c r="F356" s="136"/>
    </row>
    <row r="357" customFormat="false" ht="25.05" hidden="false" customHeight="true" outlineLevel="0" collapsed="false">
      <c r="A357" s="137" t="s">
        <v>3471</v>
      </c>
      <c r="B357" s="138" t="s">
        <v>3472</v>
      </c>
      <c r="C357" s="139" t="n">
        <v>2011</v>
      </c>
      <c r="D357" s="135" t="s">
        <v>2783</v>
      </c>
      <c r="E357" s="18" t="n">
        <v>1470</v>
      </c>
      <c r="F357" s="136"/>
    </row>
    <row r="358" customFormat="false" ht="25.05" hidden="false" customHeight="true" outlineLevel="0" collapsed="false">
      <c r="A358" s="137" t="s">
        <v>3473</v>
      </c>
      <c r="B358" s="138" t="s">
        <v>3474</v>
      </c>
      <c r="C358" s="139" t="n">
        <v>2011</v>
      </c>
      <c r="D358" s="135" t="s">
        <v>2783</v>
      </c>
      <c r="E358" s="18" t="n">
        <v>2720</v>
      </c>
      <c r="F358" s="136"/>
    </row>
    <row r="359" customFormat="false" ht="25.05" hidden="false" customHeight="true" outlineLevel="0" collapsed="false">
      <c r="A359" s="137" t="s">
        <v>3310</v>
      </c>
      <c r="B359" s="138" t="s">
        <v>3475</v>
      </c>
      <c r="C359" s="139" t="n">
        <v>2011</v>
      </c>
      <c r="D359" s="135" t="s">
        <v>2783</v>
      </c>
      <c r="E359" s="18" t="n">
        <v>1780</v>
      </c>
      <c r="F359" s="136"/>
    </row>
    <row r="360" customFormat="false" ht="25.05" hidden="false" customHeight="true" outlineLevel="0" collapsed="false">
      <c r="A360" s="137" t="s">
        <v>3476</v>
      </c>
      <c r="B360" s="138" t="s">
        <v>3477</v>
      </c>
      <c r="C360" s="139" t="n">
        <v>2011</v>
      </c>
      <c r="D360" s="143" t="s">
        <v>2802</v>
      </c>
      <c r="E360" s="18" t="n">
        <v>2880</v>
      </c>
      <c r="F360" s="136"/>
    </row>
    <row r="361" customFormat="false" ht="25.05" hidden="false" customHeight="true" outlineLevel="0" collapsed="false">
      <c r="A361" s="137" t="s">
        <v>3040</v>
      </c>
      <c r="B361" s="138" t="s">
        <v>3478</v>
      </c>
      <c r="C361" s="139" t="n">
        <v>2011</v>
      </c>
      <c r="D361" s="135" t="s">
        <v>2802</v>
      </c>
      <c r="E361" s="18" t="n">
        <v>4370</v>
      </c>
      <c r="F361" s="136"/>
    </row>
    <row r="362" customFormat="false" ht="25.05" hidden="false" customHeight="true" outlineLevel="0" collapsed="false">
      <c r="A362" s="137" t="s">
        <v>3479</v>
      </c>
      <c r="B362" s="138" t="s">
        <v>3480</v>
      </c>
      <c r="C362" s="139" t="n">
        <v>2011</v>
      </c>
      <c r="D362" s="135" t="s">
        <v>3064</v>
      </c>
      <c r="E362" s="18" t="n">
        <v>1900</v>
      </c>
      <c r="F362" s="136"/>
    </row>
    <row r="363" customFormat="false" ht="25.05" hidden="false" customHeight="true" outlineLevel="0" collapsed="false">
      <c r="A363" s="137" t="s">
        <v>3481</v>
      </c>
      <c r="B363" s="138" t="s">
        <v>3482</v>
      </c>
      <c r="C363" s="139" t="n">
        <v>2011</v>
      </c>
      <c r="D363" s="135" t="s">
        <v>2895</v>
      </c>
      <c r="E363" s="18" t="n">
        <v>3500</v>
      </c>
      <c r="F363" s="136"/>
    </row>
    <row r="364" customFormat="false" ht="25.05" hidden="false" customHeight="true" outlineLevel="0" collapsed="false">
      <c r="A364" s="137" t="s">
        <v>3483</v>
      </c>
      <c r="B364" s="138" t="s">
        <v>3484</v>
      </c>
      <c r="C364" s="139" t="n">
        <v>2011</v>
      </c>
      <c r="D364" s="135" t="s">
        <v>2802</v>
      </c>
      <c r="E364" s="18" t="n">
        <v>2030</v>
      </c>
      <c r="F364" s="136"/>
    </row>
    <row r="365" customFormat="false" ht="25.05" hidden="false" customHeight="true" outlineLevel="0" collapsed="false">
      <c r="A365" s="137" t="s">
        <v>3483</v>
      </c>
      <c r="B365" s="138" t="s">
        <v>3485</v>
      </c>
      <c r="C365" s="139" t="n">
        <v>2011</v>
      </c>
      <c r="D365" s="135" t="s">
        <v>2802</v>
      </c>
      <c r="E365" s="18" t="n">
        <v>2300</v>
      </c>
      <c r="F365" s="136"/>
    </row>
    <row r="366" customFormat="false" ht="25.05" hidden="false" customHeight="true" outlineLevel="0" collapsed="false">
      <c r="A366" s="137" t="s">
        <v>3486</v>
      </c>
      <c r="B366" s="138" t="s">
        <v>3487</v>
      </c>
      <c r="C366" s="139" t="n">
        <v>2011</v>
      </c>
      <c r="D366" s="135" t="s">
        <v>2802</v>
      </c>
      <c r="E366" s="18" t="n">
        <v>3140</v>
      </c>
      <c r="F366" s="136"/>
    </row>
    <row r="367" customFormat="false" ht="25.05" hidden="false" customHeight="true" outlineLevel="0" collapsed="false">
      <c r="A367" s="137" t="s">
        <v>3488</v>
      </c>
      <c r="B367" s="138" t="s">
        <v>3489</v>
      </c>
      <c r="C367" s="139" t="n">
        <v>2011</v>
      </c>
      <c r="D367" s="135" t="s">
        <v>3064</v>
      </c>
      <c r="E367" s="18" t="n">
        <v>3150</v>
      </c>
      <c r="F367" s="136"/>
    </row>
    <row r="368" customFormat="false" ht="25.05" hidden="false" customHeight="true" outlineLevel="0" collapsed="false">
      <c r="A368" s="137" t="s">
        <v>3490</v>
      </c>
      <c r="B368" s="138" t="s">
        <v>3491</v>
      </c>
      <c r="C368" s="139" t="n">
        <v>2011</v>
      </c>
      <c r="D368" s="135" t="s">
        <v>2783</v>
      </c>
      <c r="E368" s="18" t="n">
        <v>2320</v>
      </c>
      <c r="F368" s="136"/>
    </row>
    <row r="369" customFormat="false" ht="25.05" hidden="false" customHeight="true" outlineLevel="0" collapsed="false">
      <c r="A369" s="137" t="s">
        <v>3492</v>
      </c>
      <c r="B369" s="138" t="s">
        <v>3493</v>
      </c>
      <c r="C369" s="139" t="n">
        <v>2011</v>
      </c>
      <c r="D369" s="143" t="s">
        <v>1075</v>
      </c>
      <c r="E369" s="18" t="n">
        <v>1810</v>
      </c>
      <c r="F369" s="136"/>
    </row>
    <row r="370" customFormat="false" ht="25.05" hidden="false" customHeight="true" outlineLevel="0" collapsed="false">
      <c r="A370" s="133" t="s">
        <v>3492</v>
      </c>
      <c r="B370" s="134" t="s">
        <v>3494</v>
      </c>
      <c r="C370" s="135" t="n">
        <v>2011</v>
      </c>
      <c r="D370" s="135" t="s">
        <v>1075</v>
      </c>
      <c r="E370" s="18" t="n">
        <v>2380</v>
      </c>
      <c r="F370" s="136"/>
    </row>
    <row r="371" customFormat="false" ht="25.05" hidden="false" customHeight="true" outlineLevel="0" collapsed="false">
      <c r="A371" s="137" t="s">
        <v>3495</v>
      </c>
      <c r="B371" s="138" t="s">
        <v>3496</v>
      </c>
      <c r="C371" s="139" t="n">
        <v>2011</v>
      </c>
      <c r="D371" s="135" t="s">
        <v>3044</v>
      </c>
      <c r="E371" s="18" t="n">
        <v>1170</v>
      </c>
      <c r="F371" s="136"/>
    </row>
    <row r="372" customFormat="false" ht="25.05" hidden="false" customHeight="true" outlineLevel="0" collapsed="false">
      <c r="A372" s="137" t="s">
        <v>3497</v>
      </c>
      <c r="B372" s="138" t="s">
        <v>3498</v>
      </c>
      <c r="C372" s="139" t="n">
        <v>2011</v>
      </c>
      <c r="D372" s="135" t="s">
        <v>2789</v>
      </c>
      <c r="E372" s="18" t="n">
        <v>1940</v>
      </c>
      <c r="F372" s="136"/>
    </row>
    <row r="373" customFormat="false" ht="25.05" hidden="false" customHeight="true" outlineLevel="0" collapsed="false">
      <c r="A373" s="137" t="s">
        <v>3499</v>
      </c>
      <c r="B373" s="138" t="s">
        <v>3500</v>
      </c>
      <c r="C373" s="139" t="n">
        <v>2011</v>
      </c>
      <c r="D373" s="143" t="s">
        <v>2941</v>
      </c>
      <c r="E373" s="18" t="n">
        <v>2420</v>
      </c>
      <c r="F373" s="136"/>
    </row>
    <row r="374" customFormat="false" ht="25.05" hidden="false" customHeight="true" outlineLevel="0" collapsed="false">
      <c r="A374" s="137" t="s">
        <v>3501</v>
      </c>
      <c r="B374" s="138" t="s">
        <v>3502</v>
      </c>
      <c r="C374" s="139" t="n">
        <v>2011</v>
      </c>
      <c r="D374" s="135" t="s">
        <v>2783</v>
      </c>
      <c r="E374" s="18" t="n">
        <v>1550</v>
      </c>
      <c r="F374" s="136"/>
    </row>
    <row r="375" customFormat="false" ht="25.05" hidden="false" customHeight="true" outlineLevel="0" collapsed="false">
      <c r="A375" s="137" t="s">
        <v>3503</v>
      </c>
      <c r="B375" s="138" t="s">
        <v>3504</v>
      </c>
      <c r="C375" s="139" t="n">
        <v>2011</v>
      </c>
      <c r="D375" s="135" t="s">
        <v>2960</v>
      </c>
      <c r="E375" s="18" t="n">
        <v>2540</v>
      </c>
      <c r="F375" s="136"/>
    </row>
    <row r="376" customFormat="false" ht="25.05" hidden="false" customHeight="true" outlineLevel="0" collapsed="false">
      <c r="A376" s="137" t="s">
        <v>3505</v>
      </c>
      <c r="B376" s="138" t="s">
        <v>3506</v>
      </c>
      <c r="C376" s="139" t="n">
        <v>2011</v>
      </c>
      <c r="D376" s="135" t="s">
        <v>2783</v>
      </c>
      <c r="E376" s="18" t="n">
        <v>2300</v>
      </c>
      <c r="F376" s="136"/>
    </row>
    <row r="377" customFormat="false" ht="25.05" hidden="false" customHeight="true" outlineLevel="0" collapsed="false">
      <c r="A377" s="137" t="s">
        <v>3507</v>
      </c>
      <c r="B377" s="138" t="s">
        <v>3508</v>
      </c>
      <c r="C377" s="139" t="n">
        <v>2011</v>
      </c>
      <c r="D377" s="135" t="s">
        <v>2802</v>
      </c>
      <c r="E377" s="18" t="n">
        <v>2190</v>
      </c>
      <c r="F377" s="136"/>
    </row>
    <row r="378" customFormat="false" ht="25.05" hidden="false" customHeight="true" outlineLevel="0" collapsed="false">
      <c r="A378" s="137" t="s">
        <v>3509</v>
      </c>
      <c r="B378" s="138" t="s">
        <v>3510</v>
      </c>
      <c r="C378" s="139" t="n">
        <v>2011</v>
      </c>
      <c r="D378" s="135" t="s">
        <v>2783</v>
      </c>
      <c r="E378" s="18" t="n">
        <v>3630</v>
      </c>
      <c r="F378" s="136"/>
    </row>
    <row r="379" customFormat="false" ht="25.05" hidden="false" customHeight="true" outlineLevel="0" collapsed="false">
      <c r="A379" s="137" t="s">
        <v>3509</v>
      </c>
      <c r="B379" s="138" t="s">
        <v>3511</v>
      </c>
      <c r="C379" s="139" t="n">
        <v>2011</v>
      </c>
      <c r="D379" s="135" t="s">
        <v>2783</v>
      </c>
      <c r="E379" s="18" t="n">
        <v>2930</v>
      </c>
      <c r="F379" s="136"/>
    </row>
    <row r="380" customFormat="false" ht="25.05" hidden="false" customHeight="true" outlineLevel="0" collapsed="false">
      <c r="A380" s="137" t="s">
        <v>3512</v>
      </c>
      <c r="B380" s="138" t="s">
        <v>3513</v>
      </c>
      <c r="C380" s="139" t="n">
        <v>2011</v>
      </c>
      <c r="D380" s="135" t="s">
        <v>3048</v>
      </c>
      <c r="E380" s="18" t="n">
        <v>1410</v>
      </c>
      <c r="F380" s="136"/>
    </row>
    <row r="381" customFormat="false" ht="25.05" hidden="false" customHeight="true" outlineLevel="0" collapsed="false">
      <c r="A381" s="137" t="s">
        <v>3514</v>
      </c>
      <c r="B381" s="138" t="s">
        <v>3515</v>
      </c>
      <c r="C381" s="139" t="n">
        <v>2011</v>
      </c>
      <c r="D381" s="135" t="s">
        <v>2802</v>
      </c>
      <c r="E381" s="18" t="n">
        <v>2910</v>
      </c>
      <c r="F381" s="136"/>
    </row>
    <row r="382" customFormat="false" ht="25.05" hidden="false" customHeight="true" outlineLevel="0" collapsed="false">
      <c r="A382" s="137" t="s">
        <v>3514</v>
      </c>
      <c r="B382" s="138" t="s">
        <v>3516</v>
      </c>
      <c r="C382" s="139" t="n">
        <v>2011</v>
      </c>
      <c r="D382" s="135" t="s">
        <v>2802</v>
      </c>
      <c r="E382" s="18" t="n">
        <v>2930</v>
      </c>
      <c r="F382" s="136"/>
    </row>
    <row r="383" customFormat="false" ht="25.05" hidden="false" customHeight="true" outlineLevel="0" collapsed="false">
      <c r="A383" s="137" t="s">
        <v>3517</v>
      </c>
      <c r="B383" s="138" t="s">
        <v>3518</v>
      </c>
      <c r="C383" s="139" t="n">
        <v>2011</v>
      </c>
      <c r="D383" s="135" t="s">
        <v>1343</v>
      </c>
      <c r="E383" s="18" t="n">
        <v>2240</v>
      </c>
      <c r="F383" s="136"/>
    </row>
    <row r="384" customFormat="false" ht="25.05" hidden="false" customHeight="true" outlineLevel="0" collapsed="false">
      <c r="A384" s="137" t="s">
        <v>3519</v>
      </c>
      <c r="B384" s="138" t="s">
        <v>3520</v>
      </c>
      <c r="C384" s="139" t="n">
        <v>2011</v>
      </c>
      <c r="D384" s="135" t="s">
        <v>3048</v>
      </c>
      <c r="E384" s="18" t="n">
        <v>1040</v>
      </c>
      <c r="F384" s="136"/>
    </row>
    <row r="385" customFormat="false" ht="25.05" hidden="false" customHeight="true" outlineLevel="0" collapsed="false">
      <c r="A385" s="137" t="s">
        <v>3521</v>
      </c>
      <c r="B385" s="138" t="s">
        <v>3522</v>
      </c>
      <c r="C385" s="139" t="n">
        <v>2011</v>
      </c>
      <c r="D385" s="143" t="s">
        <v>3044</v>
      </c>
      <c r="E385" s="18" t="n">
        <v>1710</v>
      </c>
      <c r="F385" s="136"/>
    </row>
    <row r="386" customFormat="false" ht="25.05" hidden="false" customHeight="true" outlineLevel="0" collapsed="false">
      <c r="A386" s="133" t="s">
        <v>3523</v>
      </c>
      <c r="B386" s="134" t="s">
        <v>3524</v>
      </c>
      <c r="C386" s="135" t="n">
        <v>2011</v>
      </c>
      <c r="D386" s="135" t="s">
        <v>3044</v>
      </c>
      <c r="E386" s="18" t="n">
        <v>1710</v>
      </c>
      <c r="F386" s="136"/>
    </row>
    <row r="387" customFormat="false" ht="25.05" hidden="false" customHeight="true" outlineLevel="0" collapsed="false">
      <c r="A387" s="137" t="s">
        <v>3525</v>
      </c>
      <c r="B387" s="138" t="s">
        <v>3526</v>
      </c>
      <c r="C387" s="139" t="n">
        <v>2011</v>
      </c>
      <c r="D387" s="135" t="s">
        <v>2802</v>
      </c>
      <c r="E387" s="18" t="n">
        <v>2370</v>
      </c>
      <c r="F387" s="136"/>
    </row>
    <row r="388" customFormat="false" ht="25.05" hidden="false" customHeight="true" outlineLevel="0" collapsed="false">
      <c r="A388" s="137" t="s">
        <v>3163</v>
      </c>
      <c r="B388" s="138" t="s">
        <v>3527</v>
      </c>
      <c r="C388" s="139" t="n">
        <v>2011</v>
      </c>
      <c r="D388" s="135" t="s">
        <v>2827</v>
      </c>
      <c r="E388" s="18" t="n">
        <v>2270</v>
      </c>
      <c r="F388" s="136"/>
    </row>
    <row r="389" customFormat="false" ht="25.05" hidden="false" customHeight="true" outlineLevel="0" collapsed="false">
      <c r="A389" s="137" t="s">
        <v>3528</v>
      </c>
      <c r="B389" s="138" t="s">
        <v>3529</v>
      </c>
      <c r="C389" s="139" t="n">
        <v>2011</v>
      </c>
      <c r="D389" s="135" t="s">
        <v>1075</v>
      </c>
      <c r="E389" s="18" t="n">
        <v>1330</v>
      </c>
      <c r="F389" s="136"/>
    </row>
    <row r="390" customFormat="false" ht="25.05" hidden="false" customHeight="true" outlineLevel="0" collapsed="false">
      <c r="A390" s="137" t="s">
        <v>3530</v>
      </c>
      <c r="B390" s="138" t="s">
        <v>3531</v>
      </c>
      <c r="C390" s="139" t="n">
        <v>2011</v>
      </c>
      <c r="D390" s="135" t="s">
        <v>2802</v>
      </c>
      <c r="E390" s="18" t="n">
        <v>2000</v>
      </c>
      <c r="F390" s="136"/>
    </row>
    <row r="391" customFormat="false" ht="25.05" hidden="false" customHeight="true" outlineLevel="0" collapsed="false">
      <c r="A391" s="137" t="s">
        <v>3532</v>
      </c>
      <c r="B391" s="138" t="s">
        <v>3533</v>
      </c>
      <c r="C391" s="139" t="n">
        <v>2011</v>
      </c>
      <c r="D391" s="135" t="s">
        <v>2802</v>
      </c>
      <c r="E391" s="18" t="n">
        <v>2420</v>
      </c>
      <c r="F391" s="136"/>
    </row>
    <row r="392" customFormat="false" ht="25.05" hidden="false" customHeight="true" outlineLevel="0" collapsed="false">
      <c r="A392" s="137" t="s">
        <v>3534</v>
      </c>
      <c r="B392" s="138" t="s">
        <v>3535</v>
      </c>
      <c r="C392" s="139" t="n">
        <v>2011</v>
      </c>
      <c r="D392" s="135" t="s">
        <v>1343</v>
      </c>
      <c r="E392" s="18" t="n">
        <v>1660</v>
      </c>
      <c r="F392" s="136"/>
    </row>
    <row r="393" customFormat="false" ht="25.05" hidden="false" customHeight="true" outlineLevel="0" collapsed="false">
      <c r="A393" s="137" t="s">
        <v>3536</v>
      </c>
      <c r="B393" s="138" t="s">
        <v>3537</v>
      </c>
      <c r="C393" s="139" t="n">
        <v>2011</v>
      </c>
      <c r="D393" s="135" t="s">
        <v>2786</v>
      </c>
      <c r="E393" s="18" t="n">
        <v>1470</v>
      </c>
      <c r="F393" s="136"/>
    </row>
    <row r="394" customFormat="false" ht="25.05" hidden="false" customHeight="true" outlineLevel="0" collapsed="false">
      <c r="A394" s="137" t="s">
        <v>3538</v>
      </c>
      <c r="B394" s="138" t="s">
        <v>3539</v>
      </c>
      <c r="C394" s="139" t="n">
        <v>2011</v>
      </c>
      <c r="D394" s="135" t="s">
        <v>2969</v>
      </c>
      <c r="E394" s="18" t="n">
        <v>2980</v>
      </c>
      <c r="F394" s="136"/>
    </row>
    <row r="395" customFormat="false" ht="25.05" hidden="false" customHeight="true" outlineLevel="0" collapsed="false">
      <c r="A395" s="137" t="s">
        <v>3540</v>
      </c>
      <c r="B395" s="138" t="s">
        <v>3541</v>
      </c>
      <c r="C395" s="139" t="n">
        <v>2011</v>
      </c>
      <c r="D395" s="135" t="s">
        <v>2802</v>
      </c>
      <c r="E395" s="18" t="n">
        <v>2690</v>
      </c>
      <c r="F395" s="136"/>
    </row>
    <row r="396" customFormat="false" ht="25.05" hidden="false" customHeight="true" outlineLevel="0" collapsed="false">
      <c r="A396" s="137" t="s">
        <v>3542</v>
      </c>
      <c r="B396" s="138" t="s">
        <v>3543</v>
      </c>
      <c r="C396" s="139" t="n">
        <v>2011</v>
      </c>
      <c r="D396" s="135" t="s">
        <v>1343</v>
      </c>
      <c r="E396" s="18" t="n">
        <v>2350</v>
      </c>
      <c r="F396" s="136"/>
    </row>
    <row r="397" customFormat="false" ht="25.05" hidden="false" customHeight="true" outlineLevel="0" collapsed="false">
      <c r="A397" s="137" t="s">
        <v>3544</v>
      </c>
      <c r="B397" s="138" t="s">
        <v>3545</v>
      </c>
      <c r="C397" s="139" t="n">
        <v>2011</v>
      </c>
      <c r="D397" s="135" t="s">
        <v>2783</v>
      </c>
      <c r="E397" s="18" t="n">
        <v>1820</v>
      </c>
      <c r="F397" s="136"/>
    </row>
    <row r="398" customFormat="false" ht="25.05" hidden="false" customHeight="true" outlineLevel="0" collapsed="false">
      <c r="A398" s="137" t="s">
        <v>3546</v>
      </c>
      <c r="B398" s="138" t="s">
        <v>3547</v>
      </c>
      <c r="C398" s="139" t="n">
        <v>2011</v>
      </c>
      <c r="D398" s="135" t="s">
        <v>2783</v>
      </c>
      <c r="E398" s="18" t="n">
        <v>1100</v>
      </c>
      <c r="F398" s="136"/>
    </row>
    <row r="399" customFormat="false" ht="25.05" hidden="false" customHeight="true" outlineLevel="0" collapsed="false">
      <c r="A399" s="137" t="s">
        <v>3548</v>
      </c>
      <c r="B399" s="138" t="s">
        <v>3549</v>
      </c>
      <c r="C399" s="139" t="n">
        <v>2011</v>
      </c>
      <c r="D399" s="135" t="s">
        <v>2802</v>
      </c>
      <c r="E399" s="18" t="n">
        <v>1920</v>
      </c>
      <c r="F399" s="136"/>
    </row>
    <row r="400" customFormat="false" ht="25.05" hidden="false" customHeight="true" outlineLevel="0" collapsed="false">
      <c r="A400" s="137" t="s">
        <v>3550</v>
      </c>
      <c r="B400" s="138" t="s">
        <v>3551</v>
      </c>
      <c r="C400" s="139" t="n">
        <v>2011</v>
      </c>
      <c r="D400" s="135" t="s">
        <v>1343</v>
      </c>
      <c r="E400" s="18" t="n">
        <v>2320</v>
      </c>
      <c r="F400" s="136"/>
    </row>
    <row r="401" customFormat="false" ht="25.05" hidden="false" customHeight="true" outlineLevel="0" collapsed="false">
      <c r="A401" s="137" t="s">
        <v>3552</v>
      </c>
      <c r="B401" s="138" t="s">
        <v>3553</v>
      </c>
      <c r="C401" s="139" t="n">
        <v>2011</v>
      </c>
      <c r="D401" s="135" t="s">
        <v>2802</v>
      </c>
      <c r="E401" s="18" t="n">
        <v>2030</v>
      </c>
      <c r="F401" s="136"/>
    </row>
    <row r="402" customFormat="false" ht="25.05" hidden="false" customHeight="true" outlineLevel="0" collapsed="false">
      <c r="A402" s="137" t="s">
        <v>3554</v>
      </c>
      <c r="B402" s="138" t="s">
        <v>3555</v>
      </c>
      <c r="C402" s="139" t="n">
        <v>2011</v>
      </c>
      <c r="D402" s="135" t="s">
        <v>3064</v>
      </c>
      <c r="E402" s="18" t="n">
        <v>2480</v>
      </c>
      <c r="F402" s="136"/>
    </row>
    <row r="403" customFormat="false" ht="25.05" hidden="false" customHeight="true" outlineLevel="0" collapsed="false">
      <c r="A403" s="137" t="s">
        <v>3556</v>
      </c>
      <c r="B403" s="138" t="s">
        <v>3557</v>
      </c>
      <c r="C403" s="139" t="n">
        <v>2011</v>
      </c>
      <c r="D403" s="135" t="s">
        <v>2802</v>
      </c>
      <c r="E403" s="18" t="n">
        <v>1310</v>
      </c>
      <c r="F403" s="136"/>
    </row>
    <row r="404" customFormat="false" ht="25.05" hidden="false" customHeight="true" outlineLevel="0" collapsed="false">
      <c r="A404" s="137" t="s">
        <v>3558</v>
      </c>
      <c r="B404" s="138" t="s">
        <v>3559</v>
      </c>
      <c r="C404" s="139" t="n">
        <v>2011</v>
      </c>
      <c r="D404" s="135" t="s">
        <v>2783</v>
      </c>
      <c r="E404" s="18" t="n">
        <v>3200</v>
      </c>
      <c r="F404" s="136"/>
    </row>
    <row r="405" customFormat="false" ht="25.05" hidden="false" customHeight="true" outlineLevel="0" collapsed="false">
      <c r="A405" s="137" t="s">
        <v>3560</v>
      </c>
      <c r="B405" s="138" t="s">
        <v>3561</v>
      </c>
      <c r="C405" s="139" t="n">
        <v>2011</v>
      </c>
      <c r="D405" s="143" t="s">
        <v>2941</v>
      </c>
      <c r="E405" s="18" t="n">
        <v>2850</v>
      </c>
      <c r="F405" s="136"/>
    </row>
    <row r="406" customFormat="false" ht="25.05" hidden="false" customHeight="true" outlineLevel="0" collapsed="false">
      <c r="A406" s="137" t="s">
        <v>3562</v>
      </c>
      <c r="B406" s="138" t="s">
        <v>3563</v>
      </c>
      <c r="C406" s="139" t="n">
        <v>2011</v>
      </c>
      <c r="D406" s="135" t="s">
        <v>1075</v>
      </c>
      <c r="E406" s="18" t="n">
        <v>2420</v>
      </c>
      <c r="F406" s="136"/>
    </row>
    <row r="407" customFormat="false" ht="25.05" hidden="false" customHeight="true" outlineLevel="0" collapsed="false">
      <c r="A407" s="137" t="s">
        <v>3564</v>
      </c>
      <c r="B407" s="138" t="s">
        <v>3565</v>
      </c>
      <c r="C407" s="139" t="n">
        <v>2011</v>
      </c>
      <c r="D407" s="135" t="s">
        <v>1343</v>
      </c>
      <c r="E407" s="18" t="n">
        <v>2800</v>
      </c>
      <c r="F407" s="136"/>
    </row>
    <row r="408" customFormat="false" ht="25.05" hidden="false" customHeight="true" outlineLevel="0" collapsed="false">
      <c r="A408" s="137" t="s">
        <v>3566</v>
      </c>
      <c r="B408" s="138" t="s">
        <v>3567</v>
      </c>
      <c r="C408" s="139" t="n">
        <v>2011</v>
      </c>
      <c r="D408" s="135" t="s">
        <v>2802</v>
      </c>
      <c r="E408" s="18" t="n">
        <v>5970</v>
      </c>
      <c r="F408" s="136"/>
    </row>
    <row r="409" customFormat="false" ht="25.05" hidden="false" customHeight="true" outlineLevel="0" collapsed="false">
      <c r="A409" s="137" t="s">
        <v>3181</v>
      </c>
      <c r="B409" s="138" t="s">
        <v>3568</v>
      </c>
      <c r="C409" s="139" t="n">
        <v>2011</v>
      </c>
      <c r="D409" s="135" t="s">
        <v>1075</v>
      </c>
      <c r="E409" s="18" t="n">
        <v>1300</v>
      </c>
      <c r="F409" s="136"/>
    </row>
    <row r="410" customFormat="false" ht="25.05" hidden="false" customHeight="true" outlineLevel="0" collapsed="false">
      <c r="A410" s="137" t="s">
        <v>3569</v>
      </c>
      <c r="B410" s="138" t="s">
        <v>3570</v>
      </c>
      <c r="C410" s="139" t="n">
        <v>2011</v>
      </c>
      <c r="D410" s="135" t="s">
        <v>2895</v>
      </c>
      <c r="E410" s="18" t="n">
        <v>2540</v>
      </c>
      <c r="F410" s="136"/>
    </row>
    <row r="411" customFormat="false" ht="25.05" hidden="false" customHeight="true" outlineLevel="0" collapsed="false">
      <c r="A411" s="137" t="s">
        <v>3571</v>
      </c>
      <c r="B411" s="138" t="s">
        <v>3572</v>
      </c>
      <c r="C411" s="139" t="n">
        <v>2011</v>
      </c>
      <c r="D411" s="135" t="s">
        <v>1075</v>
      </c>
      <c r="E411" s="18" t="n">
        <v>1630</v>
      </c>
      <c r="F411" s="136"/>
    </row>
    <row r="412" customFormat="false" ht="25.05" hidden="false" customHeight="true" outlineLevel="0" collapsed="false">
      <c r="A412" s="137" t="s">
        <v>2949</v>
      </c>
      <c r="B412" s="138" t="s">
        <v>3573</v>
      </c>
      <c r="C412" s="139" t="n">
        <v>2011</v>
      </c>
      <c r="D412" s="143" t="s">
        <v>2846</v>
      </c>
      <c r="E412" s="18" t="n">
        <v>4560</v>
      </c>
      <c r="F412" s="136"/>
    </row>
    <row r="413" customFormat="false" ht="25.05" hidden="false" customHeight="true" outlineLevel="0" collapsed="false">
      <c r="A413" s="137" t="s">
        <v>3574</v>
      </c>
      <c r="B413" s="138" t="s">
        <v>3575</v>
      </c>
      <c r="C413" s="139" t="n">
        <v>2011</v>
      </c>
      <c r="D413" s="135" t="s">
        <v>1075</v>
      </c>
      <c r="E413" s="18" t="n">
        <v>2020</v>
      </c>
      <c r="F413" s="136"/>
    </row>
    <row r="414" customFormat="false" ht="25.05" hidden="false" customHeight="true" outlineLevel="0" collapsed="false">
      <c r="A414" s="137" t="s">
        <v>3576</v>
      </c>
      <c r="B414" s="138" t="s">
        <v>3577</v>
      </c>
      <c r="C414" s="139" t="n">
        <v>2011</v>
      </c>
      <c r="D414" s="135" t="s">
        <v>3058</v>
      </c>
      <c r="E414" s="18" t="n">
        <v>2900</v>
      </c>
      <c r="F414" s="136"/>
    </row>
    <row r="415" customFormat="false" ht="25.05" hidden="false" customHeight="true" outlineLevel="0" collapsed="false">
      <c r="A415" s="137" t="s">
        <v>3578</v>
      </c>
      <c r="B415" s="138" t="s">
        <v>3579</v>
      </c>
      <c r="C415" s="139" t="n">
        <v>2011</v>
      </c>
      <c r="D415" s="135" t="s">
        <v>2802</v>
      </c>
      <c r="E415" s="18" t="n">
        <v>2110</v>
      </c>
      <c r="F415" s="136"/>
    </row>
    <row r="416" customFormat="false" ht="25.05" hidden="false" customHeight="true" outlineLevel="0" collapsed="false">
      <c r="A416" s="137" t="s">
        <v>3578</v>
      </c>
      <c r="B416" s="138" t="s">
        <v>3580</v>
      </c>
      <c r="C416" s="139" t="n">
        <v>2011</v>
      </c>
      <c r="D416" s="135" t="s">
        <v>2802</v>
      </c>
      <c r="E416" s="18" t="n">
        <v>1040</v>
      </c>
      <c r="F416" s="136"/>
    </row>
    <row r="417" customFormat="false" ht="25.05" hidden="false" customHeight="true" outlineLevel="0" collapsed="false">
      <c r="A417" s="137" t="s">
        <v>3581</v>
      </c>
      <c r="B417" s="138" t="s">
        <v>3582</v>
      </c>
      <c r="C417" s="139" t="n">
        <v>2011</v>
      </c>
      <c r="D417" s="135" t="s">
        <v>2789</v>
      </c>
      <c r="E417" s="18" t="n">
        <v>3410</v>
      </c>
      <c r="F417" s="136"/>
    </row>
    <row r="418" customFormat="false" ht="25.05" hidden="false" customHeight="true" outlineLevel="0" collapsed="false">
      <c r="A418" s="137" t="s">
        <v>3583</v>
      </c>
      <c r="B418" s="138" t="s">
        <v>3584</v>
      </c>
      <c r="C418" s="139" t="n">
        <v>2011</v>
      </c>
      <c r="D418" s="135" t="s">
        <v>2802</v>
      </c>
      <c r="E418" s="18" t="n">
        <v>2910</v>
      </c>
      <c r="F418" s="136"/>
    </row>
    <row r="419" customFormat="false" ht="25.05" hidden="false" customHeight="true" outlineLevel="0" collapsed="false">
      <c r="A419" s="137" t="s">
        <v>3585</v>
      </c>
      <c r="B419" s="138" t="s">
        <v>3586</v>
      </c>
      <c r="C419" s="139" t="n">
        <v>2011</v>
      </c>
      <c r="D419" s="135" t="s">
        <v>2802</v>
      </c>
      <c r="E419" s="18" t="n">
        <v>1780</v>
      </c>
      <c r="F419" s="136"/>
    </row>
    <row r="420" customFormat="false" ht="25.05" hidden="false" customHeight="true" outlineLevel="0" collapsed="false">
      <c r="A420" s="137" t="s">
        <v>3587</v>
      </c>
      <c r="B420" s="138" t="s">
        <v>3588</v>
      </c>
      <c r="C420" s="139" t="n">
        <v>2011</v>
      </c>
      <c r="D420" s="135" t="s">
        <v>1075</v>
      </c>
      <c r="E420" s="18" t="n">
        <v>2510</v>
      </c>
      <c r="F420" s="136"/>
    </row>
    <row r="421" customFormat="false" ht="25.05" hidden="false" customHeight="true" outlineLevel="0" collapsed="false">
      <c r="A421" s="137" t="s">
        <v>3589</v>
      </c>
      <c r="B421" s="138" t="s">
        <v>3590</v>
      </c>
      <c r="C421" s="139" t="n">
        <v>2011</v>
      </c>
      <c r="D421" s="143" t="s">
        <v>2802</v>
      </c>
      <c r="E421" s="18" t="n">
        <v>1700</v>
      </c>
      <c r="F421" s="136"/>
    </row>
    <row r="422" customFormat="false" ht="25.05" hidden="false" customHeight="true" outlineLevel="0" collapsed="false">
      <c r="A422" s="137" t="s">
        <v>3591</v>
      </c>
      <c r="B422" s="138" t="s">
        <v>3592</v>
      </c>
      <c r="C422" s="139" t="n">
        <v>2011</v>
      </c>
      <c r="D422" s="135" t="s">
        <v>2802</v>
      </c>
      <c r="E422" s="18" t="n">
        <v>1140</v>
      </c>
      <c r="F422" s="136"/>
    </row>
    <row r="423" customFormat="false" ht="25.05" hidden="false" customHeight="true" outlineLevel="0" collapsed="false">
      <c r="A423" s="137" t="s">
        <v>3268</v>
      </c>
      <c r="B423" s="138" t="s">
        <v>3593</v>
      </c>
      <c r="C423" s="139" t="n">
        <v>2011</v>
      </c>
      <c r="D423" s="135" t="s">
        <v>2802</v>
      </c>
      <c r="E423" s="18" t="n">
        <v>3300</v>
      </c>
      <c r="F423" s="136"/>
    </row>
    <row r="424" customFormat="false" ht="25.05" hidden="false" customHeight="true" outlineLevel="0" collapsed="false">
      <c r="A424" s="137" t="s">
        <v>3594</v>
      </c>
      <c r="B424" s="138" t="s">
        <v>3595</v>
      </c>
      <c r="C424" s="139" t="n">
        <v>2011</v>
      </c>
      <c r="D424" s="135" t="s">
        <v>1343</v>
      </c>
      <c r="E424" s="18" t="n">
        <v>2510</v>
      </c>
      <c r="F424" s="136"/>
    </row>
    <row r="425" customFormat="false" ht="25.05" hidden="false" customHeight="true" outlineLevel="0" collapsed="false">
      <c r="A425" s="133" t="s">
        <v>3596</v>
      </c>
      <c r="B425" s="134" t="s">
        <v>3597</v>
      </c>
      <c r="C425" s="135" t="n">
        <v>2011</v>
      </c>
      <c r="D425" s="135" t="s">
        <v>1343</v>
      </c>
      <c r="E425" s="18" t="n">
        <v>1790</v>
      </c>
      <c r="F425" s="136"/>
    </row>
    <row r="426" customFormat="false" ht="25.05" hidden="false" customHeight="true" outlineLevel="0" collapsed="false">
      <c r="A426" s="133" t="s">
        <v>3596</v>
      </c>
      <c r="B426" s="134" t="s">
        <v>3598</v>
      </c>
      <c r="C426" s="135" t="n">
        <v>2011</v>
      </c>
      <c r="D426" s="135" t="s">
        <v>1343</v>
      </c>
      <c r="E426" s="18" t="n">
        <v>2190</v>
      </c>
      <c r="F426" s="136"/>
    </row>
    <row r="427" customFormat="false" ht="25.05" hidden="false" customHeight="true" outlineLevel="0" collapsed="false">
      <c r="A427" s="137" t="s">
        <v>3599</v>
      </c>
      <c r="B427" s="138" t="s">
        <v>3600</v>
      </c>
      <c r="C427" s="139" t="n">
        <v>2011</v>
      </c>
      <c r="D427" s="135" t="s">
        <v>1343</v>
      </c>
      <c r="E427" s="18" t="n">
        <v>2530</v>
      </c>
      <c r="F427" s="136"/>
    </row>
    <row r="428" customFormat="false" ht="25.05" hidden="false" customHeight="true" outlineLevel="0" collapsed="false">
      <c r="A428" s="137" t="s">
        <v>3601</v>
      </c>
      <c r="B428" s="138" t="s">
        <v>3602</v>
      </c>
      <c r="C428" s="139" t="n">
        <v>2011</v>
      </c>
      <c r="D428" s="143" t="s">
        <v>2802</v>
      </c>
      <c r="E428" s="18" t="n">
        <v>2270</v>
      </c>
      <c r="F428" s="136"/>
    </row>
    <row r="429" customFormat="false" ht="25.05" hidden="false" customHeight="true" outlineLevel="0" collapsed="false">
      <c r="A429" s="137" t="s">
        <v>3603</v>
      </c>
      <c r="B429" s="138" t="s">
        <v>3604</v>
      </c>
      <c r="C429" s="139" t="n">
        <v>2011</v>
      </c>
      <c r="D429" s="135" t="s">
        <v>1343</v>
      </c>
      <c r="E429" s="18" t="n">
        <v>2240</v>
      </c>
      <c r="F429" s="136"/>
    </row>
    <row r="430" customFormat="false" ht="25.05" hidden="false" customHeight="true" outlineLevel="0" collapsed="false">
      <c r="A430" s="137" t="s">
        <v>3605</v>
      </c>
      <c r="B430" s="138" t="s">
        <v>3606</v>
      </c>
      <c r="C430" s="139" t="n">
        <v>2011</v>
      </c>
      <c r="D430" s="135" t="s">
        <v>3064</v>
      </c>
      <c r="E430" s="18" t="n">
        <v>2300</v>
      </c>
      <c r="F430" s="136"/>
    </row>
    <row r="431" customFormat="false" ht="25.05" hidden="false" customHeight="true" outlineLevel="0" collapsed="false">
      <c r="A431" s="137" t="s">
        <v>3607</v>
      </c>
      <c r="B431" s="138" t="s">
        <v>3608</v>
      </c>
      <c r="C431" s="139" t="n">
        <v>2011</v>
      </c>
      <c r="D431" s="143" t="s">
        <v>2960</v>
      </c>
      <c r="E431" s="18" t="n">
        <v>1740</v>
      </c>
      <c r="F431" s="136"/>
    </row>
    <row r="432" customFormat="false" ht="25.05" hidden="false" customHeight="true" outlineLevel="0" collapsed="false">
      <c r="A432" s="137" t="s">
        <v>3609</v>
      </c>
      <c r="B432" s="138" t="s">
        <v>3610</v>
      </c>
      <c r="C432" s="139" t="n">
        <v>2011</v>
      </c>
      <c r="D432" s="135" t="s">
        <v>2802</v>
      </c>
      <c r="E432" s="18" t="n">
        <v>3540</v>
      </c>
      <c r="F432" s="136"/>
    </row>
    <row r="433" customFormat="false" ht="25.05" hidden="false" customHeight="true" outlineLevel="0" collapsed="false">
      <c r="A433" s="137" t="s">
        <v>3611</v>
      </c>
      <c r="B433" s="138" t="s">
        <v>3612</v>
      </c>
      <c r="C433" s="139" t="n">
        <v>2011</v>
      </c>
      <c r="D433" s="135" t="s">
        <v>2960</v>
      </c>
      <c r="E433" s="18" t="n">
        <v>800</v>
      </c>
      <c r="F433" s="136"/>
    </row>
    <row r="434" customFormat="false" ht="25.05" hidden="false" customHeight="true" outlineLevel="0" collapsed="false">
      <c r="A434" s="137" t="s">
        <v>3613</v>
      </c>
      <c r="B434" s="138" t="s">
        <v>3614</v>
      </c>
      <c r="C434" s="139" t="n">
        <v>2011</v>
      </c>
      <c r="D434" s="135" t="s">
        <v>1343</v>
      </c>
      <c r="E434" s="18" t="n">
        <v>2420</v>
      </c>
      <c r="F434" s="136"/>
    </row>
    <row r="435" customFormat="false" ht="25.05" hidden="false" customHeight="true" outlineLevel="0" collapsed="false">
      <c r="A435" s="137" t="s">
        <v>2729</v>
      </c>
      <c r="B435" s="138" t="s">
        <v>3615</v>
      </c>
      <c r="C435" s="139" t="n">
        <v>2011</v>
      </c>
      <c r="D435" s="135" t="s">
        <v>2960</v>
      </c>
      <c r="E435" s="18" t="n">
        <v>3550</v>
      </c>
      <c r="F435" s="136"/>
    </row>
    <row r="436" customFormat="false" ht="25.05" hidden="false" customHeight="true" outlineLevel="0" collapsed="false">
      <c r="A436" s="137" t="s">
        <v>3616</v>
      </c>
      <c r="B436" s="138" t="s">
        <v>3617</v>
      </c>
      <c r="C436" s="139" t="n">
        <v>2011</v>
      </c>
      <c r="D436" s="135" t="s">
        <v>2960</v>
      </c>
      <c r="E436" s="18" t="n">
        <v>2430</v>
      </c>
      <c r="F436" s="136"/>
    </row>
    <row r="437" customFormat="false" ht="25.05" hidden="false" customHeight="true" outlineLevel="0" collapsed="false">
      <c r="A437" s="137" t="s">
        <v>3618</v>
      </c>
      <c r="B437" s="138" t="s">
        <v>3619</v>
      </c>
      <c r="C437" s="139" t="n">
        <v>2011</v>
      </c>
      <c r="D437" s="135" t="s">
        <v>2960</v>
      </c>
      <c r="E437" s="18" t="n">
        <v>3840</v>
      </c>
      <c r="F437" s="136"/>
    </row>
    <row r="438" customFormat="false" ht="25.05" hidden="false" customHeight="true" outlineLevel="0" collapsed="false">
      <c r="A438" s="137" t="s">
        <v>3620</v>
      </c>
      <c r="B438" s="138" t="s">
        <v>3621</v>
      </c>
      <c r="C438" s="139" t="n">
        <v>2011</v>
      </c>
      <c r="D438" s="135" t="s">
        <v>1075</v>
      </c>
      <c r="E438" s="18" t="n">
        <v>4110</v>
      </c>
      <c r="F438" s="136"/>
    </row>
    <row r="439" customFormat="false" ht="25.05" hidden="false" customHeight="true" outlineLevel="0" collapsed="false">
      <c r="A439" s="137" t="s">
        <v>3622</v>
      </c>
      <c r="B439" s="138" t="s">
        <v>3623</v>
      </c>
      <c r="C439" s="139" t="n">
        <v>2011</v>
      </c>
      <c r="D439" s="135" t="s">
        <v>1075</v>
      </c>
      <c r="E439" s="18" t="n">
        <v>1310</v>
      </c>
      <c r="F439" s="136"/>
    </row>
    <row r="440" customFormat="false" ht="25.05" hidden="false" customHeight="true" outlineLevel="0" collapsed="false">
      <c r="A440" s="137" t="s">
        <v>2953</v>
      </c>
      <c r="B440" s="138" t="s">
        <v>3624</v>
      </c>
      <c r="C440" s="139" t="n">
        <v>2011</v>
      </c>
      <c r="D440" s="135" t="s">
        <v>1075</v>
      </c>
      <c r="E440" s="18" t="n">
        <v>1390</v>
      </c>
      <c r="F440" s="136"/>
    </row>
    <row r="441" customFormat="false" ht="25.05" hidden="false" customHeight="true" outlineLevel="0" collapsed="false">
      <c r="A441" s="137" t="s">
        <v>3625</v>
      </c>
      <c r="B441" s="138" t="s">
        <v>3626</v>
      </c>
      <c r="C441" s="139" t="n">
        <v>2011</v>
      </c>
      <c r="D441" s="135" t="s">
        <v>1075</v>
      </c>
      <c r="E441" s="18" t="n">
        <v>2020</v>
      </c>
      <c r="F441" s="136"/>
    </row>
    <row r="442" customFormat="false" ht="25.05" hidden="false" customHeight="true" outlineLevel="0" collapsed="false">
      <c r="A442" s="133" t="s">
        <v>3627</v>
      </c>
      <c r="B442" s="134" t="s">
        <v>3628</v>
      </c>
      <c r="C442" s="135" t="n">
        <v>2011</v>
      </c>
      <c r="D442" s="135" t="s">
        <v>2960</v>
      </c>
      <c r="E442" s="18" t="n">
        <v>960</v>
      </c>
      <c r="F442" s="136"/>
    </row>
    <row r="443" customFormat="false" ht="25.05" hidden="false" customHeight="true" outlineLevel="0" collapsed="false">
      <c r="A443" s="137" t="s">
        <v>3629</v>
      </c>
      <c r="B443" s="138" t="s">
        <v>3630</v>
      </c>
      <c r="C443" s="139" t="n">
        <v>2011</v>
      </c>
      <c r="D443" s="135" t="s">
        <v>2783</v>
      </c>
      <c r="E443" s="18" t="n">
        <v>3280</v>
      </c>
      <c r="F443" s="136"/>
    </row>
    <row r="444" customFormat="false" ht="25.05" hidden="false" customHeight="true" outlineLevel="0" collapsed="false">
      <c r="A444" s="137" t="s">
        <v>3631</v>
      </c>
      <c r="B444" s="138" t="s">
        <v>3632</v>
      </c>
      <c r="C444" s="139" t="n">
        <v>2011</v>
      </c>
      <c r="D444" s="135" t="s">
        <v>2802</v>
      </c>
      <c r="E444" s="18" t="n">
        <v>2270</v>
      </c>
      <c r="F444" s="136"/>
    </row>
    <row r="445" customFormat="false" ht="25.05" hidden="false" customHeight="true" outlineLevel="0" collapsed="false">
      <c r="A445" s="137" t="s">
        <v>3633</v>
      </c>
      <c r="B445" s="138" t="s">
        <v>3634</v>
      </c>
      <c r="C445" s="139" t="n">
        <v>2011</v>
      </c>
      <c r="D445" s="143" t="s">
        <v>3044</v>
      </c>
      <c r="E445" s="18" t="n">
        <v>1500</v>
      </c>
      <c r="F445" s="136"/>
    </row>
    <row r="446" customFormat="false" ht="25.05" hidden="false" customHeight="true" outlineLevel="0" collapsed="false">
      <c r="A446" s="137" t="s">
        <v>3635</v>
      </c>
      <c r="B446" s="138" t="s">
        <v>3636</v>
      </c>
      <c r="C446" s="139" t="n">
        <v>2011</v>
      </c>
      <c r="D446" s="135" t="s">
        <v>2802</v>
      </c>
      <c r="E446" s="18" t="n">
        <v>1650</v>
      </c>
      <c r="F446" s="136"/>
    </row>
    <row r="447" customFormat="false" ht="25.05" hidden="false" customHeight="true" outlineLevel="0" collapsed="false">
      <c r="A447" s="137" t="s">
        <v>2819</v>
      </c>
      <c r="B447" s="138" t="s">
        <v>3637</v>
      </c>
      <c r="C447" s="139" t="n">
        <v>2011</v>
      </c>
      <c r="D447" s="135" t="s">
        <v>3064</v>
      </c>
      <c r="E447" s="18" t="n">
        <v>2800</v>
      </c>
      <c r="F447" s="136"/>
    </row>
    <row r="448" customFormat="false" ht="25.05" hidden="false" customHeight="true" outlineLevel="0" collapsed="false">
      <c r="A448" s="137" t="s">
        <v>3638</v>
      </c>
      <c r="B448" s="138" t="s">
        <v>3639</v>
      </c>
      <c r="C448" s="139" t="n">
        <v>2011</v>
      </c>
      <c r="D448" s="135" t="s">
        <v>2802</v>
      </c>
      <c r="E448" s="18" t="n">
        <v>2510</v>
      </c>
      <c r="F448" s="136"/>
    </row>
    <row r="449" customFormat="false" ht="25.05" hidden="false" customHeight="true" outlineLevel="0" collapsed="false">
      <c r="A449" s="137" t="s">
        <v>3286</v>
      </c>
      <c r="B449" s="138" t="s">
        <v>3640</v>
      </c>
      <c r="C449" s="139" t="n">
        <v>2011</v>
      </c>
      <c r="D449" s="135" t="s">
        <v>1343</v>
      </c>
      <c r="E449" s="18" t="n">
        <v>3500</v>
      </c>
      <c r="F449" s="136"/>
    </row>
    <row r="450" customFormat="false" ht="25.05" hidden="false" customHeight="true" outlineLevel="0" collapsed="false">
      <c r="A450" s="137" t="s">
        <v>3641</v>
      </c>
      <c r="B450" s="138" t="s">
        <v>3642</v>
      </c>
      <c r="C450" s="139" t="n">
        <v>2011</v>
      </c>
      <c r="D450" s="135" t="s">
        <v>2783</v>
      </c>
      <c r="E450" s="18" t="n">
        <v>1460</v>
      </c>
      <c r="F450" s="136"/>
    </row>
    <row r="451" customFormat="false" ht="25.05" hidden="false" customHeight="true" outlineLevel="0" collapsed="false">
      <c r="A451" s="137" t="s">
        <v>3643</v>
      </c>
      <c r="B451" s="138" t="s">
        <v>3644</v>
      </c>
      <c r="C451" s="139" t="n">
        <v>2011</v>
      </c>
      <c r="D451" s="135" t="s">
        <v>1343</v>
      </c>
      <c r="E451" s="18" t="n">
        <v>1680</v>
      </c>
      <c r="F451" s="136"/>
    </row>
    <row r="452" customFormat="false" ht="25.05" hidden="false" customHeight="true" outlineLevel="0" collapsed="false">
      <c r="A452" s="137" t="s">
        <v>3645</v>
      </c>
      <c r="B452" s="138" t="s">
        <v>3646</v>
      </c>
      <c r="C452" s="139" t="n">
        <v>2011</v>
      </c>
      <c r="D452" s="135" t="s">
        <v>2802</v>
      </c>
      <c r="E452" s="18" t="n">
        <v>4220</v>
      </c>
      <c r="F452" s="136"/>
    </row>
    <row r="453" customFormat="false" ht="25.05" hidden="false" customHeight="true" outlineLevel="0" collapsed="false">
      <c r="A453" s="137" t="s">
        <v>3647</v>
      </c>
      <c r="B453" s="138" t="s">
        <v>3648</v>
      </c>
      <c r="C453" s="139" t="n">
        <v>2011</v>
      </c>
      <c r="D453" s="135" t="s">
        <v>3064</v>
      </c>
      <c r="E453" s="18" t="n">
        <v>2050</v>
      </c>
      <c r="F453" s="136"/>
    </row>
    <row r="454" customFormat="false" ht="25.05" hidden="false" customHeight="true" outlineLevel="0" collapsed="false">
      <c r="A454" s="137" t="s">
        <v>3649</v>
      </c>
      <c r="B454" s="138" t="s">
        <v>3650</v>
      </c>
      <c r="C454" s="139" t="n">
        <v>2011</v>
      </c>
      <c r="D454" s="135" t="s">
        <v>2789</v>
      </c>
      <c r="E454" s="18" t="n">
        <v>1680</v>
      </c>
      <c r="F454" s="136"/>
    </row>
    <row r="455" customFormat="false" ht="25.05" hidden="false" customHeight="true" outlineLevel="0" collapsed="false">
      <c r="A455" s="137" t="s">
        <v>3651</v>
      </c>
      <c r="B455" s="138" t="s">
        <v>3652</v>
      </c>
      <c r="C455" s="139" t="n">
        <v>2011</v>
      </c>
      <c r="D455" s="135" t="s">
        <v>1075</v>
      </c>
      <c r="E455" s="18" t="n">
        <v>2640</v>
      </c>
      <c r="F455" s="136"/>
    </row>
    <row r="456" customFormat="false" ht="25.05" hidden="false" customHeight="true" outlineLevel="0" collapsed="false">
      <c r="A456" s="133" t="s">
        <v>3653</v>
      </c>
      <c r="B456" s="134" t="s">
        <v>3654</v>
      </c>
      <c r="C456" s="135" t="n">
        <v>2011</v>
      </c>
      <c r="D456" s="135" t="s">
        <v>1075</v>
      </c>
      <c r="E456" s="18" t="n">
        <v>3360</v>
      </c>
      <c r="F456" s="136"/>
    </row>
    <row r="457" customFormat="false" ht="25.05" hidden="false" customHeight="true" outlineLevel="0" collapsed="false">
      <c r="A457" s="137" t="s">
        <v>3655</v>
      </c>
      <c r="B457" s="138" t="s">
        <v>3656</v>
      </c>
      <c r="C457" s="139" t="n">
        <v>2011</v>
      </c>
      <c r="D457" s="135" t="s">
        <v>2802</v>
      </c>
      <c r="E457" s="18" t="n">
        <v>4050</v>
      </c>
      <c r="F457" s="136"/>
    </row>
    <row r="458" customFormat="false" ht="25.05" hidden="false" customHeight="true" outlineLevel="0" collapsed="false">
      <c r="A458" s="137" t="s">
        <v>3655</v>
      </c>
      <c r="B458" s="138" t="s">
        <v>3657</v>
      </c>
      <c r="C458" s="139" t="n">
        <v>2011</v>
      </c>
      <c r="D458" s="135" t="s">
        <v>2802</v>
      </c>
      <c r="E458" s="18" t="n">
        <v>1440</v>
      </c>
      <c r="F458" s="136"/>
    </row>
    <row r="459" customFormat="false" ht="25.05" hidden="false" customHeight="true" outlineLevel="0" collapsed="false">
      <c r="A459" s="137" t="s">
        <v>3658</v>
      </c>
      <c r="B459" s="138" t="s">
        <v>3659</v>
      </c>
      <c r="C459" s="139" t="n">
        <v>2011</v>
      </c>
      <c r="D459" s="135" t="s">
        <v>2783</v>
      </c>
      <c r="E459" s="18" t="n">
        <v>2930</v>
      </c>
      <c r="F459" s="136"/>
    </row>
    <row r="460" customFormat="false" ht="25.05" hidden="false" customHeight="true" outlineLevel="0" collapsed="false">
      <c r="A460" s="137" t="s">
        <v>3660</v>
      </c>
      <c r="B460" s="138" t="s">
        <v>3661</v>
      </c>
      <c r="C460" s="139" t="n">
        <v>2011</v>
      </c>
      <c r="D460" s="135" t="s">
        <v>2895</v>
      </c>
      <c r="E460" s="18" t="n">
        <v>2900</v>
      </c>
      <c r="F460" s="136"/>
    </row>
    <row r="461" customFormat="false" ht="25.05" hidden="false" customHeight="true" outlineLevel="0" collapsed="false">
      <c r="A461" s="137" t="s">
        <v>3660</v>
      </c>
      <c r="B461" s="138" t="s">
        <v>3662</v>
      </c>
      <c r="C461" s="139" t="n">
        <v>2011</v>
      </c>
      <c r="D461" s="135" t="s">
        <v>2895</v>
      </c>
      <c r="E461" s="18" t="n">
        <v>2960</v>
      </c>
      <c r="F461" s="136"/>
    </row>
    <row r="462" customFormat="false" ht="25.05" hidden="false" customHeight="true" outlineLevel="0" collapsed="false">
      <c r="A462" s="137" t="s">
        <v>3663</v>
      </c>
      <c r="B462" s="138" t="s">
        <v>3664</v>
      </c>
      <c r="C462" s="139" t="n">
        <v>2011</v>
      </c>
      <c r="D462" s="135" t="s">
        <v>1075</v>
      </c>
      <c r="E462" s="18" t="n">
        <v>2770</v>
      </c>
      <c r="F462" s="136"/>
    </row>
    <row r="463" customFormat="false" ht="25.05" hidden="false" customHeight="true" outlineLevel="0" collapsed="false">
      <c r="A463" s="137" t="s">
        <v>3665</v>
      </c>
      <c r="B463" s="138" t="s">
        <v>3666</v>
      </c>
      <c r="C463" s="139" t="n">
        <v>2011</v>
      </c>
      <c r="D463" s="135" t="s">
        <v>1343</v>
      </c>
      <c r="E463" s="18" t="n">
        <v>3010</v>
      </c>
      <c r="F463" s="136"/>
    </row>
    <row r="464" customFormat="false" ht="25.05" hidden="false" customHeight="true" outlineLevel="0" collapsed="false">
      <c r="A464" s="137" t="s">
        <v>3667</v>
      </c>
      <c r="B464" s="138" t="s">
        <v>3668</v>
      </c>
      <c r="C464" s="139" t="n">
        <v>2011</v>
      </c>
      <c r="D464" s="135" t="s">
        <v>2783</v>
      </c>
      <c r="E464" s="18" t="n">
        <v>1600</v>
      </c>
      <c r="F464" s="136"/>
    </row>
    <row r="465" customFormat="false" ht="25.05" hidden="false" customHeight="true" outlineLevel="0" collapsed="false">
      <c r="A465" s="137" t="s">
        <v>3669</v>
      </c>
      <c r="B465" s="138" t="s">
        <v>3670</v>
      </c>
      <c r="C465" s="139" t="n">
        <v>2011</v>
      </c>
      <c r="D465" s="135" t="s">
        <v>1343</v>
      </c>
      <c r="E465" s="18" t="n">
        <v>3260</v>
      </c>
      <c r="F465" s="136"/>
    </row>
    <row r="466" customFormat="false" ht="25.05" hidden="false" customHeight="true" outlineLevel="0" collapsed="false">
      <c r="A466" s="137" t="s">
        <v>3671</v>
      </c>
      <c r="B466" s="138" t="s">
        <v>3672</v>
      </c>
      <c r="C466" s="139" t="n">
        <v>2011</v>
      </c>
      <c r="D466" s="135" t="s">
        <v>3058</v>
      </c>
      <c r="E466" s="18" t="n">
        <v>2450</v>
      </c>
      <c r="F466" s="136"/>
    </row>
    <row r="467" customFormat="false" ht="25.05" hidden="false" customHeight="true" outlineLevel="0" collapsed="false">
      <c r="A467" s="137" t="s">
        <v>3673</v>
      </c>
      <c r="B467" s="138" t="s">
        <v>3674</v>
      </c>
      <c r="C467" s="139" t="n">
        <v>2011</v>
      </c>
      <c r="D467" s="135" t="s">
        <v>3058</v>
      </c>
      <c r="E467" s="18" t="n">
        <v>2400</v>
      </c>
      <c r="F467" s="136"/>
    </row>
    <row r="468" customFormat="false" ht="25.05" hidden="false" customHeight="true" outlineLevel="0" collapsed="false">
      <c r="A468" s="137" t="s">
        <v>3675</v>
      </c>
      <c r="B468" s="138" t="s">
        <v>3676</v>
      </c>
      <c r="C468" s="139" t="n">
        <v>2011</v>
      </c>
      <c r="D468" s="135" t="s">
        <v>1075</v>
      </c>
      <c r="E468" s="18" t="n">
        <v>1870</v>
      </c>
      <c r="F468" s="136"/>
    </row>
    <row r="469" customFormat="false" ht="25.05" hidden="false" customHeight="true" outlineLevel="0" collapsed="false">
      <c r="A469" s="137" t="s">
        <v>3677</v>
      </c>
      <c r="B469" s="138" t="s">
        <v>3678</v>
      </c>
      <c r="C469" s="139" t="n">
        <v>2011</v>
      </c>
      <c r="D469" s="143" t="s">
        <v>2969</v>
      </c>
      <c r="E469" s="18" t="n">
        <v>2690</v>
      </c>
      <c r="F469" s="136"/>
    </row>
    <row r="470" customFormat="false" ht="25.05" hidden="false" customHeight="true" outlineLevel="0" collapsed="false">
      <c r="A470" s="137" t="s">
        <v>3679</v>
      </c>
      <c r="B470" s="138" t="s">
        <v>3680</v>
      </c>
      <c r="C470" s="139" t="n">
        <v>2011</v>
      </c>
      <c r="D470" s="135" t="s">
        <v>2802</v>
      </c>
      <c r="E470" s="18" t="n">
        <v>3500</v>
      </c>
      <c r="F470" s="136"/>
    </row>
    <row r="471" customFormat="false" ht="25.05" hidden="false" customHeight="true" outlineLevel="0" collapsed="false">
      <c r="A471" s="137" t="s">
        <v>3681</v>
      </c>
      <c r="B471" s="138" t="s">
        <v>3682</v>
      </c>
      <c r="C471" s="139" t="n">
        <v>2011</v>
      </c>
      <c r="D471" s="135" t="s">
        <v>2077</v>
      </c>
      <c r="E471" s="18" t="n">
        <v>2740</v>
      </c>
      <c r="F471" s="136"/>
    </row>
    <row r="472" customFormat="false" ht="25.05" hidden="false" customHeight="true" outlineLevel="0" collapsed="false">
      <c r="A472" s="137" t="s">
        <v>3298</v>
      </c>
      <c r="B472" s="138" t="s">
        <v>3683</v>
      </c>
      <c r="C472" s="139" t="n">
        <v>2011</v>
      </c>
      <c r="D472" s="135" t="s">
        <v>2802</v>
      </c>
      <c r="E472" s="18" t="n">
        <v>2590</v>
      </c>
      <c r="F472" s="136"/>
    </row>
    <row r="473" customFormat="false" ht="25.05" hidden="false" customHeight="true" outlineLevel="0" collapsed="false">
      <c r="A473" s="137" t="s">
        <v>3684</v>
      </c>
      <c r="B473" s="138" t="s">
        <v>3685</v>
      </c>
      <c r="C473" s="139" t="n">
        <v>2011</v>
      </c>
      <c r="D473" s="135" t="s">
        <v>2802</v>
      </c>
      <c r="E473" s="18" t="n">
        <v>2540</v>
      </c>
      <c r="F473" s="136"/>
    </row>
    <row r="474" customFormat="false" ht="25.05" hidden="false" customHeight="true" outlineLevel="0" collapsed="false">
      <c r="A474" s="137" t="s">
        <v>3686</v>
      </c>
      <c r="B474" s="138" t="s">
        <v>3687</v>
      </c>
      <c r="C474" s="139" t="n">
        <v>2011</v>
      </c>
      <c r="D474" s="135" t="s">
        <v>2807</v>
      </c>
      <c r="E474" s="18" t="n">
        <v>1980</v>
      </c>
      <c r="F474" s="136"/>
    </row>
    <row r="475" customFormat="false" ht="25.05" hidden="false" customHeight="true" outlineLevel="0" collapsed="false">
      <c r="A475" s="140" t="s">
        <v>3688</v>
      </c>
      <c r="B475" s="141" t="s">
        <v>3689</v>
      </c>
      <c r="C475" s="142" t="n">
        <v>2011</v>
      </c>
      <c r="D475" s="142" t="s">
        <v>2783</v>
      </c>
      <c r="E475" s="18" t="n">
        <v>2060</v>
      </c>
      <c r="F475" s="136"/>
    </row>
    <row r="476" customFormat="false" ht="25.05" hidden="false" customHeight="true" outlineLevel="0" collapsed="false">
      <c r="A476" s="137" t="s">
        <v>3690</v>
      </c>
      <c r="B476" s="138" t="s">
        <v>3691</v>
      </c>
      <c r="C476" s="139" t="n">
        <v>2011</v>
      </c>
      <c r="D476" s="135" t="s">
        <v>2789</v>
      </c>
      <c r="E476" s="18" t="n">
        <v>3410</v>
      </c>
      <c r="F476" s="136"/>
    </row>
    <row r="477" customFormat="false" ht="25.05" hidden="false" customHeight="true" outlineLevel="0" collapsed="false">
      <c r="A477" s="137" t="s">
        <v>3692</v>
      </c>
      <c r="B477" s="138" t="s">
        <v>3693</v>
      </c>
      <c r="C477" s="139" t="n">
        <v>2011</v>
      </c>
      <c r="D477" s="142" t="s">
        <v>2855</v>
      </c>
      <c r="E477" s="18" t="n">
        <v>1710</v>
      </c>
      <c r="F477" s="136"/>
    </row>
    <row r="478" customFormat="false" ht="25.05" hidden="false" customHeight="true" outlineLevel="0" collapsed="false">
      <c r="A478" s="137" t="s">
        <v>3694</v>
      </c>
      <c r="B478" s="138" t="s">
        <v>3695</v>
      </c>
      <c r="C478" s="139" t="n">
        <v>2011</v>
      </c>
      <c r="D478" s="135" t="s">
        <v>2780</v>
      </c>
      <c r="E478" s="18" t="n">
        <v>1680</v>
      </c>
      <c r="F478" s="136"/>
    </row>
    <row r="479" customFormat="false" ht="25.05" hidden="false" customHeight="true" outlineLevel="0" collapsed="false">
      <c r="A479" s="137" t="s">
        <v>3696</v>
      </c>
      <c r="B479" s="138" t="s">
        <v>3697</v>
      </c>
      <c r="C479" s="139" t="n">
        <v>2011</v>
      </c>
      <c r="D479" s="135" t="s">
        <v>2807</v>
      </c>
      <c r="E479" s="18" t="n">
        <v>1630</v>
      </c>
      <c r="F479" s="136"/>
    </row>
    <row r="480" customFormat="false" ht="25.05" hidden="false" customHeight="true" outlineLevel="0" collapsed="false">
      <c r="A480" s="137" t="s">
        <v>3698</v>
      </c>
      <c r="B480" s="138" t="s">
        <v>3699</v>
      </c>
      <c r="C480" s="139" t="n">
        <v>2011</v>
      </c>
      <c r="D480" s="135" t="s">
        <v>2810</v>
      </c>
      <c r="E480" s="18" t="n">
        <v>1540</v>
      </c>
      <c r="F480" s="136"/>
    </row>
    <row r="481" customFormat="false" ht="25.05" hidden="false" customHeight="true" outlineLevel="0" collapsed="false">
      <c r="A481" s="133" t="s">
        <v>3700</v>
      </c>
      <c r="B481" s="134" t="s">
        <v>3701</v>
      </c>
      <c r="C481" s="135" t="n">
        <v>2011</v>
      </c>
      <c r="D481" s="135" t="s">
        <v>2783</v>
      </c>
      <c r="E481" s="18" t="n">
        <v>940</v>
      </c>
      <c r="F481" s="136"/>
    </row>
    <row r="482" customFormat="false" ht="25.05" hidden="false" customHeight="true" outlineLevel="0" collapsed="false">
      <c r="A482" s="133" t="s">
        <v>3702</v>
      </c>
      <c r="B482" s="134" t="s">
        <v>3703</v>
      </c>
      <c r="C482" s="135" t="n">
        <v>2011</v>
      </c>
      <c r="D482" s="135" t="s">
        <v>1075</v>
      </c>
      <c r="E482" s="18" t="n">
        <v>2080</v>
      </c>
      <c r="F482" s="136"/>
    </row>
    <row r="483" customFormat="false" ht="25.05" hidden="false" customHeight="true" outlineLevel="0" collapsed="false">
      <c r="A483" s="137" t="s">
        <v>3704</v>
      </c>
      <c r="B483" s="138" t="s">
        <v>3705</v>
      </c>
      <c r="C483" s="139" t="n">
        <v>2011</v>
      </c>
      <c r="D483" s="135" t="s">
        <v>2960</v>
      </c>
      <c r="E483" s="18" t="n">
        <v>1920</v>
      </c>
      <c r="F483" s="136"/>
    </row>
    <row r="484" customFormat="false" ht="25.05" hidden="false" customHeight="true" outlineLevel="0" collapsed="false">
      <c r="A484" s="137" t="s">
        <v>3706</v>
      </c>
      <c r="B484" s="138" t="s">
        <v>3707</v>
      </c>
      <c r="C484" s="139" t="n">
        <v>2011</v>
      </c>
      <c r="D484" s="135" t="s">
        <v>3044</v>
      </c>
      <c r="E484" s="18" t="n">
        <v>1820</v>
      </c>
      <c r="F484" s="136"/>
    </row>
    <row r="485" customFormat="false" ht="25.05" hidden="false" customHeight="true" outlineLevel="0" collapsed="false">
      <c r="A485" s="137" t="s">
        <v>3708</v>
      </c>
      <c r="B485" s="138" t="s">
        <v>3709</v>
      </c>
      <c r="C485" s="139" t="n">
        <v>2011</v>
      </c>
      <c r="D485" s="135" t="s">
        <v>2969</v>
      </c>
      <c r="E485" s="18" t="n">
        <v>4300</v>
      </c>
      <c r="F485" s="136"/>
    </row>
    <row r="486" customFormat="false" ht="25.05" hidden="false" customHeight="true" outlineLevel="0" collapsed="false">
      <c r="A486" s="137" t="s">
        <v>3710</v>
      </c>
      <c r="B486" s="138" t="s">
        <v>3711</v>
      </c>
      <c r="C486" s="139" t="n">
        <v>2011</v>
      </c>
      <c r="D486" s="135" t="s">
        <v>2802</v>
      </c>
      <c r="E486" s="18" t="n">
        <v>1420</v>
      </c>
      <c r="F486" s="136"/>
    </row>
    <row r="487" customFormat="false" ht="25.05" hidden="false" customHeight="true" outlineLevel="0" collapsed="false">
      <c r="A487" s="137" t="s">
        <v>3712</v>
      </c>
      <c r="B487" s="138" t="s">
        <v>3713</v>
      </c>
      <c r="C487" s="139" t="n">
        <v>2011</v>
      </c>
      <c r="D487" s="135" t="s">
        <v>3064</v>
      </c>
      <c r="E487" s="18" t="n">
        <v>1570</v>
      </c>
      <c r="F487" s="136"/>
    </row>
    <row r="488" customFormat="false" ht="25.05" hidden="false" customHeight="true" outlineLevel="0" collapsed="false">
      <c r="A488" s="133" t="s">
        <v>3714</v>
      </c>
      <c r="B488" s="134" t="s">
        <v>3715</v>
      </c>
      <c r="C488" s="135" t="n">
        <v>2011</v>
      </c>
      <c r="D488" s="135" t="s">
        <v>3048</v>
      </c>
      <c r="E488" s="18" t="n">
        <v>1010</v>
      </c>
      <c r="F488" s="136"/>
    </row>
    <row r="489" customFormat="false" ht="25.05" hidden="false" customHeight="true" outlineLevel="0" collapsed="false">
      <c r="A489" s="137" t="s">
        <v>3716</v>
      </c>
      <c r="B489" s="138" t="s">
        <v>3717</v>
      </c>
      <c r="C489" s="139" t="n">
        <v>2011</v>
      </c>
      <c r="D489" s="135" t="s">
        <v>3064</v>
      </c>
      <c r="E489" s="18" t="n">
        <v>1300</v>
      </c>
      <c r="F489" s="136"/>
    </row>
    <row r="490" customFormat="false" ht="25.05" hidden="false" customHeight="true" outlineLevel="0" collapsed="false">
      <c r="A490" s="137" t="s">
        <v>3718</v>
      </c>
      <c r="B490" s="138" t="s">
        <v>3719</v>
      </c>
      <c r="C490" s="139" t="n">
        <v>2011</v>
      </c>
      <c r="D490" s="135" t="s">
        <v>1343</v>
      </c>
      <c r="E490" s="18" t="n">
        <v>2510</v>
      </c>
      <c r="F490" s="136"/>
    </row>
    <row r="491" customFormat="false" ht="25.05" hidden="false" customHeight="true" outlineLevel="0" collapsed="false">
      <c r="A491" s="137" t="s">
        <v>3720</v>
      </c>
      <c r="B491" s="138" t="s">
        <v>3721</v>
      </c>
      <c r="C491" s="139" t="n">
        <v>2011</v>
      </c>
      <c r="D491" s="135" t="s">
        <v>2802</v>
      </c>
      <c r="E491" s="18" t="n">
        <v>3440</v>
      </c>
      <c r="F491" s="136"/>
    </row>
    <row r="492" customFormat="false" ht="25.05" hidden="false" customHeight="true" outlineLevel="0" collapsed="false">
      <c r="A492" s="137" t="s">
        <v>3722</v>
      </c>
      <c r="B492" s="138" t="s">
        <v>3723</v>
      </c>
      <c r="C492" s="139" t="n">
        <v>2011</v>
      </c>
      <c r="D492" s="135" t="s">
        <v>1075</v>
      </c>
      <c r="E492" s="18" t="n">
        <v>2000</v>
      </c>
      <c r="F492" s="136"/>
    </row>
    <row r="493" customFormat="false" ht="25.05" hidden="false" customHeight="true" outlineLevel="0" collapsed="false">
      <c r="A493" s="137" t="s">
        <v>3724</v>
      </c>
      <c r="B493" s="138" t="s">
        <v>3725</v>
      </c>
      <c r="C493" s="139" t="n">
        <v>2011</v>
      </c>
      <c r="D493" s="135" t="s">
        <v>1075</v>
      </c>
      <c r="E493" s="18" t="n">
        <v>1870</v>
      </c>
      <c r="F493" s="136"/>
    </row>
    <row r="494" customFormat="false" ht="25.05" hidden="false" customHeight="true" outlineLevel="0" collapsed="false">
      <c r="A494" s="137" t="s">
        <v>3726</v>
      </c>
      <c r="B494" s="138" t="s">
        <v>3727</v>
      </c>
      <c r="C494" s="139" t="n">
        <v>2011</v>
      </c>
      <c r="D494" s="135" t="s">
        <v>2827</v>
      </c>
      <c r="E494" s="18" t="n">
        <v>1440</v>
      </c>
      <c r="F494" s="136"/>
    </row>
    <row r="495" customFormat="false" ht="25.05" hidden="false" customHeight="true" outlineLevel="0" collapsed="false">
      <c r="A495" s="137" t="s">
        <v>3132</v>
      </c>
      <c r="B495" s="138" t="s">
        <v>3728</v>
      </c>
      <c r="C495" s="139" t="n">
        <v>2011</v>
      </c>
      <c r="D495" s="143" t="s">
        <v>2802</v>
      </c>
      <c r="E495" s="18" t="n">
        <v>770</v>
      </c>
      <c r="F495" s="136"/>
    </row>
    <row r="496" customFormat="false" ht="25.05" hidden="false" customHeight="true" outlineLevel="0" collapsed="false">
      <c r="A496" s="133" t="s">
        <v>3729</v>
      </c>
      <c r="B496" s="134" t="s">
        <v>3730</v>
      </c>
      <c r="C496" s="135" t="n">
        <v>2011</v>
      </c>
      <c r="D496" s="135" t="s">
        <v>3731</v>
      </c>
      <c r="E496" s="18" t="n">
        <v>6400</v>
      </c>
      <c r="F496" s="136"/>
    </row>
    <row r="497" customFormat="false" ht="25.05" hidden="false" customHeight="true" outlineLevel="0" collapsed="false">
      <c r="A497" s="133" t="s">
        <v>3729</v>
      </c>
      <c r="B497" s="134" t="s">
        <v>3732</v>
      </c>
      <c r="C497" s="135" t="n">
        <v>2011</v>
      </c>
      <c r="D497" s="135" t="s">
        <v>3731</v>
      </c>
      <c r="E497" s="18" t="n">
        <v>6400</v>
      </c>
      <c r="F497" s="136"/>
    </row>
    <row r="498" customFormat="false" ht="25.05" hidden="false" customHeight="true" outlineLevel="0" collapsed="false">
      <c r="A498" s="133" t="s">
        <v>3729</v>
      </c>
      <c r="B498" s="134" t="s">
        <v>3733</v>
      </c>
      <c r="C498" s="135" t="n">
        <v>2011</v>
      </c>
      <c r="D498" s="135" t="s">
        <v>3731</v>
      </c>
      <c r="E498" s="18" t="n">
        <v>6400</v>
      </c>
      <c r="F498" s="136"/>
    </row>
    <row r="499" customFormat="false" ht="25.05" hidden="false" customHeight="true" outlineLevel="0" collapsed="false">
      <c r="A499" s="133" t="s">
        <v>3729</v>
      </c>
      <c r="B499" s="134" t="s">
        <v>3734</v>
      </c>
      <c r="C499" s="135" t="n">
        <v>2011</v>
      </c>
      <c r="D499" s="135" t="s">
        <v>3731</v>
      </c>
      <c r="E499" s="18" t="n">
        <v>6400</v>
      </c>
      <c r="F499" s="136"/>
    </row>
    <row r="500" customFormat="false" ht="25.05" hidden="false" customHeight="true" outlineLevel="0" collapsed="false">
      <c r="A500" s="133" t="s">
        <v>3729</v>
      </c>
      <c r="B500" s="134" t="s">
        <v>3735</v>
      </c>
      <c r="C500" s="135" t="n">
        <v>2011</v>
      </c>
      <c r="D500" s="135" t="s">
        <v>3731</v>
      </c>
      <c r="E500" s="18" t="n">
        <v>6400</v>
      </c>
      <c r="F500" s="136"/>
    </row>
    <row r="501" customFormat="false" ht="25.05" hidden="false" customHeight="true" outlineLevel="0" collapsed="false">
      <c r="A501" s="133" t="s">
        <v>3729</v>
      </c>
      <c r="B501" s="134" t="s">
        <v>3736</v>
      </c>
      <c r="C501" s="135" t="n">
        <v>2011</v>
      </c>
      <c r="D501" s="135" t="s">
        <v>3731</v>
      </c>
      <c r="E501" s="18" t="n">
        <v>6400</v>
      </c>
      <c r="F501" s="136"/>
    </row>
    <row r="502" customFormat="false" ht="25.05" hidden="false" customHeight="true" outlineLevel="0" collapsed="false">
      <c r="A502" s="133" t="s">
        <v>3729</v>
      </c>
      <c r="B502" s="134" t="s">
        <v>3737</v>
      </c>
      <c r="C502" s="135" t="n">
        <v>2011</v>
      </c>
      <c r="D502" s="135" t="s">
        <v>3731</v>
      </c>
      <c r="E502" s="18" t="n">
        <v>6400</v>
      </c>
      <c r="F502" s="136"/>
    </row>
    <row r="503" customFormat="false" ht="25.05" hidden="false" customHeight="true" outlineLevel="0" collapsed="false">
      <c r="A503" s="137" t="s">
        <v>3738</v>
      </c>
      <c r="B503" s="138" t="s">
        <v>3739</v>
      </c>
      <c r="C503" s="139" t="n">
        <v>2011</v>
      </c>
      <c r="D503" s="135" t="s">
        <v>2789</v>
      </c>
      <c r="E503" s="18" t="n">
        <v>4000</v>
      </c>
      <c r="F503" s="136"/>
    </row>
    <row r="504" customFormat="false" ht="25.05" hidden="false" customHeight="true" outlineLevel="0" collapsed="false">
      <c r="A504" s="133" t="s">
        <v>3740</v>
      </c>
      <c r="B504" s="134" t="s">
        <v>3741</v>
      </c>
      <c r="C504" s="135" t="n">
        <v>2012</v>
      </c>
      <c r="D504" s="135" t="s">
        <v>2780</v>
      </c>
      <c r="E504" s="18" t="n">
        <v>4800</v>
      </c>
      <c r="F504" s="136"/>
    </row>
    <row r="505" customFormat="false" ht="25.05" hidden="false" customHeight="true" outlineLevel="0" collapsed="false">
      <c r="A505" s="147" t="s">
        <v>3742</v>
      </c>
      <c r="B505" s="148" t="s">
        <v>3743</v>
      </c>
      <c r="C505" s="149" t="n">
        <v>2012</v>
      </c>
      <c r="D505" s="149" t="s">
        <v>2780</v>
      </c>
      <c r="E505" s="18" t="n">
        <v>2240</v>
      </c>
      <c r="F505" s="136"/>
    </row>
    <row r="506" customFormat="false" ht="25.05" hidden="false" customHeight="true" outlineLevel="0" collapsed="false">
      <c r="A506" s="133" t="s">
        <v>3199</v>
      </c>
      <c r="B506" s="134" t="s">
        <v>3744</v>
      </c>
      <c r="C506" s="135" t="n">
        <v>2012</v>
      </c>
      <c r="D506" s="135" t="s">
        <v>2807</v>
      </c>
      <c r="E506" s="18" t="n">
        <v>3470</v>
      </c>
      <c r="F506" s="136"/>
    </row>
    <row r="507" customFormat="false" ht="25.05" hidden="false" customHeight="true" outlineLevel="0" collapsed="false">
      <c r="A507" s="133" t="s">
        <v>3199</v>
      </c>
      <c r="B507" s="134" t="s">
        <v>3745</v>
      </c>
      <c r="C507" s="135" t="n">
        <v>2012</v>
      </c>
      <c r="D507" s="135" t="s">
        <v>2807</v>
      </c>
      <c r="E507" s="18" t="n">
        <v>3280</v>
      </c>
      <c r="F507" s="136"/>
    </row>
    <row r="508" customFormat="false" ht="25.05" hidden="false" customHeight="true" outlineLevel="0" collapsed="false">
      <c r="A508" s="137" t="s">
        <v>2913</v>
      </c>
      <c r="B508" s="138" t="s">
        <v>3746</v>
      </c>
      <c r="C508" s="139" t="n">
        <v>2012</v>
      </c>
      <c r="D508" s="135" t="s">
        <v>2780</v>
      </c>
      <c r="E508" s="18" t="n">
        <v>2020</v>
      </c>
      <c r="F508" s="136"/>
    </row>
    <row r="509" customFormat="false" ht="25.05" hidden="false" customHeight="true" outlineLevel="0" collapsed="false">
      <c r="A509" s="137" t="s">
        <v>2913</v>
      </c>
      <c r="B509" s="138" t="s">
        <v>3747</v>
      </c>
      <c r="C509" s="139" t="n">
        <v>2012</v>
      </c>
      <c r="D509" s="135" t="s">
        <v>2780</v>
      </c>
      <c r="E509" s="18" t="n">
        <v>2290</v>
      </c>
      <c r="F509" s="136"/>
    </row>
    <row r="510" customFormat="false" ht="25.05" hidden="false" customHeight="true" outlineLevel="0" collapsed="false">
      <c r="A510" s="137" t="s">
        <v>3748</v>
      </c>
      <c r="B510" s="138" t="s">
        <v>3749</v>
      </c>
      <c r="C510" s="139" t="n">
        <v>2012</v>
      </c>
      <c r="D510" s="135" t="s">
        <v>2780</v>
      </c>
      <c r="E510" s="18" t="n">
        <v>2770</v>
      </c>
      <c r="F510" s="136"/>
    </row>
    <row r="511" customFormat="false" ht="25.05" hidden="false" customHeight="true" outlineLevel="0" collapsed="false">
      <c r="A511" s="133" t="s">
        <v>3750</v>
      </c>
      <c r="B511" s="134" t="s">
        <v>3751</v>
      </c>
      <c r="C511" s="135" t="n">
        <v>2012</v>
      </c>
      <c r="D511" s="135" t="s">
        <v>2789</v>
      </c>
      <c r="E511" s="18" t="n">
        <v>2240</v>
      </c>
      <c r="F511" s="136"/>
    </row>
    <row r="512" customFormat="false" ht="25.05" hidden="false" customHeight="true" outlineLevel="0" collapsed="false">
      <c r="A512" s="133" t="s">
        <v>3752</v>
      </c>
      <c r="B512" s="134" t="s">
        <v>3753</v>
      </c>
      <c r="C512" s="135" t="n">
        <v>2012</v>
      </c>
      <c r="D512" s="135" t="s">
        <v>2789</v>
      </c>
      <c r="E512" s="18" t="n">
        <v>2500</v>
      </c>
      <c r="F512" s="136"/>
    </row>
    <row r="513" customFormat="false" ht="25.05" hidden="false" customHeight="true" outlineLevel="0" collapsed="false">
      <c r="A513" s="137" t="s">
        <v>3754</v>
      </c>
      <c r="B513" s="138" t="s">
        <v>3755</v>
      </c>
      <c r="C513" s="139" t="n">
        <v>2012</v>
      </c>
      <c r="D513" s="135" t="s">
        <v>2789</v>
      </c>
      <c r="E513" s="18" t="n">
        <v>2700</v>
      </c>
      <c r="F513" s="136"/>
    </row>
    <row r="514" customFormat="false" ht="25.05" hidden="false" customHeight="true" outlineLevel="0" collapsed="false">
      <c r="A514" s="137" t="s">
        <v>3756</v>
      </c>
      <c r="B514" s="138" t="s">
        <v>3757</v>
      </c>
      <c r="C514" s="139" t="n">
        <v>2012</v>
      </c>
      <c r="D514" s="135" t="s">
        <v>2810</v>
      </c>
      <c r="E514" s="18" t="n">
        <v>2860</v>
      </c>
      <c r="F514" s="136"/>
    </row>
    <row r="515" customFormat="false" ht="25.05" hidden="false" customHeight="true" outlineLevel="0" collapsed="false">
      <c r="A515" s="137" t="s">
        <v>3758</v>
      </c>
      <c r="B515" s="138" t="s">
        <v>3759</v>
      </c>
      <c r="C515" s="139" t="n">
        <v>2012</v>
      </c>
      <c r="D515" s="135" t="s">
        <v>2786</v>
      </c>
      <c r="E515" s="18" t="n">
        <v>2960</v>
      </c>
      <c r="F515" s="136"/>
    </row>
    <row r="516" customFormat="false" ht="25.05" hidden="false" customHeight="true" outlineLevel="0" collapsed="false">
      <c r="A516" s="133" t="s">
        <v>3760</v>
      </c>
      <c r="B516" s="134" t="s">
        <v>3761</v>
      </c>
      <c r="C516" s="135" t="n">
        <v>2012</v>
      </c>
      <c r="D516" s="135" t="s">
        <v>2786</v>
      </c>
      <c r="E516" s="18" t="n">
        <v>2980</v>
      </c>
      <c r="F516" s="136"/>
    </row>
    <row r="517" customFormat="false" ht="25.05" hidden="false" customHeight="true" outlineLevel="0" collapsed="false">
      <c r="A517" s="137" t="s">
        <v>3762</v>
      </c>
      <c r="B517" s="138" t="s">
        <v>3763</v>
      </c>
      <c r="C517" s="139" t="n">
        <v>2012</v>
      </c>
      <c r="D517" s="135" t="s">
        <v>2807</v>
      </c>
      <c r="E517" s="18" t="n">
        <v>1300</v>
      </c>
      <c r="F517" s="136"/>
    </row>
    <row r="518" customFormat="false" ht="25.05" hidden="false" customHeight="true" outlineLevel="0" collapsed="false">
      <c r="A518" s="133" t="s">
        <v>3764</v>
      </c>
      <c r="B518" s="134" t="s">
        <v>3765</v>
      </c>
      <c r="C518" s="135" t="n">
        <v>2012</v>
      </c>
      <c r="D518" s="135" t="s">
        <v>2807</v>
      </c>
      <c r="E518" s="18" t="n">
        <v>2930</v>
      </c>
      <c r="F518" s="136"/>
    </row>
    <row r="519" customFormat="false" ht="25.05" hidden="false" customHeight="true" outlineLevel="0" collapsed="false">
      <c r="A519" s="133" t="s">
        <v>3766</v>
      </c>
      <c r="B519" s="134" t="s">
        <v>3767</v>
      </c>
      <c r="C519" s="135" t="n">
        <v>2012</v>
      </c>
      <c r="D519" s="135" t="s">
        <v>2786</v>
      </c>
      <c r="E519" s="18" t="n">
        <v>4100</v>
      </c>
      <c r="F519" s="136"/>
    </row>
    <row r="520" customFormat="false" ht="25.05" hidden="false" customHeight="true" outlineLevel="0" collapsed="false">
      <c r="A520" s="133" t="s">
        <v>3768</v>
      </c>
      <c r="B520" s="134" t="s">
        <v>3769</v>
      </c>
      <c r="C520" s="135" t="n">
        <v>2012</v>
      </c>
      <c r="D520" s="135" t="s">
        <v>2807</v>
      </c>
      <c r="E520" s="18" t="n">
        <v>2800</v>
      </c>
      <c r="F520" s="136"/>
    </row>
    <row r="521" customFormat="false" ht="25.05" hidden="false" customHeight="true" outlineLevel="0" collapsed="false">
      <c r="A521" s="133" t="s">
        <v>3770</v>
      </c>
      <c r="B521" s="134" t="s">
        <v>3771</v>
      </c>
      <c r="C521" s="135" t="n">
        <v>2012</v>
      </c>
      <c r="D521" s="135" t="s">
        <v>2810</v>
      </c>
      <c r="E521" s="18" t="n">
        <v>4030</v>
      </c>
      <c r="F521" s="136"/>
    </row>
    <row r="522" customFormat="false" ht="25.05" hidden="false" customHeight="true" outlineLevel="0" collapsed="false">
      <c r="A522" s="133" t="s">
        <v>3772</v>
      </c>
      <c r="B522" s="134" t="s">
        <v>3773</v>
      </c>
      <c r="C522" s="135" t="n">
        <v>2012</v>
      </c>
      <c r="D522" s="142" t="s">
        <v>2855</v>
      </c>
      <c r="E522" s="18" t="n">
        <v>2060</v>
      </c>
      <c r="F522" s="136"/>
    </row>
    <row r="523" customFormat="false" ht="25.05" hidden="false" customHeight="true" outlineLevel="0" collapsed="false">
      <c r="A523" s="133" t="s">
        <v>3774</v>
      </c>
      <c r="B523" s="134" t="s">
        <v>3775</v>
      </c>
      <c r="C523" s="135" t="n">
        <v>2012</v>
      </c>
      <c r="D523" s="135" t="s">
        <v>2786</v>
      </c>
      <c r="E523" s="18" t="n">
        <v>1090</v>
      </c>
      <c r="F523" s="136"/>
    </row>
    <row r="524" customFormat="false" ht="25.05" hidden="false" customHeight="true" outlineLevel="0" collapsed="false">
      <c r="A524" s="137" t="s">
        <v>2921</v>
      </c>
      <c r="B524" s="138" t="s">
        <v>3776</v>
      </c>
      <c r="C524" s="139" t="n">
        <v>2012</v>
      </c>
      <c r="D524" s="135" t="s">
        <v>2810</v>
      </c>
      <c r="E524" s="18" t="n">
        <v>2700</v>
      </c>
      <c r="F524" s="136"/>
    </row>
    <row r="525" customFormat="false" ht="25.05" hidden="false" customHeight="true" outlineLevel="0" collapsed="false">
      <c r="A525" s="137" t="s">
        <v>3777</v>
      </c>
      <c r="B525" s="138" t="s">
        <v>3778</v>
      </c>
      <c r="C525" s="139" t="n">
        <v>2012</v>
      </c>
      <c r="D525" s="142" t="s">
        <v>2855</v>
      </c>
      <c r="E525" s="18" t="n">
        <v>3520</v>
      </c>
      <c r="F525" s="136"/>
    </row>
    <row r="526" customFormat="false" ht="25.05" hidden="false" customHeight="true" outlineLevel="0" collapsed="false">
      <c r="A526" s="133" t="s">
        <v>3779</v>
      </c>
      <c r="B526" s="134" t="s">
        <v>3780</v>
      </c>
      <c r="C526" s="135" t="n">
        <v>2012</v>
      </c>
      <c r="D526" s="135" t="s">
        <v>2780</v>
      </c>
      <c r="E526" s="18" t="n">
        <v>4930</v>
      </c>
      <c r="F526" s="136"/>
    </row>
    <row r="527" customFormat="false" ht="25.05" hidden="false" customHeight="true" outlineLevel="0" collapsed="false">
      <c r="A527" s="133" t="s">
        <v>3012</v>
      </c>
      <c r="B527" s="134" t="s">
        <v>3781</v>
      </c>
      <c r="C527" s="135" t="n">
        <v>2012</v>
      </c>
      <c r="D527" s="135" t="s">
        <v>2789</v>
      </c>
      <c r="E527" s="18" t="n">
        <v>2510</v>
      </c>
      <c r="F527" s="136"/>
    </row>
    <row r="528" customFormat="false" ht="25.05" hidden="false" customHeight="true" outlineLevel="0" collapsed="false">
      <c r="A528" s="137" t="s">
        <v>3782</v>
      </c>
      <c r="B528" s="138" t="s">
        <v>3783</v>
      </c>
      <c r="C528" s="139" t="n">
        <v>2012</v>
      </c>
      <c r="D528" s="135" t="s">
        <v>2810</v>
      </c>
      <c r="E528" s="18" t="n">
        <v>2030</v>
      </c>
      <c r="F528" s="136"/>
    </row>
    <row r="529" customFormat="false" ht="25.05" hidden="false" customHeight="true" outlineLevel="0" collapsed="false">
      <c r="A529" s="137" t="s">
        <v>3784</v>
      </c>
      <c r="B529" s="138" t="s">
        <v>3785</v>
      </c>
      <c r="C529" s="139" t="n">
        <v>2012</v>
      </c>
      <c r="D529" s="135" t="s">
        <v>2786</v>
      </c>
      <c r="E529" s="18" t="n">
        <v>1710</v>
      </c>
      <c r="F529" s="136"/>
    </row>
    <row r="530" customFormat="false" ht="25.05" hidden="false" customHeight="true" outlineLevel="0" collapsed="false">
      <c r="A530" s="137" t="s">
        <v>3382</v>
      </c>
      <c r="B530" s="138" t="s">
        <v>3786</v>
      </c>
      <c r="C530" s="139" t="n">
        <v>2012</v>
      </c>
      <c r="D530" s="135" t="s">
        <v>2810</v>
      </c>
      <c r="E530" s="18" t="n">
        <v>2240</v>
      </c>
      <c r="F530" s="136"/>
    </row>
    <row r="531" customFormat="false" ht="25.05" hidden="false" customHeight="true" outlineLevel="0" collapsed="false">
      <c r="A531" s="137" t="s">
        <v>3787</v>
      </c>
      <c r="B531" s="138" t="s">
        <v>3788</v>
      </c>
      <c r="C531" s="139" t="n">
        <v>2012</v>
      </c>
      <c r="D531" s="135" t="s">
        <v>3018</v>
      </c>
      <c r="E531" s="18" t="n">
        <v>2580</v>
      </c>
      <c r="F531" s="136"/>
    </row>
    <row r="532" customFormat="false" ht="25.05" hidden="false" customHeight="true" outlineLevel="0" collapsed="false">
      <c r="A532" s="137" t="s">
        <v>3789</v>
      </c>
      <c r="B532" s="138" t="s">
        <v>3790</v>
      </c>
      <c r="C532" s="139" t="n">
        <v>2012</v>
      </c>
      <c r="D532" s="135" t="s">
        <v>2807</v>
      </c>
      <c r="E532" s="18" t="n">
        <v>2160</v>
      </c>
      <c r="F532" s="136"/>
    </row>
    <row r="533" customFormat="false" ht="25.05" hidden="false" customHeight="true" outlineLevel="0" collapsed="false">
      <c r="A533" s="133" t="s">
        <v>3791</v>
      </c>
      <c r="B533" s="134" t="s">
        <v>3792</v>
      </c>
      <c r="C533" s="135" t="n">
        <v>2012</v>
      </c>
      <c r="D533" s="135" t="s">
        <v>2810</v>
      </c>
      <c r="E533" s="18" t="n">
        <v>1150</v>
      </c>
      <c r="F533" s="136"/>
    </row>
    <row r="534" customFormat="false" ht="25.05" hidden="false" customHeight="true" outlineLevel="0" collapsed="false">
      <c r="A534" s="137" t="s">
        <v>3793</v>
      </c>
      <c r="B534" s="138" t="s">
        <v>3794</v>
      </c>
      <c r="C534" s="139" t="n">
        <v>2012</v>
      </c>
      <c r="D534" s="135" t="s">
        <v>2807</v>
      </c>
      <c r="E534" s="18" t="n">
        <v>3600</v>
      </c>
      <c r="F534" s="136"/>
    </row>
    <row r="535" customFormat="false" ht="25.05" hidden="false" customHeight="true" outlineLevel="0" collapsed="false">
      <c r="A535" s="133" t="s">
        <v>3795</v>
      </c>
      <c r="B535" s="134" t="s">
        <v>3796</v>
      </c>
      <c r="C535" s="135" t="n">
        <v>2012</v>
      </c>
      <c r="D535" s="135" t="s">
        <v>2807</v>
      </c>
      <c r="E535" s="18" t="n">
        <v>2960</v>
      </c>
      <c r="F535" s="136"/>
    </row>
    <row r="536" customFormat="false" ht="25.05" hidden="false" customHeight="true" outlineLevel="0" collapsed="false">
      <c r="A536" s="137" t="s">
        <v>3797</v>
      </c>
      <c r="B536" s="138" t="s">
        <v>3798</v>
      </c>
      <c r="C536" s="139" t="n">
        <v>2012</v>
      </c>
      <c r="D536" s="135" t="s">
        <v>2789</v>
      </c>
      <c r="E536" s="18" t="n">
        <v>2610</v>
      </c>
      <c r="F536" s="136"/>
    </row>
    <row r="537" customFormat="false" ht="25.05" hidden="false" customHeight="true" outlineLevel="0" collapsed="false">
      <c r="A537" s="137" t="s">
        <v>3799</v>
      </c>
      <c r="B537" s="138" t="s">
        <v>3800</v>
      </c>
      <c r="C537" s="139" t="n">
        <v>2012</v>
      </c>
      <c r="D537" s="143" t="s">
        <v>2780</v>
      </c>
      <c r="E537" s="18" t="n">
        <v>2940</v>
      </c>
      <c r="F537" s="136"/>
    </row>
    <row r="538" customFormat="false" ht="25.05" hidden="false" customHeight="true" outlineLevel="0" collapsed="false">
      <c r="A538" s="133" t="s">
        <v>3801</v>
      </c>
      <c r="B538" s="134" t="s">
        <v>3802</v>
      </c>
      <c r="C538" s="135" t="n">
        <v>2012</v>
      </c>
      <c r="D538" s="135" t="s">
        <v>2780</v>
      </c>
      <c r="E538" s="18" t="n">
        <v>5280</v>
      </c>
      <c r="F538" s="136"/>
    </row>
    <row r="539" customFormat="false" ht="25.05" hidden="false" customHeight="true" outlineLevel="0" collapsed="false">
      <c r="A539" s="133" t="s">
        <v>3803</v>
      </c>
      <c r="B539" s="134" t="s">
        <v>3804</v>
      </c>
      <c r="C539" s="135" t="n">
        <v>2012</v>
      </c>
      <c r="D539" s="135" t="s">
        <v>2780</v>
      </c>
      <c r="E539" s="18" t="n">
        <v>2700</v>
      </c>
      <c r="F539" s="136"/>
    </row>
    <row r="540" customFormat="false" ht="25.05" hidden="false" customHeight="true" outlineLevel="0" collapsed="false">
      <c r="A540" s="137" t="s">
        <v>3805</v>
      </c>
      <c r="B540" s="138" t="s">
        <v>3806</v>
      </c>
      <c r="C540" s="139" t="n">
        <v>2012</v>
      </c>
      <c r="D540" s="135" t="s">
        <v>2780</v>
      </c>
      <c r="E540" s="18" t="n">
        <v>2770</v>
      </c>
      <c r="F540" s="136"/>
    </row>
    <row r="541" customFormat="false" ht="25.05" hidden="false" customHeight="true" outlineLevel="0" collapsed="false">
      <c r="A541" s="137" t="s">
        <v>3209</v>
      </c>
      <c r="B541" s="138" t="s">
        <v>3807</v>
      </c>
      <c r="C541" s="139" t="n">
        <v>2012</v>
      </c>
      <c r="D541" s="135" t="s">
        <v>2789</v>
      </c>
      <c r="E541" s="18" t="n">
        <v>2750</v>
      </c>
      <c r="F541" s="136"/>
    </row>
    <row r="542" customFormat="false" ht="25.05" hidden="false" customHeight="true" outlineLevel="0" collapsed="false">
      <c r="A542" s="133" t="s">
        <v>3808</v>
      </c>
      <c r="B542" s="134" t="s">
        <v>3809</v>
      </c>
      <c r="C542" s="135" t="n">
        <v>2012</v>
      </c>
      <c r="D542" s="135" t="s">
        <v>2786</v>
      </c>
      <c r="E542" s="18" t="n">
        <v>2770</v>
      </c>
      <c r="F542" s="136"/>
    </row>
    <row r="543" customFormat="false" ht="25.05" hidden="false" customHeight="true" outlineLevel="0" collapsed="false">
      <c r="A543" s="133" t="s">
        <v>3810</v>
      </c>
      <c r="B543" s="134" t="s">
        <v>3811</v>
      </c>
      <c r="C543" s="135" t="n">
        <v>2012</v>
      </c>
      <c r="D543" s="135" t="s">
        <v>2789</v>
      </c>
      <c r="E543" s="18" t="n">
        <v>4980</v>
      </c>
      <c r="F543" s="136"/>
    </row>
    <row r="544" customFormat="false" ht="25.05" hidden="false" customHeight="true" outlineLevel="0" collapsed="false">
      <c r="A544" s="137" t="s">
        <v>3812</v>
      </c>
      <c r="B544" s="138" t="s">
        <v>3813</v>
      </c>
      <c r="C544" s="139" t="n">
        <v>2012</v>
      </c>
      <c r="D544" s="135" t="s">
        <v>2789</v>
      </c>
      <c r="E544" s="18" t="n">
        <v>2750</v>
      </c>
      <c r="F544" s="136"/>
    </row>
    <row r="545" customFormat="false" ht="25.05" hidden="false" customHeight="true" outlineLevel="0" collapsed="false">
      <c r="A545" s="137" t="s">
        <v>3814</v>
      </c>
      <c r="B545" s="138" t="s">
        <v>3815</v>
      </c>
      <c r="C545" s="139" t="n">
        <v>2012</v>
      </c>
      <c r="D545" s="135" t="s">
        <v>2786</v>
      </c>
      <c r="E545" s="18" t="n">
        <v>3020</v>
      </c>
      <c r="F545" s="136"/>
    </row>
    <row r="546" customFormat="false" ht="25.05" hidden="false" customHeight="true" outlineLevel="0" collapsed="false">
      <c r="A546" s="133" t="s">
        <v>3021</v>
      </c>
      <c r="B546" s="134" t="s">
        <v>3816</v>
      </c>
      <c r="C546" s="135" t="n">
        <v>2012</v>
      </c>
      <c r="D546" s="135" t="s">
        <v>2789</v>
      </c>
      <c r="E546" s="18" t="n">
        <v>2000</v>
      </c>
      <c r="F546" s="136"/>
    </row>
    <row r="547" customFormat="false" ht="25.05" hidden="false" customHeight="true" outlineLevel="0" collapsed="false">
      <c r="A547" s="133" t="s">
        <v>3817</v>
      </c>
      <c r="B547" s="134" t="s">
        <v>3818</v>
      </c>
      <c r="C547" s="135" t="n">
        <v>2012</v>
      </c>
      <c r="D547" s="135" t="s">
        <v>2810</v>
      </c>
      <c r="E547" s="18" t="n">
        <v>3310</v>
      </c>
      <c r="F547" s="136"/>
    </row>
    <row r="548" customFormat="false" ht="25.05" hidden="false" customHeight="true" outlineLevel="0" collapsed="false">
      <c r="A548" s="137" t="s">
        <v>3819</v>
      </c>
      <c r="B548" s="138" t="s">
        <v>3820</v>
      </c>
      <c r="C548" s="139" t="n">
        <v>2012</v>
      </c>
      <c r="D548" s="135" t="s">
        <v>2789</v>
      </c>
      <c r="E548" s="18" t="n">
        <v>3140</v>
      </c>
      <c r="F548" s="136"/>
    </row>
    <row r="549" customFormat="false" ht="25.05" hidden="false" customHeight="true" outlineLevel="0" collapsed="false">
      <c r="A549" s="137" t="s">
        <v>3821</v>
      </c>
      <c r="B549" s="138" t="s">
        <v>3822</v>
      </c>
      <c r="C549" s="139" t="n">
        <v>2012</v>
      </c>
      <c r="D549" s="135" t="s">
        <v>2810</v>
      </c>
      <c r="E549" s="18" t="n">
        <v>1660</v>
      </c>
      <c r="F549" s="136"/>
    </row>
    <row r="550" customFormat="false" ht="25.05" hidden="false" customHeight="true" outlineLevel="0" collapsed="false">
      <c r="A550" s="137" t="s">
        <v>3823</v>
      </c>
      <c r="B550" s="138" t="s">
        <v>3824</v>
      </c>
      <c r="C550" s="139" t="n">
        <v>2012</v>
      </c>
      <c r="D550" s="135" t="s">
        <v>2810</v>
      </c>
      <c r="E550" s="18" t="n">
        <v>3660</v>
      </c>
      <c r="F550" s="136"/>
    </row>
    <row r="551" customFormat="false" ht="25.05" hidden="false" customHeight="true" outlineLevel="0" collapsed="false">
      <c r="A551" s="137" t="s">
        <v>3825</v>
      </c>
      <c r="B551" s="138" t="s">
        <v>3826</v>
      </c>
      <c r="C551" s="139" t="n">
        <v>2012</v>
      </c>
      <c r="D551" s="142" t="s">
        <v>2855</v>
      </c>
      <c r="E551" s="18" t="n">
        <v>4750</v>
      </c>
      <c r="F551" s="136"/>
    </row>
    <row r="552" customFormat="false" ht="25.05" hidden="false" customHeight="true" outlineLevel="0" collapsed="false">
      <c r="A552" s="137" t="s">
        <v>3827</v>
      </c>
      <c r="B552" s="138" t="s">
        <v>3828</v>
      </c>
      <c r="C552" s="139" t="n">
        <v>2012</v>
      </c>
      <c r="D552" s="135" t="s">
        <v>2807</v>
      </c>
      <c r="E552" s="18" t="n">
        <v>1090</v>
      </c>
      <c r="F552" s="136"/>
    </row>
    <row r="553" customFormat="false" ht="25.05" hidden="false" customHeight="true" outlineLevel="0" collapsed="false">
      <c r="A553" s="137" t="s">
        <v>3829</v>
      </c>
      <c r="B553" s="138" t="s">
        <v>3830</v>
      </c>
      <c r="C553" s="139" t="n">
        <v>2012</v>
      </c>
      <c r="D553" s="135" t="s">
        <v>2807</v>
      </c>
      <c r="E553" s="18" t="n">
        <v>1340</v>
      </c>
      <c r="F553" s="136"/>
    </row>
    <row r="554" customFormat="false" ht="25.05" hidden="false" customHeight="true" outlineLevel="0" collapsed="false">
      <c r="A554" s="137" t="s">
        <v>3831</v>
      </c>
      <c r="B554" s="138" t="s">
        <v>3832</v>
      </c>
      <c r="C554" s="139" t="n">
        <v>2012</v>
      </c>
      <c r="D554" s="135" t="s">
        <v>2807</v>
      </c>
      <c r="E554" s="18" t="n">
        <v>1410</v>
      </c>
      <c r="F554" s="136"/>
    </row>
    <row r="555" customFormat="false" ht="25.05" hidden="false" customHeight="true" outlineLevel="0" collapsed="false">
      <c r="A555" s="133" t="s">
        <v>3814</v>
      </c>
      <c r="B555" s="134" t="s">
        <v>3833</v>
      </c>
      <c r="C555" s="135" t="n">
        <v>2012</v>
      </c>
      <c r="D555" s="135" t="s">
        <v>2780</v>
      </c>
      <c r="E555" s="18" t="n">
        <v>1900</v>
      </c>
      <c r="F555" s="136"/>
    </row>
    <row r="556" customFormat="false" ht="25.05" hidden="false" customHeight="true" outlineLevel="0" collapsed="false">
      <c r="A556" s="133" t="s">
        <v>3834</v>
      </c>
      <c r="B556" s="134" t="s">
        <v>3835</v>
      </c>
      <c r="C556" s="135" t="n">
        <v>2012</v>
      </c>
      <c r="D556" s="135" t="s">
        <v>2780</v>
      </c>
      <c r="E556" s="18" t="n">
        <v>3340</v>
      </c>
      <c r="F556" s="136"/>
    </row>
    <row r="557" customFormat="false" ht="25.05" hidden="false" customHeight="true" outlineLevel="0" collapsed="false">
      <c r="A557" s="133" t="s">
        <v>3416</v>
      </c>
      <c r="B557" s="134" t="s">
        <v>3836</v>
      </c>
      <c r="C557" s="135" t="n">
        <v>2012</v>
      </c>
      <c r="D557" s="142" t="s">
        <v>2855</v>
      </c>
      <c r="E557" s="18" t="n">
        <v>5040</v>
      </c>
      <c r="F557" s="136"/>
    </row>
    <row r="558" customFormat="false" ht="25.05" hidden="false" customHeight="true" outlineLevel="0" collapsed="false">
      <c r="A558" s="133" t="s">
        <v>3837</v>
      </c>
      <c r="B558" s="134" t="s">
        <v>3838</v>
      </c>
      <c r="C558" s="135" t="n">
        <v>2012</v>
      </c>
      <c r="D558" s="135" t="s">
        <v>2783</v>
      </c>
      <c r="E558" s="18" t="n">
        <v>2190</v>
      </c>
      <c r="F558" s="136"/>
    </row>
    <row r="559" customFormat="false" ht="25.05" hidden="false" customHeight="true" outlineLevel="0" collapsed="false">
      <c r="A559" s="137" t="s">
        <v>3839</v>
      </c>
      <c r="B559" s="138" t="s">
        <v>3840</v>
      </c>
      <c r="C559" s="139" t="n">
        <v>2012</v>
      </c>
      <c r="D559" s="135" t="s">
        <v>1075</v>
      </c>
      <c r="E559" s="18" t="n">
        <v>4620</v>
      </c>
      <c r="F559" s="136"/>
    </row>
    <row r="560" customFormat="false" ht="25.05" hidden="false" customHeight="true" outlineLevel="0" collapsed="false">
      <c r="A560" s="137" t="s">
        <v>3841</v>
      </c>
      <c r="B560" s="138" t="s">
        <v>3842</v>
      </c>
      <c r="C560" s="139" t="n">
        <v>2012</v>
      </c>
      <c r="D560" s="135" t="s">
        <v>2802</v>
      </c>
      <c r="E560" s="18" t="n">
        <v>2910</v>
      </c>
      <c r="F560" s="136"/>
    </row>
    <row r="561" customFormat="false" ht="25.05" hidden="false" customHeight="true" outlineLevel="0" collapsed="false">
      <c r="A561" s="137" t="s">
        <v>3843</v>
      </c>
      <c r="B561" s="138" t="s">
        <v>3844</v>
      </c>
      <c r="C561" s="139" t="n">
        <v>2012</v>
      </c>
      <c r="D561" s="143" t="s">
        <v>3058</v>
      </c>
      <c r="E561" s="18" t="n">
        <v>2980</v>
      </c>
      <c r="F561" s="136"/>
    </row>
    <row r="562" customFormat="false" ht="25.05" hidden="false" customHeight="true" outlineLevel="0" collapsed="false">
      <c r="A562" s="137" t="s">
        <v>3845</v>
      </c>
      <c r="B562" s="138" t="s">
        <v>3846</v>
      </c>
      <c r="C562" s="139" t="n">
        <v>2012</v>
      </c>
      <c r="D562" s="135" t="s">
        <v>3058</v>
      </c>
      <c r="E562" s="18" t="n">
        <v>2690</v>
      </c>
      <c r="F562" s="136"/>
    </row>
    <row r="563" customFormat="false" ht="25.05" hidden="false" customHeight="true" outlineLevel="0" collapsed="false">
      <c r="A563" s="137" t="s">
        <v>3847</v>
      </c>
      <c r="B563" s="138" t="s">
        <v>3848</v>
      </c>
      <c r="C563" s="139" t="n">
        <v>2012</v>
      </c>
      <c r="D563" s="135" t="s">
        <v>3058</v>
      </c>
      <c r="E563" s="18" t="n">
        <v>2030</v>
      </c>
      <c r="F563" s="136"/>
    </row>
    <row r="564" customFormat="false" ht="25.05" hidden="false" customHeight="true" outlineLevel="0" collapsed="false">
      <c r="A564" s="137" t="s">
        <v>3849</v>
      </c>
      <c r="B564" s="138" t="s">
        <v>3850</v>
      </c>
      <c r="C564" s="139" t="n">
        <v>2012</v>
      </c>
      <c r="D564" s="135" t="s">
        <v>3064</v>
      </c>
      <c r="E564" s="18" t="n">
        <v>1730</v>
      </c>
      <c r="F564" s="136"/>
    </row>
    <row r="565" customFormat="false" ht="25.05" hidden="false" customHeight="true" outlineLevel="0" collapsed="false">
      <c r="A565" s="137" t="s">
        <v>3851</v>
      </c>
      <c r="B565" s="134" t="s">
        <v>3852</v>
      </c>
      <c r="C565" s="139" t="n">
        <v>2012</v>
      </c>
      <c r="D565" s="135" t="s">
        <v>1075</v>
      </c>
      <c r="E565" s="18" t="n">
        <v>3950</v>
      </c>
      <c r="F565" s="136"/>
    </row>
    <row r="566" customFormat="false" ht="25.05" hidden="false" customHeight="true" outlineLevel="0" collapsed="false">
      <c r="A566" s="133" t="s">
        <v>3853</v>
      </c>
      <c r="B566" s="134" t="s">
        <v>3854</v>
      </c>
      <c r="C566" s="135" t="n">
        <v>2012</v>
      </c>
      <c r="D566" s="135" t="s">
        <v>2846</v>
      </c>
      <c r="E566" s="18" t="n">
        <v>1710</v>
      </c>
      <c r="F566" s="136"/>
    </row>
    <row r="567" customFormat="false" ht="25.05" hidden="false" customHeight="true" outlineLevel="0" collapsed="false">
      <c r="A567" s="137" t="s">
        <v>3855</v>
      </c>
      <c r="B567" s="138" t="s">
        <v>3856</v>
      </c>
      <c r="C567" s="139" t="n">
        <v>2012</v>
      </c>
      <c r="D567" s="135" t="s">
        <v>1075</v>
      </c>
      <c r="E567" s="18" t="n">
        <v>3420</v>
      </c>
      <c r="F567" s="136"/>
    </row>
    <row r="568" customFormat="false" ht="25.05" hidden="false" customHeight="true" outlineLevel="0" collapsed="false">
      <c r="A568" s="133" t="s">
        <v>3857</v>
      </c>
      <c r="B568" s="134" t="s">
        <v>3858</v>
      </c>
      <c r="C568" s="135" t="n">
        <v>2012</v>
      </c>
      <c r="D568" s="135" t="s">
        <v>2802</v>
      </c>
      <c r="E568" s="18" t="n">
        <v>2720</v>
      </c>
      <c r="F568" s="136"/>
    </row>
    <row r="569" customFormat="false" ht="25.05" hidden="false" customHeight="true" outlineLevel="0" collapsed="false">
      <c r="A569" s="133" t="s">
        <v>2887</v>
      </c>
      <c r="B569" s="134" t="s">
        <v>3859</v>
      </c>
      <c r="C569" s="135" t="n">
        <v>2012</v>
      </c>
      <c r="D569" s="135" t="s">
        <v>2802</v>
      </c>
      <c r="E569" s="18" t="n">
        <v>2580</v>
      </c>
      <c r="F569" s="136"/>
    </row>
    <row r="570" customFormat="false" ht="25.05" hidden="false" customHeight="true" outlineLevel="0" collapsed="false">
      <c r="A570" s="133" t="s">
        <v>3860</v>
      </c>
      <c r="B570" s="134" t="s">
        <v>3861</v>
      </c>
      <c r="C570" s="135" t="n">
        <v>2012</v>
      </c>
      <c r="D570" s="135" t="s">
        <v>2783</v>
      </c>
      <c r="E570" s="18" t="n">
        <v>4100</v>
      </c>
      <c r="F570" s="136"/>
    </row>
    <row r="571" customFormat="false" ht="25.05" hidden="false" customHeight="true" outlineLevel="0" collapsed="false">
      <c r="A571" s="133" t="s">
        <v>3862</v>
      </c>
      <c r="B571" s="134" t="s">
        <v>3863</v>
      </c>
      <c r="C571" s="135" t="n">
        <v>2012</v>
      </c>
      <c r="D571" s="135" t="s">
        <v>2941</v>
      </c>
      <c r="E571" s="18" t="n">
        <v>3070</v>
      </c>
      <c r="F571" s="136"/>
    </row>
    <row r="572" customFormat="false" ht="25.05" hidden="false" customHeight="true" outlineLevel="0" collapsed="false">
      <c r="A572" s="133" t="s">
        <v>3864</v>
      </c>
      <c r="B572" s="134" t="s">
        <v>3865</v>
      </c>
      <c r="C572" s="135" t="n">
        <v>2012</v>
      </c>
      <c r="D572" s="135" t="s">
        <v>1343</v>
      </c>
      <c r="E572" s="18" t="n">
        <v>2080</v>
      </c>
      <c r="F572" s="136"/>
    </row>
    <row r="573" customFormat="false" ht="25.05" hidden="false" customHeight="true" outlineLevel="0" collapsed="false">
      <c r="A573" s="133" t="s">
        <v>3866</v>
      </c>
      <c r="B573" s="134" t="s">
        <v>3867</v>
      </c>
      <c r="C573" s="135" t="n">
        <v>2012</v>
      </c>
      <c r="D573" s="135" t="s">
        <v>2802</v>
      </c>
      <c r="E573" s="18" t="n">
        <v>2620</v>
      </c>
      <c r="F573" s="136"/>
    </row>
    <row r="574" customFormat="false" ht="25.05" hidden="false" customHeight="true" outlineLevel="0" collapsed="false">
      <c r="A574" s="133" t="s">
        <v>3868</v>
      </c>
      <c r="B574" s="134" t="s">
        <v>3869</v>
      </c>
      <c r="C574" s="135" t="n">
        <v>2012</v>
      </c>
      <c r="D574" s="135" t="s">
        <v>3044</v>
      </c>
      <c r="E574" s="18" t="n">
        <v>1390</v>
      </c>
      <c r="F574" s="136"/>
    </row>
    <row r="575" customFormat="false" ht="25.05" hidden="false" customHeight="true" outlineLevel="0" collapsed="false">
      <c r="A575" s="137" t="s">
        <v>3868</v>
      </c>
      <c r="B575" s="138" t="s">
        <v>3870</v>
      </c>
      <c r="C575" s="139" t="n">
        <v>2012</v>
      </c>
      <c r="D575" s="135" t="s">
        <v>3044</v>
      </c>
      <c r="E575" s="18" t="n">
        <v>1390</v>
      </c>
      <c r="F575" s="136"/>
    </row>
    <row r="576" customFormat="false" ht="25.05" hidden="false" customHeight="true" outlineLevel="0" collapsed="false">
      <c r="A576" s="133" t="s">
        <v>3871</v>
      </c>
      <c r="B576" s="134" t="s">
        <v>3872</v>
      </c>
      <c r="C576" s="135" t="n">
        <v>2012</v>
      </c>
      <c r="D576" s="135" t="s">
        <v>2941</v>
      </c>
      <c r="E576" s="18" t="n">
        <v>3520</v>
      </c>
      <c r="F576" s="136"/>
    </row>
    <row r="577" customFormat="false" ht="25.05" hidden="false" customHeight="true" outlineLevel="0" collapsed="false">
      <c r="A577" s="137" t="s">
        <v>3873</v>
      </c>
      <c r="B577" s="138" t="s">
        <v>3874</v>
      </c>
      <c r="C577" s="139" t="n">
        <v>2012</v>
      </c>
      <c r="D577" s="143" t="s">
        <v>2783</v>
      </c>
      <c r="E577" s="18" t="n">
        <v>3120</v>
      </c>
      <c r="F577" s="136"/>
    </row>
    <row r="578" customFormat="false" ht="25.05" hidden="false" customHeight="true" outlineLevel="0" collapsed="false">
      <c r="A578" s="133" t="s">
        <v>3875</v>
      </c>
      <c r="B578" s="134" t="s">
        <v>3876</v>
      </c>
      <c r="C578" s="135" t="n">
        <v>2012</v>
      </c>
      <c r="D578" s="135" t="s">
        <v>2960</v>
      </c>
      <c r="E578" s="18" t="n">
        <v>3950</v>
      </c>
      <c r="F578" s="136"/>
    </row>
    <row r="579" customFormat="false" ht="25.05" hidden="false" customHeight="true" outlineLevel="0" collapsed="false">
      <c r="A579" s="133" t="s">
        <v>3492</v>
      </c>
      <c r="B579" s="134" t="s">
        <v>3877</v>
      </c>
      <c r="C579" s="135" t="n">
        <v>2012</v>
      </c>
      <c r="D579" s="135" t="s">
        <v>1075</v>
      </c>
      <c r="E579" s="18" t="n">
        <v>1380</v>
      </c>
      <c r="F579" s="136"/>
    </row>
    <row r="580" customFormat="false" ht="25.05" hidden="false" customHeight="true" outlineLevel="0" collapsed="false">
      <c r="A580" s="137" t="s">
        <v>3878</v>
      </c>
      <c r="B580" s="138" t="s">
        <v>3879</v>
      </c>
      <c r="C580" s="139" t="n">
        <v>2012</v>
      </c>
      <c r="D580" s="135" t="s">
        <v>3048</v>
      </c>
      <c r="E580" s="18" t="n">
        <v>4560</v>
      </c>
      <c r="F580" s="136"/>
    </row>
    <row r="581" customFormat="false" ht="25.05" hidden="false" customHeight="true" outlineLevel="0" collapsed="false">
      <c r="A581" s="133" t="s">
        <v>3880</v>
      </c>
      <c r="B581" s="134" t="s">
        <v>3881</v>
      </c>
      <c r="C581" s="135" t="n">
        <v>2012</v>
      </c>
      <c r="D581" s="135" t="s">
        <v>3882</v>
      </c>
      <c r="E581" s="18" t="n">
        <v>5230</v>
      </c>
      <c r="F581" s="136"/>
    </row>
    <row r="582" customFormat="false" ht="25.05" hidden="false" customHeight="true" outlineLevel="0" collapsed="false">
      <c r="A582" s="137" t="s">
        <v>3883</v>
      </c>
      <c r="B582" s="138" t="s">
        <v>3884</v>
      </c>
      <c r="C582" s="139" t="n">
        <v>2012</v>
      </c>
      <c r="D582" s="135" t="s">
        <v>3064</v>
      </c>
      <c r="E582" s="18" t="n">
        <v>3630</v>
      </c>
      <c r="F582" s="136"/>
    </row>
    <row r="583" customFormat="false" ht="25.05" hidden="false" customHeight="true" outlineLevel="0" collapsed="false">
      <c r="A583" s="133" t="s">
        <v>3885</v>
      </c>
      <c r="B583" s="134" t="s">
        <v>3886</v>
      </c>
      <c r="C583" s="135" t="n">
        <v>2012</v>
      </c>
      <c r="D583" s="135" t="s">
        <v>2802</v>
      </c>
      <c r="E583" s="18" t="n">
        <v>2320</v>
      </c>
      <c r="F583" s="136"/>
    </row>
    <row r="584" customFormat="false" ht="25.05" hidden="false" customHeight="true" outlineLevel="0" collapsed="false">
      <c r="A584" s="133" t="s">
        <v>3887</v>
      </c>
      <c r="B584" s="134" t="s">
        <v>3888</v>
      </c>
      <c r="C584" s="135" t="n">
        <v>2012</v>
      </c>
      <c r="D584" s="135" t="s">
        <v>2895</v>
      </c>
      <c r="E584" s="18" t="n">
        <v>3060</v>
      </c>
      <c r="F584" s="136"/>
    </row>
    <row r="585" customFormat="false" ht="25.05" hidden="false" customHeight="true" outlineLevel="0" collapsed="false">
      <c r="A585" s="133" t="s">
        <v>3889</v>
      </c>
      <c r="B585" s="134" t="s">
        <v>3890</v>
      </c>
      <c r="C585" s="135" t="n">
        <v>2012</v>
      </c>
      <c r="D585" s="135" t="s">
        <v>2786</v>
      </c>
      <c r="E585" s="18" t="n">
        <v>2500</v>
      </c>
      <c r="F585" s="136"/>
    </row>
    <row r="586" customFormat="false" ht="25.05" hidden="false" customHeight="true" outlineLevel="0" collapsed="false">
      <c r="A586" s="133" t="s">
        <v>3891</v>
      </c>
      <c r="B586" s="134" t="s">
        <v>3892</v>
      </c>
      <c r="C586" s="135" t="n">
        <v>2012</v>
      </c>
      <c r="D586" s="135" t="s">
        <v>3058</v>
      </c>
      <c r="E586" s="18" t="n">
        <v>4140</v>
      </c>
      <c r="F586" s="136"/>
    </row>
    <row r="587" customFormat="false" ht="25.05" hidden="false" customHeight="true" outlineLevel="0" collapsed="false">
      <c r="A587" s="137" t="s">
        <v>3893</v>
      </c>
      <c r="B587" s="138" t="s">
        <v>3894</v>
      </c>
      <c r="C587" s="139" t="n">
        <v>2012</v>
      </c>
      <c r="D587" s="135" t="s">
        <v>2969</v>
      </c>
      <c r="E587" s="18" t="n">
        <v>1620</v>
      </c>
      <c r="F587" s="136"/>
    </row>
    <row r="588" customFormat="false" ht="25.05" hidden="false" customHeight="true" outlineLevel="0" collapsed="false">
      <c r="A588" s="137" t="s">
        <v>3895</v>
      </c>
      <c r="B588" s="138" t="s">
        <v>3896</v>
      </c>
      <c r="C588" s="139" t="n">
        <v>2012</v>
      </c>
      <c r="D588" s="135" t="s">
        <v>2783</v>
      </c>
      <c r="E588" s="18" t="n">
        <v>4640</v>
      </c>
      <c r="F588" s="136"/>
    </row>
    <row r="589" customFormat="false" ht="25.05" hidden="false" customHeight="true" outlineLevel="0" collapsed="false">
      <c r="A589" s="133" t="s">
        <v>3897</v>
      </c>
      <c r="B589" s="134" t="s">
        <v>3898</v>
      </c>
      <c r="C589" s="135" t="n">
        <v>2012</v>
      </c>
      <c r="D589" s="135" t="s">
        <v>1075</v>
      </c>
      <c r="E589" s="18" t="n">
        <v>1600</v>
      </c>
      <c r="F589" s="136"/>
    </row>
    <row r="590" customFormat="false" ht="25.05" hidden="false" customHeight="true" outlineLevel="0" collapsed="false">
      <c r="A590" s="133" t="s">
        <v>3899</v>
      </c>
      <c r="B590" s="134" t="s">
        <v>3900</v>
      </c>
      <c r="C590" s="135" t="n">
        <v>2012</v>
      </c>
      <c r="D590" s="135" t="s">
        <v>2969</v>
      </c>
      <c r="E590" s="18" t="n">
        <v>4320</v>
      </c>
      <c r="F590" s="136"/>
    </row>
    <row r="591" customFormat="false" ht="25.05" hidden="false" customHeight="true" outlineLevel="0" collapsed="false">
      <c r="A591" s="133" t="s">
        <v>3901</v>
      </c>
      <c r="B591" s="134" t="s">
        <v>3902</v>
      </c>
      <c r="C591" s="135" t="n">
        <v>2012</v>
      </c>
      <c r="D591" s="135" t="s">
        <v>2802</v>
      </c>
      <c r="E591" s="18" t="n">
        <v>1950</v>
      </c>
      <c r="F591" s="136"/>
    </row>
    <row r="592" customFormat="false" ht="25.05" hidden="false" customHeight="true" outlineLevel="0" collapsed="false">
      <c r="A592" s="137" t="s">
        <v>2961</v>
      </c>
      <c r="B592" s="138" t="s">
        <v>3903</v>
      </c>
      <c r="C592" s="139" t="n">
        <v>2012</v>
      </c>
      <c r="D592" s="135" t="s">
        <v>2802</v>
      </c>
      <c r="E592" s="18" t="n">
        <v>3890</v>
      </c>
      <c r="F592" s="136"/>
    </row>
    <row r="593" customFormat="false" ht="25.05" hidden="false" customHeight="true" outlineLevel="0" collapsed="false">
      <c r="A593" s="133" t="s">
        <v>3904</v>
      </c>
      <c r="B593" s="134" t="s">
        <v>3905</v>
      </c>
      <c r="C593" s="135" t="n">
        <v>2012</v>
      </c>
      <c r="D593" s="135" t="s">
        <v>1343</v>
      </c>
      <c r="E593" s="18" t="n">
        <v>3410</v>
      </c>
      <c r="F593" s="136"/>
    </row>
    <row r="594" customFormat="false" ht="25.05" hidden="false" customHeight="true" outlineLevel="0" collapsed="false">
      <c r="A594" s="133" t="s">
        <v>3906</v>
      </c>
      <c r="B594" s="134" t="s">
        <v>3907</v>
      </c>
      <c r="C594" s="135" t="n">
        <v>2012</v>
      </c>
      <c r="D594" s="135" t="s">
        <v>2802</v>
      </c>
      <c r="E594" s="18" t="n">
        <v>2180</v>
      </c>
      <c r="F594" s="136"/>
    </row>
    <row r="595" customFormat="false" ht="25.05" hidden="false" customHeight="true" outlineLevel="0" collapsed="false">
      <c r="A595" s="133" t="s">
        <v>3908</v>
      </c>
      <c r="B595" s="134" t="s">
        <v>3909</v>
      </c>
      <c r="C595" s="135" t="n">
        <v>2012</v>
      </c>
      <c r="D595" s="135" t="s">
        <v>2783</v>
      </c>
      <c r="E595" s="18" t="n">
        <v>1870</v>
      </c>
      <c r="F595" s="136"/>
    </row>
    <row r="596" customFormat="false" ht="25.05" hidden="false" customHeight="true" outlineLevel="0" collapsed="false">
      <c r="A596" s="133" t="s">
        <v>3910</v>
      </c>
      <c r="B596" s="134" t="s">
        <v>3911</v>
      </c>
      <c r="C596" s="135" t="n">
        <v>2012</v>
      </c>
      <c r="D596" s="135" t="s">
        <v>2802</v>
      </c>
      <c r="E596" s="18" t="n">
        <v>3780</v>
      </c>
      <c r="F596" s="136"/>
    </row>
    <row r="597" customFormat="false" ht="25.05" hidden="false" customHeight="true" outlineLevel="0" collapsed="false">
      <c r="A597" s="133" t="s">
        <v>3912</v>
      </c>
      <c r="B597" s="134" t="s">
        <v>3913</v>
      </c>
      <c r="C597" s="135" t="n">
        <v>2012</v>
      </c>
      <c r="D597" s="135" t="s">
        <v>2802</v>
      </c>
      <c r="E597" s="18" t="n">
        <v>2260</v>
      </c>
      <c r="F597" s="136"/>
    </row>
    <row r="598" customFormat="false" ht="25.05" hidden="false" customHeight="true" outlineLevel="0" collapsed="false">
      <c r="A598" s="137" t="s">
        <v>2891</v>
      </c>
      <c r="B598" s="138" t="s">
        <v>3914</v>
      </c>
      <c r="C598" s="139" t="n">
        <v>2012</v>
      </c>
      <c r="D598" s="135" t="s">
        <v>2802</v>
      </c>
      <c r="E598" s="18" t="n">
        <v>2910</v>
      </c>
      <c r="F598" s="136"/>
    </row>
    <row r="599" customFormat="false" ht="25.05" hidden="false" customHeight="true" outlineLevel="0" collapsed="false">
      <c r="A599" s="137" t="s">
        <v>3915</v>
      </c>
      <c r="B599" s="138" t="s">
        <v>3916</v>
      </c>
      <c r="C599" s="139" t="n">
        <v>2012</v>
      </c>
      <c r="D599" s="135" t="s">
        <v>3058</v>
      </c>
      <c r="E599" s="18" t="n">
        <v>2080</v>
      </c>
      <c r="F599" s="136"/>
    </row>
    <row r="600" customFormat="false" ht="25.05" hidden="false" customHeight="true" outlineLevel="0" collapsed="false">
      <c r="A600" s="133" t="s">
        <v>2964</v>
      </c>
      <c r="B600" s="134" t="s">
        <v>3917</v>
      </c>
      <c r="C600" s="135" t="n">
        <v>2012</v>
      </c>
      <c r="D600" s="135" t="s">
        <v>2960</v>
      </c>
      <c r="E600" s="18" t="n">
        <v>4270</v>
      </c>
      <c r="F600" s="136"/>
    </row>
    <row r="601" customFormat="false" ht="25.05" hidden="false" customHeight="true" outlineLevel="0" collapsed="false">
      <c r="A601" s="137" t="s">
        <v>3530</v>
      </c>
      <c r="B601" s="138" t="s">
        <v>3918</v>
      </c>
      <c r="C601" s="139" t="n">
        <v>2012</v>
      </c>
      <c r="D601" s="135" t="s">
        <v>2802</v>
      </c>
      <c r="E601" s="18" t="n">
        <v>4690</v>
      </c>
      <c r="F601" s="136"/>
    </row>
    <row r="602" customFormat="false" ht="25.05" hidden="false" customHeight="true" outlineLevel="0" collapsed="false">
      <c r="A602" s="133" t="s">
        <v>3919</v>
      </c>
      <c r="B602" s="134" t="s">
        <v>3920</v>
      </c>
      <c r="C602" s="135" t="n">
        <v>2012</v>
      </c>
      <c r="D602" s="135" t="s">
        <v>2802</v>
      </c>
      <c r="E602" s="18" t="n">
        <v>2340</v>
      </c>
      <c r="F602" s="136"/>
    </row>
    <row r="603" customFormat="false" ht="25.05" hidden="false" customHeight="true" outlineLevel="0" collapsed="false">
      <c r="A603" s="137" t="s">
        <v>3921</v>
      </c>
      <c r="B603" s="138" t="s">
        <v>3922</v>
      </c>
      <c r="C603" s="139" t="n">
        <v>2012</v>
      </c>
      <c r="D603" s="135" t="s">
        <v>2802</v>
      </c>
      <c r="E603" s="18" t="n">
        <v>1440</v>
      </c>
      <c r="F603" s="136"/>
    </row>
    <row r="604" customFormat="false" ht="25.05" hidden="false" customHeight="true" outlineLevel="0" collapsed="false">
      <c r="A604" s="133" t="s">
        <v>3923</v>
      </c>
      <c r="B604" s="134" t="s">
        <v>3924</v>
      </c>
      <c r="C604" s="135" t="n">
        <v>2012</v>
      </c>
      <c r="D604" s="135" t="s">
        <v>1075</v>
      </c>
      <c r="E604" s="18" t="n">
        <v>1760</v>
      </c>
      <c r="F604" s="136"/>
    </row>
    <row r="605" customFormat="false" ht="25.05" hidden="false" customHeight="true" outlineLevel="0" collapsed="false">
      <c r="A605" s="137" t="s">
        <v>3925</v>
      </c>
      <c r="B605" s="138" t="s">
        <v>3926</v>
      </c>
      <c r="C605" s="139" t="n">
        <v>2012</v>
      </c>
      <c r="D605" s="135" t="s">
        <v>1075</v>
      </c>
      <c r="E605" s="18" t="n">
        <v>2900</v>
      </c>
      <c r="F605" s="136"/>
    </row>
    <row r="606" customFormat="false" ht="25.05" hidden="false" customHeight="true" outlineLevel="0" collapsed="false">
      <c r="A606" s="137" t="s">
        <v>3925</v>
      </c>
      <c r="B606" s="138" t="s">
        <v>3927</v>
      </c>
      <c r="C606" s="139" t="n">
        <v>2012</v>
      </c>
      <c r="D606" s="135" t="s">
        <v>2783</v>
      </c>
      <c r="E606" s="18" t="n">
        <v>1550</v>
      </c>
      <c r="F606" s="136"/>
    </row>
    <row r="607" customFormat="false" ht="25.05" hidden="false" customHeight="true" outlineLevel="0" collapsed="false">
      <c r="A607" s="137" t="s">
        <v>3928</v>
      </c>
      <c r="B607" s="138" t="s">
        <v>3929</v>
      </c>
      <c r="C607" s="139" t="n">
        <v>2012</v>
      </c>
      <c r="D607" s="135" t="s">
        <v>2802</v>
      </c>
      <c r="E607" s="18" t="n">
        <v>1280</v>
      </c>
      <c r="F607" s="136"/>
    </row>
    <row r="608" customFormat="false" ht="25.05" hidden="false" customHeight="true" outlineLevel="0" collapsed="false">
      <c r="A608" s="137" t="s">
        <v>3930</v>
      </c>
      <c r="B608" s="138" t="s">
        <v>3931</v>
      </c>
      <c r="C608" s="139" t="n">
        <v>2012</v>
      </c>
      <c r="D608" s="135" t="s">
        <v>3882</v>
      </c>
      <c r="E608" s="18" t="n">
        <v>4110</v>
      </c>
      <c r="F608" s="136"/>
    </row>
    <row r="609" customFormat="false" ht="25.05" hidden="false" customHeight="true" outlineLevel="0" collapsed="false">
      <c r="A609" s="137" t="s">
        <v>3932</v>
      </c>
      <c r="B609" s="138" t="s">
        <v>3933</v>
      </c>
      <c r="C609" s="139" t="n">
        <v>2012</v>
      </c>
      <c r="D609" s="135" t="s">
        <v>2941</v>
      </c>
      <c r="E609" s="18" t="n">
        <v>3650</v>
      </c>
      <c r="F609" s="136"/>
    </row>
    <row r="610" customFormat="false" ht="25.05" hidden="false" customHeight="true" outlineLevel="0" collapsed="false">
      <c r="A610" s="137" t="s">
        <v>3934</v>
      </c>
      <c r="B610" s="138" t="s">
        <v>3935</v>
      </c>
      <c r="C610" s="139" t="n">
        <v>2012</v>
      </c>
      <c r="D610" s="143" t="s">
        <v>1075</v>
      </c>
      <c r="E610" s="18" t="n">
        <v>2980</v>
      </c>
      <c r="F610" s="136"/>
    </row>
    <row r="611" customFormat="false" ht="25.05" hidden="false" customHeight="true" outlineLevel="0" collapsed="false">
      <c r="A611" s="137" t="s">
        <v>3936</v>
      </c>
      <c r="B611" s="138" t="s">
        <v>3937</v>
      </c>
      <c r="C611" s="139" t="n">
        <v>2012</v>
      </c>
      <c r="D611" s="135" t="s">
        <v>2783</v>
      </c>
      <c r="E611" s="18" t="n">
        <v>2500</v>
      </c>
      <c r="F611" s="136"/>
    </row>
    <row r="612" customFormat="false" ht="25.05" hidden="false" customHeight="true" outlineLevel="0" collapsed="false">
      <c r="A612" s="133" t="s">
        <v>3938</v>
      </c>
      <c r="B612" s="134" t="s">
        <v>3939</v>
      </c>
      <c r="C612" s="135" t="n">
        <v>2012</v>
      </c>
      <c r="D612" s="135" t="s">
        <v>2895</v>
      </c>
      <c r="E612" s="18" t="n">
        <v>1760</v>
      </c>
      <c r="F612" s="136"/>
    </row>
    <row r="613" customFormat="false" ht="25.05" hidden="false" customHeight="true" outlineLevel="0" collapsed="false">
      <c r="A613" s="137" t="s">
        <v>3940</v>
      </c>
      <c r="B613" s="138" t="s">
        <v>3941</v>
      </c>
      <c r="C613" s="139" t="n">
        <v>2012</v>
      </c>
      <c r="D613" s="135" t="s">
        <v>2960</v>
      </c>
      <c r="E613" s="18" t="n">
        <v>3070</v>
      </c>
      <c r="F613" s="136"/>
    </row>
    <row r="614" customFormat="false" ht="25.05" hidden="false" customHeight="true" outlineLevel="0" collapsed="false">
      <c r="A614" s="133" t="s">
        <v>3942</v>
      </c>
      <c r="B614" s="134" t="s">
        <v>3943</v>
      </c>
      <c r="C614" s="135" t="n">
        <v>2012</v>
      </c>
      <c r="D614" s="135" t="s">
        <v>1075</v>
      </c>
      <c r="E614" s="18" t="n">
        <v>2580</v>
      </c>
      <c r="F614" s="136"/>
    </row>
    <row r="615" customFormat="false" ht="25.05" hidden="false" customHeight="true" outlineLevel="0" collapsed="false">
      <c r="A615" s="133" t="s">
        <v>3944</v>
      </c>
      <c r="B615" s="134" t="s">
        <v>3945</v>
      </c>
      <c r="C615" s="135" t="n">
        <v>2012</v>
      </c>
      <c r="D615" s="135" t="s">
        <v>2895</v>
      </c>
      <c r="E615" s="18" t="n">
        <v>3740</v>
      </c>
      <c r="F615" s="136"/>
    </row>
    <row r="616" customFormat="false" ht="25.05" hidden="false" customHeight="true" outlineLevel="0" collapsed="false">
      <c r="A616" s="137" t="s">
        <v>3946</v>
      </c>
      <c r="B616" s="138" t="s">
        <v>3947</v>
      </c>
      <c r="C616" s="139" t="n">
        <v>2012</v>
      </c>
      <c r="D616" s="135" t="s">
        <v>2783</v>
      </c>
      <c r="E616" s="18" t="n">
        <v>3200</v>
      </c>
      <c r="F616" s="136"/>
    </row>
    <row r="617" customFormat="false" ht="25.05" hidden="false" customHeight="true" outlineLevel="0" collapsed="false">
      <c r="A617" s="133" t="s">
        <v>3948</v>
      </c>
      <c r="B617" s="134" t="s">
        <v>3949</v>
      </c>
      <c r="C617" s="135" t="n">
        <v>2012</v>
      </c>
      <c r="D617" s="135" t="s">
        <v>3044</v>
      </c>
      <c r="E617" s="18" t="n">
        <v>3410</v>
      </c>
      <c r="F617" s="136"/>
    </row>
    <row r="618" customFormat="false" ht="25.05" hidden="false" customHeight="true" outlineLevel="0" collapsed="false">
      <c r="A618" s="137" t="s">
        <v>3950</v>
      </c>
      <c r="B618" s="138" t="s">
        <v>3951</v>
      </c>
      <c r="C618" s="139" t="n">
        <v>2012</v>
      </c>
      <c r="D618" s="135" t="s">
        <v>1075</v>
      </c>
      <c r="E618" s="18" t="n">
        <v>7740</v>
      </c>
      <c r="F618" s="136"/>
    </row>
    <row r="619" customFormat="false" ht="25.05" hidden="false" customHeight="true" outlineLevel="0" collapsed="false">
      <c r="A619" s="137" t="s">
        <v>3950</v>
      </c>
      <c r="B619" s="138" t="s">
        <v>3952</v>
      </c>
      <c r="C619" s="139" t="n">
        <v>2012</v>
      </c>
      <c r="D619" s="135" t="s">
        <v>1075</v>
      </c>
      <c r="E619" s="18" t="n">
        <v>3970</v>
      </c>
      <c r="F619" s="136"/>
    </row>
    <row r="620" customFormat="false" ht="25.05" hidden="false" customHeight="true" outlineLevel="0" collapsed="false">
      <c r="A620" s="133" t="s">
        <v>3953</v>
      </c>
      <c r="B620" s="134" t="s">
        <v>3954</v>
      </c>
      <c r="C620" s="135" t="n">
        <v>2012</v>
      </c>
      <c r="D620" s="135" t="s">
        <v>3044</v>
      </c>
      <c r="E620" s="18" t="n">
        <v>3020</v>
      </c>
      <c r="F620" s="136"/>
    </row>
    <row r="621" customFormat="false" ht="25.05" hidden="false" customHeight="true" outlineLevel="0" collapsed="false">
      <c r="A621" s="133" t="s">
        <v>3955</v>
      </c>
      <c r="B621" s="134" t="s">
        <v>3956</v>
      </c>
      <c r="C621" s="135" t="n">
        <v>2012</v>
      </c>
      <c r="D621" s="135" t="s">
        <v>1075</v>
      </c>
      <c r="E621" s="18" t="n">
        <v>1700</v>
      </c>
      <c r="F621" s="136"/>
    </row>
    <row r="622" customFormat="false" ht="25.05" hidden="false" customHeight="true" outlineLevel="0" collapsed="false">
      <c r="A622" s="133" t="s">
        <v>3957</v>
      </c>
      <c r="B622" s="134" t="s">
        <v>3958</v>
      </c>
      <c r="C622" s="135" t="n">
        <v>2012</v>
      </c>
      <c r="D622" s="135" t="s">
        <v>2802</v>
      </c>
      <c r="E622" s="18" t="n">
        <v>2560</v>
      </c>
      <c r="F622" s="136"/>
    </row>
    <row r="623" customFormat="false" ht="25.05" hidden="false" customHeight="true" outlineLevel="0" collapsed="false">
      <c r="A623" s="133" t="s">
        <v>3097</v>
      </c>
      <c r="B623" s="134" t="s">
        <v>3959</v>
      </c>
      <c r="C623" s="135" t="n">
        <v>2012</v>
      </c>
      <c r="D623" s="135" t="s">
        <v>2969</v>
      </c>
      <c r="E623" s="18" t="n">
        <v>4190</v>
      </c>
      <c r="F623" s="136"/>
    </row>
    <row r="624" customFormat="false" ht="25.05" hidden="false" customHeight="true" outlineLevel="0" collapsed="false">
      <c r="A624" s="133" t="s">
        <v>3960</v>
      </c>
      <c r="B624" s="134" t="s">
        <v>3961</v>
      </c>
      <c r="C624" s="135" t="n">
        <v>2012</v>
      </c>
      <c r="D624" s="135" t="s">
        <v>2783</v>
      </c>
      <c r="E624" s="18" t="n">
        <v>4910</v>
      </c>
      <c r="F624" s="136"/>
    </row>
    <row r="625" customFormat="false" ht="25.05" hidden="false" customHeight="true" outlineLevel="0" collapsed="false">
      <c r="A625" s="133" t="s">
        <v>3960</v>
      </c>
      <c r="B625" s="134" t="s">
        <v>3962</v>
      </c>
      <c r="C625" s="135" t="n">
        <v>2012</v>
      </c>
      <c r="D625" s="135" t="s">
        <v>2783</v>
      </c>
      <c r="E625" s="18" t="n">
        <v>2880</v>
      </c>
      <c r="F625" s="136"/>
    </row>
    <row r="626" customFormat="false" ht="25.05" hidden="false" customHeight="true" outlineLevel="0" collapsed="false">
      <c r="A626" s="133" t="s">
        <v>3960</v>
      </c>
      <c r="B626" s="134" t="s">
        <v>3963</v>
      </c>
      <c r="C626" s="135" t="n">
        <v>2012</v>
      </c>
      <c r="D626" s="135" t="s">
        <v>2783</v>
      </c>
      <c r="E626" s="18" t="n">
        <v>3300</v>
      </c>
      <c r="F626" s="136"/>
    </row>
    <row r="627" customFormat="false" ht="25.05" hidden="false" customHeight="true" outlineLevel="0" collapsed="false">
      <c r="A627" s="133" t="s">
        <v>3960</v>
      </c>
      <c r="B627" s="134" t="s">
        <v>3964</v>
      </c>
      <c r="C627" s="135" t="n">
        <v>2012</v>
      </c>
      <c r="D627" s="135" t="s">
        <v>2783</v>
      </c>
      <c r="E627" s="18" t="n">
        <v>8130</v>
      </c>
      <c r="F627" s="136"/>
    </row>
    <row r="628" customFormat="false" ht="25.05" hidden="false" customHeight="true" outlineLevel="0" collapsed="false">
      <c r="A628" s="133" t="s">
        <v>3960</v>
      </c>
      <c r="B628" s="134" t="s">
        <v>3965</v>
      </c>
      <c r="C628" s="135" t="n">
        <v>2012</v>
      </c>
      <c r="D628" s="135" t="s">
        <v>2783</v>
      </c>
      <c r="E628" s="18" t="n">
        <v>3360</v>
      </c>
      <c r="F628" s="136"/>
    </row>
    <row r="629" customFormat="false" ht="25.05" hidden="false" customHeight="true" outlineLevel="0" collapsed="false">
      <c r="A629" s="133" t="s">
        <v>3960</v>
      </c>
      <c r="B629" s="134" t="s">
        <v>3966</v>
      </c>
      <c r="C629" s="135" t="n">
        <v>2012</v>
      </c>
      <c r="D629" s="135" t="s">
        <v>2783</v>
      </c>
      <c r="E629" s="18" t="n">
        <v>2990</v>
      </c>
      <c r="F629" s="136"/>
    </row>
    <row r="630" customFormat="false" ht="25.05" hidden="false" customHeight="true" outlineLevel="0" collapsed="false">
      <c r="A630" s="133" t="s">
        <v>3960</v>
      </c>
      <c r="B630" s="134" t="s">
        <v>3967</v>
      </c>
      <c r="C630" s="135" t="n">
        <v>2012</v>
      </c>
      <c r="D630" s="135" t="s">
        <v>2783</v>
      </c>
      <c r="E630" s="18" t="n">
        <v>6620</v>
      </c>
      <c r="F630" s="136"/>
    </row>
    <row r="631" customFormat="false" ht="25.05" hidden="false" customHeight="true" outlineLevel="0" collapsed="false">
      <c r="A631" s="133" t="s">
        <v>3960</v>
      </c>
      <c r="B631" s="134" t="s">
        <v>3968</v>
      </c>
      <c r="C631" s="135" t="n">
        <v>2012</v>
      </c>
      <c r="D631" s="135" t="s">
        <v>2783</v>
      </c>
      <c r="E631" s="18" t="n">
        <v>6560</v>
      </c>
      <c r="F631" s="136"/>
    </row>
    <row r="632" customFormat="false" ht="25.05" hidden="false" customHeight="true" outlineLevel="0" collapsed="false">
      <c r="A632" s="133" t="s">
        <v>3960</v>
      </c>
      <c r="B632" s="134" t="s">
        <v>3969</v>
      </c>
      <c r="C632" s="135" t="n">
        <v>2012</v>
      </c>
      <c r="D632" s="135" t="s">
        <v>2783</v>
      </c>
      <c r="E632" s="18" t="n">
        <v>3440</v>
      </c>
      <c r="F632" s="136"/>
    </row>
    <row r="633" customFormat="false" ht="25.05" hidden="false" customHeight="true" outlineLevel="0" collapsed="false">
      <c r="A633" s="133" t="s">
        <v>3960</v>
      </c>
      <c r="B633" s="134" t="s">
        <v>3970</v>
      </c>
      <c r="C633" s="135" t="n">
        <v>2012</v>
      </c>
      <c r="D633" s="135" t="s">
        <v>2783</v>
      </c>
      <c r="E633" s="18" t="n">
        <v>3500</v>
      </c>
      <c r="F633" s="136"/>
    </row>
    <row r="634" customFormat="false" ht="25.05" hidden="false" customHeight="true" outlineLevel="0" collapsed="false">
      <c r="A634" s="133" t="s">
        <v>3960</v>
      </c>
      <c r="B634" s="134" t="s">
        <v>3971</v>
      </c>
      <c r="C634" s="135" t="n">
        <v>2012</v>
      </c>
      <c r="D634" s="135" t="s">
        <v>2783</v>
      </c>
      <c r="E634" s="18" t="n">
        <v>4860</v>
      </c>
      <c r="F634" s="136"/>
    </row>
    <row r="635" customFormat="false" ht="25.05" hidden="false" customHeight="true" outlineLevel="0" collapsed="false">
      <c r="A635" s="133" t="s">
        <v>3960</v>
      </c>
      <c r="B635" s="134" t="s">
        <v>3972</v>
      </c>
      <c r="C635" s="135" t="n">
        <v>2012</v>
      </c>
      <c r="D635" s="135" t="s">
        <v>2783</v>
      </c>
      <c r="E635" s="18" t="n">
        <v>9220</v>
      </c>
      <c r="F635" s="136"/>
    </row>
    <row r="636" customFormat="false" ht="25.05" hidden="false" customHeight="true" outlineLevel="0" collapsed="false">
      <c r="A636" s="133" t="s">
        <v>3960</v>
      </c>
      <c r="B636" s="134" t="s">
        <v>3973</v>
      </c>
      <c r="C636" s="135" t="n">
        <v>2012</v>
      </c>
      <c r="D636" s="135" t="s">
        <v>2783</v>
      </c>
      <c r="E636" s="18" t="n">
        <v>1970</v>
      </c>
      <c r="F636" s="136"/>
    </row>
    <row r="637" customFormat="false" ht="25.05" hidden="false" customHeight="true" outlineLevel="0" collapsed="false">
      <c r="A637" s="133" t="s">
        <v>3960</v>
      </c>
      <c r="B637" s="134" t="s">
        <v>3974</v>
      </c>
      <c r="C637" s="135" t="n">
        <v>2012</v>
      </c>
      <c r="D637" s="135" t="s">
        <v>2783</v>
      </c>
      <c r="E637" s="18" t="n">
        <v>5790</v>
      </c>
      <c r="F637" s="136"/>
    </row>
    <row r="638" customFormat="false" ht="25.05" hidden="false" customHeight="true" outlineLevel="0" collapsed="false">
      <c r="A638" s="133" t="s">
        <v>3960</v>
      </c>
      <c r="B638" s="134" t="s">
        <v>3975</v>
      </c>
      <c r="C638" s="135" t="n">
        <v>2012</v>
      </c>
      <c r="D638" s="135" t="s">
        <v>2783</v>
      </c>
      <c r="E638" s="18" t="n">
        <v>5200</v>
      </c>
      <c r="F638" s="136"/>
    </row>
    <row r="639" customFormat="false" ht="25.05" hidden="false" customHeight="true" outlineLevel="0" collapsed="false">
      <c r="A639" s="133" t="s">
        <v>3960</v>
      </c>
      <c r="B639" s="134" t="s">
        <v>3976</v>
      </c>
      <c r="C639" s="135" t="n">
        <v>2012</v>
      </c>
      <c r="D639" s="135" t="s">
        <v>2783</v>
      </c>
      <c r="E639" s="18" t="n">
        <v>3570</v>
      </c>
      <c r="F639" s="136"/>
    </row>
    <row r="640" customFormat="false" ht="25.05" hidden="false" customHeight="true" outlineLevel="0" collapsed="false">
      <c r="A640" s="133" t="s">
        <v>3960</v>
      </c>
      <c r="B640" s="134" t="s">
        <v>3977</v>
      </c>
      <c r="C640" s="135" t="n">
        <v>2012</v>
      </c>
      <c r="D640" s="135" t="s">
        <v>2783</v>
      </c>
      <c r="E640" s="18" t="n">
        <v>3420</v>
      </c>
      <c r="F640" s="136"/>
    </row>
    <row r="641" customFormat="false" ht="25.05" hidden="false" customHeight="true" outlineLevel="0" collapsed="false">
      <c r="A641" s="133" t="s">
        <v>3978</v>
      </c>
      <c r="B641" s="134" t="s">
        <v>3979</v>
      </c>
      <c r="C641" s="135" t="n">
        <v>2012</v>
      </c>
      <c r="D641" s="135" t="s">
        <v>2783</v>
      </c>
      <c r="E641" s="18" t="n">
        <v>1410</v>
      </c>
      <c r="F641" s="136"/>
    </row>
    <row r="642" customFormat="false" ht="25.05" hidden="false" customHeight="true" outlineLevel="0" collapsed="false">
      <c r="A642" s="137" t="s">
        <v>3980</v>
      </c>
      <c r="B642" s="138" t="s">
        <v>3981</v>
      </c>
      <c r="C642" s="139" t="n">
        <v>2012</v>
      </c>
      <c r="D642" s="135" t="s">
        <v>1343</v>
      </c>
      <c r="E642" s="18" t="n">
        <v>1920</v>
      </c>
      <c r="F642" s="136"/>
    </row>
    <row r="643" customFormat="false" ht="25.05" hidden="false" customHeight="true" outlineLevel="0" collapsed="false">
      <c r="A643" s="133" t="s">
        <v>3982</v>
      </c>
      <c r="B643" s="134" t="s">
        <v>3983</v>
      </c>
      <c r="C643" s="135" t="n">
        <v>2012</v>
      </c>
      <c r="D643" s="135" t="s">
        <v>1343</v>
      </c>
      <c r="E643" s="18" t="n">
        <v>2130</v>
      </c>
      <c r="F643" s="136"/>
    </row>
    <row r="644" customFormat="false" ht="25.05" hidden="false" customHeight="true" outlineLevel="0" collapsed="false">
      <c r="A644" s="133" t="s">
        <v>3605</v>
      </c>
      <c r="B644" s="134" t="s">
        <v>3984</v>
      </c>
      <c r="C644" s="135" t="n">
        <v>2012</v>
      </c>
      <c r="D644" s="135" t="s">
        <v>3064</v>
      </c>
      <c r="E644" s="18" t="n">
        <v>2540</v>
      </c>
      <c r="F644" s="136"/>
    </row>
    <row r="645" customFormat="false" ht="25.05" hidden="false" customHeight="true" outlineLevel="0" collapsed="false">
      <c r="A645" s="137" t="s">
        <v>3985</v>
      </c>
      <c r="B645" s="138" t="s">
        <v>3986</v>
      </c>
      <c r="C645" s="139" t="n">
        <v>2012</v>
      </c>
      <c r="D645" s="135" t="s">
        <v>3064</v>
      </c>
      <c r="E645" s="18" t="n">
        <v>1940</v>
      </c>
      <c r="F645" s="136"/>
    </row>
    <row r="646" customFormat="false" ht="25.05" hidden="false" customHeight="true" outlineLevel="0" collapsed="false">
      <c r="A646" s="133" t="s">
        <v>3987</v>
      </c>
      <c r="B646" s="134" t="s">
        <v>3988</v>
      </c>
      <c r="C646" s="135" t="n">
        <v>2012</v>
      </c>
      <c r="D646" s="135" t="s">
        <v>2783</v>
      </c>
      <c r="E646" s="18" t="n">
        <v>1940</v>
      </c>
      <c r="F646" s="136"/>
    </row>
    <row r="647" customFormat="false" ht="25.05" hidden="false" customHeight="true" outlineLevel="0" collapsed="false">
      <c r="A647" s="133" t="s">
        <v>3989</v>
      </c>
      <c r="B647" s="134" t="s">
        <v>3990</v>
      </c>
      <c r="C647" s="135" t="n">
        <v>2012</v>
      </c>
      <c r="D647" s="135" t="s">
        <v>1075</v>
      </c>
      <c r="E647" s="18" t="n">
        <v>2290</v>
      </c>
      <c r="F647" s="136"/>
    </row>
    <row r="648" customFormat="false" ht="25.05" hidden="false" customHeight="true" outlineLevel="0" collapsed="false">
      <c r="A648" s="133" t="s">
        <v>3991</v>
      </c>
      <c r="B648" s="134" t="s">
        <v>3992</v>
      </c>
      <c r="C648" s="135" t="n">
        <v>2012</v>
      </c>
      <c r="D648" s="135" t="s">
        <v>3064</v>
      </c>
      <c r="E648" s="18" t="n">
        <v>3620</v>
      </c>
      <c r="F648" s="136"/>
    </row>
    <row r="649" customFormat="false" ht="25.05" hidden="false" customHeight="true" outlineLevel="0" collapsed="false">
      <c r="A649" s="137" t="s">
        <v>3993</v>
      </c>
      <c r="B649" s="138" t="s">
        <v>3994</v>
      </c>
      <c r="C649" s="139" t="n">
        <v>2012</v>
      </c>
      <c r="D649" s="135" t="s">
        <v>3058</v>
      </c>
      <c r="E649" s="18" t="n">
        <v>1570</v>
      </c>
      <c r="F649" s="136"/>
    </row>
    <row r="650" customFormat="false" ht="25.05" hidden="false" customHeight="true" outlineLevel="0" collapsed="false">
      <c r="A650" s="133" t="s">
        <v>3995</v>
      </c>
      <c r="B650" s="134" t="s">
        <v>3996</v>
      </c>
      <c r="C650" s="135" t="n">
        <v>2012</v>
      </c>
      <c r="D650" s="135" t="s">
        <v>3058</v>
      </c>
      <c r="E650" s="18" t="n">
        <v>2190</v>
      </c>
      <c r="F650" s="136"/>
    </row>
    <row r="651" customFormat="false" ht="25.05" hidden="false" customHeight="true" outlineLevel="0" collapsed="false">
      <c r="A651" s="137" t="s">
        <v>3997</v>
      </c>
      <c r="B651" s="138" t="s">
        <v>3998</v>
      </c>
      <c r="C651" s="139" t="n">
        <v>2012</v>
      </c>
      <c r="D651" s="135" t="s">
        <v>3058</v>
      </c>
      <c r="E651" s="18" t="n">
        <v>2110</v>
      </c>
      <c r="F651" s="136"/>
    </row>
    <row r="652" customFormat="false" ht="25.05" hidden="false" customHeight="true" outlineLevel="0" collapsed="false">
      <c r="A652" s="137" t="s">
        <v>3999</v>
      </c>
      <c r="B652" s="138" t="s">
        <v>4000</v>
      </c>
      <c r="C652" s="139" t="n">
        <v>2012</v>
      </c>
      <c r="D652" s="135" t="s">
        <v>1075</v>
      </c>
      <c r="E652" s="18" t="n">
        <v>2050</v>
      </c>
      <c r="F652" s="136"/>
    </row>
    <row r="653" customFormat="false" ht="25.05" hidden="false" customHeight="true" outlineLevel="0" collapsed="false">
      <c r="A653" s="137" t="s">
        <v>4001</v>
      </c>
      <c r="B653" s="138" t="s">
        <v>4002</v>
      </c>
      <c r="C653" s="139" t="n">
        <v>2012</v>
      </c>
      <c r="D653" s="135" t="s">
        <v>2802</v>
      </c>
      <c r="E653" s="18" t="n">
        <v>3360</v>
      </c>
      <c r="F653" s="136"/>
    </row>
    <row r="654" customFormat="false" ht="25.05" hidden="false" customHeight="true" outlineLevel="0" collapsed="false">
      <c r="A654" s="137" t="s">
        <v>4003</v>
      </c>
      <c r="B654" s="138" t="s">
        <v>4004</v>
      </c>
      <c r="C654" s="139" t="n">
        <v>2012</v>
      </c>
      <c r="D654" s="135" t="s">
        <v>2969</v>
      </c>
      <c r="E654" s="18" t="n">
        <v>2220</v>
      </c>
      <c r="F654" s="136"/>
    </row>
    <row r="655" customFormat="false" ht="25.05" hidden="false" customHeight="true" outlineLevel="0" collapsed="false">
      <c r="A655" s="133" t="s">
        <v>4005</v>
      </c>
      <c r="B655" s="134" t="s">
        <v>4006</v>
      </c>
      <c r="C655" s="135" t="n">
        <v>2012</v>
      </c>
      <c r="D655" s="135" t="s">
        <v>3044</v>
      </c>
      <c r="E655" s="18" t="n">
        <v>1550</v>
      </c>
      <c r="F655" s="136"/>
    </row>
    <row r="656" customFormat="false" ht="25.05" hidden="false" customHeight="true" outlineLevel="0" collapsed="false">
      <c r="A656" s="133" t="s">
        <v>4007</v>
      </c>
      <c r="B656" s="134" t="s">
        <v>4008</v>
      </c>
      <c r="C656" s="135" t="n">
        <v>2012</v>
      </c>
      <c r="D656" s="135" t="s">
        <v>2783</v>
      </c>
      <c r="E656" s="18" t="n">
        <v>1970</v>
      </c>
      <c r="F656" s="136"/>
    </row>
    <row r="657" customFormat="false" ht="25.05" hidden="false" customHeight="true" outlineLevel="0" collapsed="false">
      <c r="A657" s="137" t="s">
        <v>4009</v>
      </c>
      <c r="B657" s="138" t="s">
        <v>4010</v>
      </c>
      <c r="C657" s="139" t="n">
        <v>2012</v>
      </c>
      <c r="D657" s="135" t="s">
        <v>2802</v>
      </c>
      <c r="E657" s="18" t="n">
        <v>3340</v>
      </c>
      <c r="F657" s="136"/>
    </row>
    <row r="658" customFormat="false" ht="25.05" hidden="false" customHeight="true" outlineLevel="0" collapsed="false">
      <c r="A658" s="133" t="s">
        <v>4011</v>
      </c>
      <c r="B658" s="134" t="s">
        <v>4012</v>
      </c>
      <c r="C658" s="135" t="n">
        <v>2012</v>
      </c>
      <c r="D658" s="135" t="s">
        <v>2802</v>
      </c>
      <c r="E658" s="18" t="n">
        <v>2350</v>
      </c>
      <c r="F658" s="136"/>
    </row>
    <row r="659" customFormat="false" ht="25.05" hidden="false" customHeight="true" outlineLevel="0" collapsed="false">
      <c r="A659" s="137" t="s">
        <v>4013</v>
      </c>
      <c r="B659" s="138" t="s">
        <v>4014</v>
      </c>
      <c r="C659" s="139" t="n">
        <v>2012</v>
      </c>
      <c r="D659" s="135" t="s">
        <v>2807</v>
      </c>
      <c r="E659" s="18" t="n">
        <v>4240</v>
      </c>
      <c r="F659" s="136"/>
    </row>
    <row r="660" customFormat="false" ht="25.05" hidden="false" customHeight="true" outlineLevel="0" collapsed="false">
      <c r="A660" s="133" t="s">
        <v>4015</v>
      </c>
      <c r="B660" s="134" t="s">
        <v>4016</v>
      </c>
      <c r="C660" s="135" t="n">
        <v>2012</v>
      </c>
      <c r="D660" s="135" t="s">
        <v>2941</v>
      </c>
      <c r="E660" s="18" t="n">
        <v>2910</v>
      </c>
      <c r="F660" s="136"/>
    </row>
    <row r="661" customFormat="false" ht="25.05" hidden="false" customHeight="true" outlineLevel="0" collapsed="false">
      <c r="A661" s="133" t="s">
        <v>3118</v>
      </c>
      <c r="B661" s="134" t="s">
        <v>4017</v>
      </c>
      <c r="C661" s="135" t="n">
        <v>2012</v>
      </c>
      <c r="D661" s="135" t="s">
        <v>2783</v>
      </c>
      <c r="E661" s="18" t="n">
        <v>1940</v>
      </c>
      <c r="F661" s="136"/>
    </row>
    <row r="662" customFormat="false" ht="25.05" hidden="false" customHeight="true" outlineLevel="0" collapsed="false">
      <c r="A662" s="137" t="s">
        <v>4018</v>
      </c>
      <c r="B662" s="138" t="s">
        <v>4019</v>
      </c>
      <c r="C662" s="139" t="n">
        <v>2012</v>
      </c>
      <c r="D662" s="135" t="s">
        <v>2810</v>
      </c>
      <c r="E662" s="18" t="n">
        <v>1790</v>
      </c>
      <c r="F662" s="136"/>
    </row>
    <row r="663" customFormat="false" ht="25.05" hidden="false" customHeight="true" outlineLevel="0" collapsed="false">
      <c r="A663" s="133" t="s">
        <v>3121</v>
      </c>
      <c r="B663" s="134" t="s">
        <v>4020</v>
      </c>
      <c r="C663" s="135" t="n">
        <v>2012</v>
      </c>
      <c r="D663" s="135" t="s">
        <v>2802</v>
      </c>
      <c r="E663" s="18" t="n">
        <v>2880</v>
      </c>
      <c r="F663" s="136"/>
    </row>
    <row r="664" customFormat="false" ht="25.05" hidden="false" customHeight="true" outlineLevel="0" collapsed="false">
      <c r="A664" s="137" t="s">
        <v>4021</v>
      </c>
      <c r="B664" s="138" t="s">
        <v>4022</v>
      </c>
      <c r="C664" s="139" t="n">
        <v>2012</v>
      </c>
      <c r="D664" s="135" t="s">
        <v>2780</v>
      </c>
      <c r="E664" s="18" t="n">
        <v>3020</v>
      </c>
      <c r="F664" s="136"/>
    </row>
    <row r="665" customFormat="false" ht="25.05" hidden="false" customHeight="true" outlineLevel="0" collapsed="false">
      <c r="A665" s="137" t="s">
        <v>4023</v>
      </c>
      <c r="B665" s="138" t="s">
        <v>4024</v>
      </c>
      <c r="C665" s="139" t="n">
        <v>2012</v>
      </c>
      <c r="D665" s="135" t="s">
        <v>2780</v>
      </c>
      <c r="E665" s="18" t="n">
        <v>1630</v>
      </c>
      <c r="F665" s="136"/>
    </row>
    <row r="666" customFormat="false" ht="25.05" hidden="false" customHeight="true" outlineLevel="0" collapsed="false">
      <c r="A666" s="137" t="s">
        <v>4023</v>
      </c>
      <c r="B666" s="138" t="s">
        <v>4025</v>
      </c>
      <c r="C666" s="139" t="n">
        <v>2012</v>
      </c>
      <c r="D666" s="135" t="s">
        <v>2780</v>
      </c>
      <c r="E666" s="18" t="n">
        <v>2000</v>
      </c>
      <c r="F666" s="136"/>
    </row>
    <row r="667" customFormat="false" ht="25.05" hidden="false" customHeight="true" outlineLevel="0" collapsed="false">
      <c r="A667" s="137" t="s">
        <v>4026</v>
      </c>
      <c r="B667" s="138" t="s">
        <v>4027</v>
      </c>
      <c r="C667" s="139" t="n">
        <v>2012</v>
      </c>
      <c r="D667" s="135" t="s">
        <v>1343</v>
      </c>
      <c r="E667" s="18" t="n">
        <v>2740</v>
      </c>
      <c r="F667" s="136"/>
    </row>
    <row r="668" customFormat="false" ht="25.05" hidden="false" customHeight="true" outlineLevel="0" collapsed="false">
      <c r="A668" s="133" t="s">
        <v>4028</v>
      </c>
      <c r="B668" s="134" t="s">
        <v>4029</v>
      </c>
      <c r="C668" s="135" t="n">
        <v>2012</v>
      </c>
      <c r="D668" s="135" t="s">
        <v>2807</v>
      </c>
      <c r="E668" s="18" t="n">
        <v>2540</v>
      </c>
      <c r="F668" s="136"/>
    </row>
    <row r="669" customFormat="false" ht="25.05" hidden="false" customHeight="true" outlineLevel="0" collapsed="false">
      <c r="A669" s="133" t="s">
        <v>4030</v>
      </c>
      <c r="B669" s="134" t="s">
        <v>4031</v>
      </c>
      <c r="C669" s="135" t="n">
        <v>2012</v>
      </c>
      <c r="D669" s="135" t="s">
        <v>1075</v>
      </c>
      <c r="E669" s="18" t="n">
        <v>2560</v>
      </c>
      <c r="F669" s="136"/>
    </row>
    <row r="670" customFormat="false" ht="25.05" hidden="false" customHeight="true" outlineLevel="0" collapsed="false">
      <c r="A670" s="133" t="s">
        <v>4032</v>
      </c>
      <c r="B670" s="134" t="s">
        <v>4033</v>
      </c>
      <c r="C670" s="135" t="n">
        <v>2012</v>
      </c>
      <c r="D670" s="135" t="s">
        <v>3048</v>
      </c>
      <c r="E670" s="18" t="n">
        <v>1440</v>
      </c>
      <c r="F670" s="136"/>
    </row>
    <row r="671" customFormat="false" ht="25.05" hidden="false" customHeight="true" outlineLevel="0" collapsed="false">
      <c r="A671" s="133" t="s">
        <v>4034</v>
      </c>
      <c r="B671" s="134" t="s">
        <v>4035</v>
      </c>
      <c r="C671" s="135" t="n">
        <v>2012</v>
      </c>
      <c r="D671" s="135" t="s">
        <v>2780</v>
      </c>
      <c r="E671" s="18" t="n">
        <v>1920</v>
      </c>
      <c r="F671" s="136"/>
    </row>
    <row r="672" customFormat="false" ht="25.05" hidden="false" customHeight="true" outlineLevel="0" collapsed="false">
      <c r="A672" s="133" t="s">
        <v>4036</v>
      </c>
      <c r="B672" s="134" t="s">
        <v>4037</v>
      </c>
      <c r="C672" s="135" t="n">
        <v>2012</v>
      </c>
      <c r="D672" s="135" t="s">
        <v>2783</v>
      </c>
      <c r="E672" s="18" t="n">
        <v>4780</v>
      </c>
      <c r="F672" s="136"/>
    </row>
    <row r="673" customFormat="false" ht="25.05" hidden="false" customHeight="true" outlineLevel="0" collapsed="false">
      <c r="A673" s="137" t="s">
        <v>4038</v>
      </c>
      <c r="B673" s="138" t="s">
        <v>4039</v>
      </c>
      <c r="C673" s="139" t="n">
        <v>2012</v>
      </c>
      <c r="D673" s="135" t="s">
        <v>2077</v>
      </c>
      <c r="E673" s="18" t="n">
        <v>1550</v>
      </c>
      <c r="F673" s="136"/>
    </row>
    <row r="674" customFormat="false" ht="25.05" hidden="false" customHeight="true" outlineLevel="0" collapsed="false">
      <c r="A674" s="137" t="s">
        <v>4040</v>
      </c>
      <c r="B674" s="138" t="s">
        <v>4041</v>
      </c>
      <c r="C674" s="139" t="n">
        <v>2012</v>
      </c>
      <c r="D674" s="135" t="s">
        <v>2077</v>
      </c>
      <c r="E674" s="18" t="n">
        <v>1550</v>
      </c>
      <c r="F674" s="136"/>
    </row>
    <row r="675" customFormat="false" ht="25.05" hidden="false" customHeight="true" outlineLevel="0" collapsed="false">
      <c r="A675" s="137" t="s">
        <v>4042</v>
      </c>
      <c r="B675" s="138" t="s">
        <v>4043</v>
      </c>
      <c r="C675" s="139" t="n">
        <v>2012</v>
      </c>
      <c r="D675" s="135" t="s">
        <v>2895</v>
      </c>
      <c r="E675" s="18" t="n">
        <v>1840</v>
      </c>
      <c r="F675" s="136"/>
    </row>
    <row r="676" customFormat="false" ht="25.05" hidden="false" customHeight="true" outlineLevel="0" collapsed="false">
      <c r="A676" s="137" t="s">
        <v>4044</v>
      </c>
      <c r="B676" s="138" t="s">
        <v>4045</v>
      </c>
      <c r="C676" s="139" t="n">
        <v>2012</v>
      </c>
      <c r="D676" s="135" t="s">
        <v>2077</v>
      </c>
      <c r="E676" s="18" t="n">
        <v>2690</v>
      </c>
      <c r="F676" s="136"/>
    </row>
    <row r="677" customFormat="false" ht="25.05" hidden="false" customHeight="true" outlineLevel="0" collapsed="false">
      <c r="A677" s="133" t="s">
        <v>4046</v>
      </c>
      <c r="B677" s="134" t="s">
        <v>4047</v>
      </c>
      <c r="C677" s="135" t="n">
        <v>2012</v>
      </c>
      <c r="D677" s="135" t="s">
        <v>2783</v>
      </c>
      <c r="E677" s="18" t="n">
        <v>2700</v>
      </c>
      <c r="F677" s="136"/>
    </row>
    <row r="678" customFormat="false" ht="25.05" hidden="false" customHeight="true" outlineLevel="0" collapsed="false">
      <c r="A678" s="137" t="s">
        <v>4048</v>
      </c>
      <c r="B678" s="138" t="s">
        <v>4049</v>
      </c>
      <c r="C678" s="139" t="n">
        <v>2012</v>
      </c>
      <c r="D678" s="135" t="s">
        <v>2802</v>
      </c>
      <c r="E678" s="18" t="n">
        <v>2720</v>
      </c>
      <c r="F678" s="136"/>
    </row>
    <row r="679" customFormat="false" ht="25.05" hidden="false" customHeight="true" outlineLevel="0" collapsed="false">
      <c r="A679" s="137" t="s">
        <v>4050</v>
      </c>
      <c r="B679" s="138" t="s">
        <v>4051</v>
      </c>
      <c r="C679" s="139" t="n">
        <v>2012</v>
      </c>
      <c r="D679" s="135" t="s">
        <v>2802</v>
      </c>
      <c r="E679" s="18" t="n">
        <v>1970</v>
      </c>
      <c r="F679" s="136"/>
    </row>
    <row r="680" customFormat="false" ht="25.05" hidden="false" customHeight="true" outlineLevel="0" collapsed="false">
      <c r="A680" s="133" t="s">
        <v>4052</v>
      </c>
      <c r="B680" s="134" t="s">
        <v>4053</v>
      </c>
      <c r="C680" s="135" t="n">
        <v>2012</v>
      </c>
      <c r="D680" s="135" t="s">
        <v>2802</v>
      </c>
      <c r="E680" s="18" t="n">
        <v>3220</v>
      </c>
      <c r="F680" s="136"/>
    </row>
    <row r="681" customFormat="false" ht="25.05" hidden="false" customHeight="true" outlineLevel="0" collapsed="false">
      <c r="A681" s="133" t="s">
        <v>4054</v>
      </c>
      <c r="B681" s="134" t="s">
        <v>4055</v>
      </c>
      <c r="C681" s="135" t="n">
        <v>2012</v>
      </c>
      <c r="D681" s="135" t="s">
        <v>3044</v>
      </c>
      <c r="E681" s="18" t="n">
        <v>1460</v>
      </c>
      <c r="F681" s="136"/>
    </row>
    <row r="682" customFormat="false" ht="25.05" hidden="false" customHeight="true" outlineLevel="0" collapsed="false">
      <c r="A682" s="137" t="s">
        <v>4056</v>
      </c>
      <c r="B682" s="138" t="s">
        <v>4057</v>
      </c>
      <c r="C682" s="139" t="n">
        <v>2012</v>
      </c>
      <c r="D682" s="143" t="s">
        <v>2810</v>
      </c>
      <c r="E682" s="18" t="n">
        <v>1220</v>
      </c>
      <c r="F682" s="136"/>
    </row>
    <row r="683" customFormat="false" ht="25.05" hidden="false" customHeight="true" outlineLevel="0" collapsed="false">
      <c r="A683" s="133" t="s">
        <v>4058</v>
      </c>
      <c r="B683" s="134" t="s">
        <v>4059</v>
      </c>
      <c r="C683" s="135" t="n">
        <v>2012</v>
      </c>
      <c r="D683" s="135" t="s">
        <v>2810</v>
      </c>
      <c r="E683" s="18" t="n">
        <v>3330</v>
      </c>
      <c r="F683" s="136"/>
    </row>
    <row r="684" customFormat="false" ht="25.05" hidden="false" customHeight="true" outlineLevel="0" collapsed="false">
      <c r="A684" s="133" t="s">
        <v>3729</v>
      </c>
      <c r="B684" s="134" t="s">
        <v>4060</v>
      </c>
      <c r="C684" s="135" t="n">
        <v>2012</v>
      </c>
      <c r="D684" s="135" t="s">
        <v>3731</v>
      </c>
      <c r="E684" s="18" t="n">
        <v>6400</v>
      </c>
      <c r="F684" s="136"/>
    </row>
    <row r="685" customFormat="false" ht="25.05" hidden="false" customHeight="true" outlineLevel="0" collapsed="false">
      <c r="A685" s="133" t="s">
        <v>3729</v>
      </c>
      <c r="B685" s="134" t="s">
        <v>4061</v>
      </c>
      <c r="C685" s="135" t="n">
        <v>2012</v>
      </c>
      <c r="D685" s="135" t="s">
        <v>3731</v>
      </c>
      <c r="E685" s="18" t="n">
        <v>6400</v>
      </c>
      <c r="F685" s="136"/>
    </row>
    <row r="686" customFormat="false" ht="25.05" hidden="false" customHeight="true" outlineLevel="0" collapsed="false">
      <c r="A686" s="133" t="s">
        <v>3729</v>
      </c>
      <c r="B686" s="134" t="s">
        <v>4062</v>
      </c>
      <c r="C686" s="135" t="n">
        <v>2012</v>
      </c>
      <c r="D686" s="135" t="s">
        <v>3731</v>
      </c>
      <c r="E686" s="18" t="n">
        <v>6400</v>
      </c>
      <c r="F686" s="136"/>
    </row>
    <row r="687" customFormat="false" ht="25.05" hidden="false" customHeight="true" outlineLevel="0" collapsed="false">
      <c r="A687" s="133" t="s">
        <v>3729</v>
      </c>
      <c r="B687" s="134" t="s">
        <v>4063</v>
      </c>
      <c r="C687" s="135" t="n">
        <v>2012</v>
      </c>
      <c r="D687" s="135" t="s">
        <v>3731</v>
      </c>
      <c r="E687" s="18" t="n">
        <v>6400</v>
      </c>
      <c r="F687" s="136"/>
    </row>
    <row r="688" customFormat="false" ht="25.05" hidden="false" customHeight="true" outlineLevel="0" collapsed="false">
      <c r="A688" s="133" t="s">
        <v>3729</v>
      </c>
      <c r="B688" s="134" t="s">
        <v>4064</v>
      </c>
      <c r="C688" s="135" t="n">
        <v>2012</v>
      </c>
      <c r="D688" s="135" t="s">
        <v>3731</v>
      </c>
      <c r="E688" s="18" t="n">
        <v>6400</v>
      </c>
      <c r="F688" s="136"/>
    </row>
    <row r="689" customFormat="false" ht="25.05" hidden="false" customHeight="true" outlineLevel="0" collapsed="false">
      <c r="A689" s="133" t="s">
        <v>3729</v>
      </c>
      <c r="B689" s="134" t="s">
        <v>4065</v>
      </c>
      <c r="C689" s="135" t="n">
        <v>2012</v>
      </c>
      <c r="D689" s="135" t="s">
        <v>3731</v>
      </c>
      <c r="E689" s="18" t="n">
        <v>6400</v>
      </c>
      <c r="F689" s="136"/>
    </row>
    <row r="690" customFormat="false" ht="25.05" hidden="false" customHeight="true" outlineLevel="0" collapsed="false">
      <c r="A690" s="137" t="s">
        <v>4066</v>
      </c>
      <c r="B690" s="138" t="s">
        <v>4067</v>
      </c>
      <c r="C690" s="139" t="n">
        <v>2012</v>
      </c>
      <c r="D690" s="135" t="s">
        <v>2789</v>
      </c>
      <c r="E690" s="18" t="n">
        <v>2270</v>
      </c>
      <c r="F690" s="136"/>
    </row>
    <row r="691" customFormat="false" ht="25.05" hidden="false" customHeight="true" outlineLevel="0" collapsed="false">
      <c r="A691" s="133" t="s">
        <v>4068</v>
      </c>
      <c r="B691" s="134" t="s">
        <v>4069</v>
      </c>
      <c r="C691" s="135" t="n">
        <v>2012</v>
      </c>
      <c r="D691" s="135" t="s">
        <v>2807</v>
      </c>
      <c r="E691" s="18" t="n">
        <v>1250</v>
      </c>
      <c r="F691" s="136"/>
    </row>
    <row r="692" customFormat="false" ht="25.05" hidden="false" customHeight="true" outlineLevel="0" collapsed="false">
      <c r="A692" s="133" t="s">
        <v>4070</v>
      </c>
      <c r="B692" s="134" t="s">
        <v>4071</v>
      </c>
      <c r="C692" s="135" t="n">
        <v>2012</v>
      </c>
      <c r="D692" s="135" t="s">
        <v>2786</v>
      </c>
      <c r="E692" s="18" t="n">
        <v>2420</v>
      </c>
      <c r="F692" s="136"/>
    </row>
    <row r="693" customFormat="false" ht="25.05" hidden="false" customHeight="true" outlineLevel="0" collapsed="false">
      <c r="A693" s="137" t="s">
        <v>4072</v>
      </c>
      <c r="B693" s="138" t="s">
        <v>4073</v>
      </c>
      <c r="C693" s="139" t="n">
        <v>2012</v>
      </c>
      <c r="D693" s="135" t="s">
        <v>2789</v>
      </c>
      <c r="E693" s="18" t="n">
        <v>2000</v>
      </c>
      <c r="F693" s="136"/>
    </row>
    <row r="694" customFormat="false" ht="25.05" hidden="false" customHeight="true" outlineLevel="0" collapsed="false">
      <c r="A694" s="133" t="s">
        <v>3729</v>
      </c>
      <c r="B694" s="134" t="s">
        <v>4074</v>
      </c>
      <c r="C694" s="135" t="n">
        <v>2012</v>
      </c>
      <c r="D694" s="135" t="s">
        <v>3731</v>
      </c>
      <c r="E694" s="18" t="n">
        <v>6400</v>
      </c>
      <c r="F694" s="136"/>
    </row>
    <row r="695" customFormat="false" ht="25.05" hidden="false" customHeight="true" outlineLevel="0" collapsed="false">
      <c r="A695" s="133" t="s">
        <v>4075</v>
      </c>
      <c r="B695" s="134" t="s">
        <v>4076</v>
      </c>
      <c r="C695" s="135" t="n">
        <v>2012</v>
      </c>
      <c r="D695" s="135" t="s">
        <v>2802</v>
      </c>
      <c r="E695" s="18" t="n">
        <v>1330</v>
      </c>
      <c r="F695" s="136"/>
    </row>
    <row r="696" customFormat="false" ht="25.05" hidden="false" customHeight="true" outlineLevel="0" collapsed="false">
      <c r="A696" s="137" t="s">
        <v>4077</v>
      </c>
      <c r="B696" s="138" t="s">
        <v>4078</v>
      </c>
      <c r="C696" s="139" t="n">
        <v>2012</v>
      </c>
      <c r="D696" s="135" t="s">
        <v>3882</v>
      </c>
      <c r="E696" s="18" t="n">
        <v>1330</v>
      </c>
      <c r="F696" s="136"/>
    </row>
    <row r="697" customFormat="false" ht="25.05" hidden="false" customHeight="true" outlineLevel="0" collapsed="false">
      <c r="A697" s="137" t="s">
        <v>2961</v>
      </c>
      <c r="B697" s="138" t="s">
        <v>4079</v>
      </c>
      <c r="C697" s="139" t="n">
        <v>2012</v>
      </c>
      <c r="D697" s="135" t="s">
        <v>2802</v>
      </c>
      <c r="E697" s="18" t="n">
        <v>2880</v>
      </c>
      <c r="F697" s="136"/>
    </row>
    <row r="698" customFormat="false" ht="25.05" hidden="false" customHeight="true" outlineLevel="0" collapsed="false">
      <c r="A698" s="137" t="s">
        <v>4080</v>
      </c>
      <c r="B698" s="138" t="s">
        <v>4081</v>
      </c>
      <c r="C698" s="139" t="n">
        <v>2012</v>
      </c>
      <c r="D698" s="135" t="s">
        <v>2802</v>
      </c>
      <c r="E698" s="18" t="n">
        <v>1310</v>
      </c>
      <c r="F698" s="136"/>
    </row>
    <row r="699" customFormat="false" ht="25.05" hidden="false" customHeight="true" outlineLevel="0" collapsed="false">
      <c r="A699" s="133" t="s">
        <v>2891</v>
      </c>
      <c r="B699" s="134" t="s">
        <v>4082</v>
      </c>
      <c r="C699" s="135" t="n">
        <v>2012</v>
      </c>
      <c r="D699" s="135" t="s">
        <v>2802</v>
      </c>
      <c r="E699" s="18" t="n">
        <v>2370</v>
      </c>
      <c r="F699" s="136"/>
    </row>
    <row r="700" customFormat="false" ht="25.05" hidden="false" customHeight="true" outlineLevel="0" collapsed="false">
      <c r="A700" s="133" t="s">
        <v>4083</v>
      </c>
      <c r="B700" s="134" t="s">
        <v>4084</v>
      </c>
      <c r="C700" s="135" t="n">
        <v>2012</v>
      </c>
      <c r="D700" s="135" t="s">
        <v>2969</v>
      </c>
      <c r="E700" s="18" t="n">
        <v>8000</v>
      </c>
      <c r="F700" s="136"/>
    </row>
    <row r="701" customFormat="false" ht="25.05" hidden="false" customHeight="true" outlineLevel="0" collapsed="false">
      <c r="A701" s="133" t="s">
        <v>4085</v>
      </c>
      <c r="B701" s="134" t="s">
        <v>4086</v>
      </c>
      <c r="C701" s="135" t="n">
        <v>2012</v>
      </c>
      <c r="D701" s="135" t="s">
        <v>1343</v>
      </c>
      <c r="E701" s="18" t="n">
        <v>2180</v>
      </c>
      <c r="F701" s="136"/>
    </row>
    <row r="702" customFormat="false" ht="25.05" hidden="false" customHeight="true" outlineLevel="0" collapsed="false">
      <c r="A702" s="133" t="s">
        <v>3993</v>
      </c>
      <c r="B702" s="134" t="s">
        <v>4087</v>
      </c>
      <c r="C702" s="135" t="n">
        <v>2012</v>
      </c>
      <c r="D702" s="135" t="s">
        <v>3058</v>
      </c>
      <c r="E702" s="18" t="n">
        <v>1580</v>
      </c>
      <c r="F702" s="136"/>
    </row>
    <row r="703" customFormat="false" ht="25.05" hidden="false" customHeight="true" outlineLevel="0" collapsed="false">
      <c r="A703" s="133" t="s">
        <v>4088</v>
      </c>
      <c r="B703" s="134" t="s">
        <v>4089</v>
      </c>
      <c r="C703" s="135" t="n">
        <v>2012</v>
      </c>
      <c r="D703" s="135" t="s">
        <v>3731</v>
      </c>
      <c r="E703" s="18" t="n">
        <v>6400</v>
      </c>
      <c r="F703" s="136"/>
    </row>
    <row r="704" customFormat="false" ht="25.05" hidden="false" customHeight="true" outlineLevel="0" collapsed="false">
      <c r="A704" s="137" t="s">
        <v>4090</v>
      </c>
      <c r="B704" s="138" t="s">
        <v>4091</v>
      </c>
      <c r="C704" s="139" t="n">
        <v>2012</v>
      </c>
      <c r="D704" s="135" t="s">
        <v>2802</v>
      </c>
      <c r="E704" s="18" t="n">
        <v>3390</v>
      </c>
      <c r="F704" s="136"/>
    </row>
    <row r="705" customFormat="false" ht="25.05" hidden="false" customHeight="true" outlineLevel="0" collapsed="false">
      <c r="A705" s="133" t="s">
        <v>4092</v>
      </c>
      <c r="B705" s="134" t="s">
        <v>4093</v>
      </c>
      <c r="C705" s="135" t="n">
        <v>2012</v>
      </c>
      <c r="D705" s="135" t="s">
        <v>1343</v>
      </c>
      <c r="E705" s="18" t="n">
        <v>4320</v>
      </c>
      <c r="F705" s="136"/>
    </row>
    <row r="706" customFormat="false" ht="25.05" hidden="false" customHeight="true" outlineLevel="0" collapsed="false">
      <c r="A706" s="133" t="s">
        <v>3729</v>
      </c>
      <c r="B706" s="134" t="s">
        <v>4094</v>
      </c>
      <c r="C706" s="135" t="n">
        <v>2012</v>
      </c>
      <c r="D706" s="135" t="s">
        <v>3731</v>
      </c>
      <c r="E706" s="18" t="n">
        <v>6400</v>
      </c>
      <c r="F706" s="136"/>
    </row>
    <row r="707" customFormat="false" ht="25.05" hidden="false" customHeight="true" outlineLevel="0" collapsed="false">
      <c r="A707" s="133" t="s">
        <v>3729</v>
      </c>
      <c r="B707" s="134" t="s">
        <v>4095</v>
      </c>
      <c r="C707" s="135" t="n">
        <v>2012</v>
      </c>
      <c r="D707" s="135" t="s">
        <v>3731</v>
      </c>
      <c r="E707" s="18" t="n">
        <v>6400</v>
      </c>
      <c r="F707" s="136"/>
    </row>
    <row r="708" customFormat="false" ht="25.05" hidden="false" customHeight="true" outlineLevel="0" collapsed="false">
      <c r="A708" s="133" t="s">
        <v>3729</v>
      </c>
      <c r="B708" s="134" t="s">
        <v>4096</v>
      </c>
      <c r="C708" s="135" t="n">
        <v>2012</v>
      </c>
      <c r="D708" s="135" t="s">
        <v>3731</v>
      </c>
      <c r="E708" s="18" t="n">
        <v>6400</v>
      </c>
      <c r="F708" s="136"/>
    </row>
    <row r="709" customFormat="false" ht="25.05" hidden="false" customHeight="true" outlineLevel="0" collapsed="false">
      <c r="A709" s="133" t="s">
        <v>3729</v>
      </c>
      <c r="B709" s="134" t="s">
        <v>4097</v>
      </c>
      <c r="C709" s="135" t="n">
        <v>2012</v>
      </c>
      <c r="D709" s="135" t="s">
        <v>3731</v>
      </c>
      <c r="E709" s="18" t="n">
        <v>6400</v>
      </c>
      <c r="F709" s="136"/>
    </row>
    <row r="710" customFormat="false" ht="25.05" hidden="false" customHeight="true" outlineLevel="0" collapsed="false">
      <c r="A710" s="133" t="s">
        <v>4098</v>
      </c>
      <c r="B710" s="134" t="s">
        <v>4099</v>
      </c>
      <c r="C710" s="135" t="n">
        <v>2013</v>
      </c>
      <c r="D710" s="135" t="s">
        <v>2789</v>
      </c>
      <c r="E710" s="18" t="n">
        <v>2240</v>
      </c>
      <c r="F710" s="136"/>
    </row>
    <row r="711" customFormat="false" ht="25.05" hidden="false" customHeight="true" outlineLevel="0" collapsed="false">
      <c r="A711" s="144" t="s">
        <v>4100</v>
      </c>
      <c r="B711" s="150" t="s">
        <v>4101</v>
      </c>
      <c r="C711" s="151" t="n">
        <v>2013</v>
      </c>
      <c r="D711" s="151" t="s">
        <v>2786</v>
      </c>
      <c r="E711" s="18" t="n">
        <v>2260</v>
      </c>
      <c r="F711" s="136"/>
    </row>
    <row r="712" customFormat="false" ht="25.05" hidden="false" customHeight="true" outlineLevel="0" collapsed="false">
      <c r="A712" s="133" t="s">
        <v>4102</v>
      </c>
      <c r="B712" s="134" t="s">
        <v>4103</v>
      </c>
      <c r="C712" s="135" t="n">
        <v>2013</v>
      </c>
      <c r="D712" s="142" t="s">
        <v>2855</v>
      </c>
      <c r="E712" s="18" t="n">
        <v>1920</v>
      </c>
      <c r="F712" s="136"/>
    </row>
    <row r="713" customFormat="false" ht="25.05" hidden="false" customHeight="true" outlineLevel="0" collapsed="false">
      <c r="A713" s="133" t="s">
        <v>3199</v>
      </c>
      <c r="B713" s="134" t="s">
        <v>4104</v>
      </c>
      <c r="C713" s="135" t="n">
        <v>2013</v>
      </c>
      <c r="D713" s="135" t="s">
        <v>2807</v>
      </c>
      <c r="E713" s="18" t="n">
        <v>4050</v>
      </c>
      <c r="F713" s="136"/>
    </row>
    <row r="714" customFormat="false" ht="25.05" hidden="false" customHeight="true" outlineLevel="0" collapsed="false">
      <c r="A714" s="133" t="s">
        <v>4105</v>
      </c>
      <c r="B714" s="134" t="s">
        <v>4106</v>
      </c>
      <c r="C714" s="135" t="n">
        <v>2013</v>
      </c>
      <c r="D714" s="135" t="s">
        <v>2810</v>
      </c>
      <c r="E714" s="18" t="n">
        <v>2370</v>
      </c>
      <c r="F714" s="136"/>
    </row>
    <row r="715" customFormat="false" ht="25.05" hidden="false" customHeight="true" outlineLevel="0" collapsed="false">
      <c r="A715" s="133" t="s">
        <v>4107</v>
      </c>
      <c r="B715" s="134" t="s">
        <v>4108</v>
      </c>
      <c r="C715" s="135" t="n">
        <v>2013</v>
      </c>
      <c r="D715" s="135" t="s">
        <v>2789</v>
      </c>
      <c r="E715" s="18" t="n">
        <v>4130</v>
      </c>
      <c r="F715" s="136"/>
    </row>
    <row r="716" customFormat="false" ht="25.05" hidden="false" customHeight="true" outlineLevel="0" collapsed="false">
      <c r="A716" s="133" t="s">
        <v>3199</v>
      </c>
      <c r="B716" s="134" t="s">
        <v>4109</v>
      </c>
      <c r="C716" s="135" t="n">
        <v>2013</v>
      </c>
      <c r="D716" s="135" t="s">
        <v>2807</v>
      </c>
      <c r="E716" s="18" t="n">
        <v>3780</v>
      </c>
      <c r="F716" s="136"/>
    </row>
    <row r="717" customFormat="false" ht="25.05" hidden="false" customHeight="true" outlineLevel="0" collapsed="false">
      <c r="A717" s="133" t="s">
        <v>4110</v>
      </c>
      <c r="B717" s="134" t="s">
        <v>4111</v>
      </c>
      <c r="C717" s="135" t="n">
        <v>2013</v>
      </c>
      <c r="D717" s="135" t="s">
        <v>2802</v>
      </c>
      <c r="E717" s="18" t="n">
        <v>2690</v>
      </c>
      <c r="F717" s="136"/>
    </row>
    <row r="718" customFormat="false" ht="25.05" hidden="false" customHeight="true" outlineLevel="0" collapsed="false">
      <c r="A718" s="133" t="s">
        <v>4112</v>
      </c>
      <c r="B718" s="134" t="s">
        <v>4113</v>
      </c>
      <c r="C718" s="135" t="n">
        <v>2013</v>
      </c>
      <c r="D718" s="135" t="s">
        <v>2780</v>
      </c>
      <c r="E718" s="18" t="n">
        <v>1900</v>
      </c>
      <c r="F718" s="136"/>
    </row>
    <row r="719" customFormat="false" ht="25.05" hidden="false" customHeight="true" outlineLevel="0" collapsed="false">
      <c r="A719" s="133" t="s">
        <v>4114</v>
      </c>
      <c r="B719" s="134" t="s">
        <v>4115</v>
      </c>
      <c r="C719" s="135" t="n">
        <v>2013</v>
      </c>
      <c r="D719" s="135" t="s">
        <v>2780</v>
      </c>
      <c r="E719" s="18" t="n">
        <v>1600</v>
      </c>
      <c r="F719" s="136"/>
    </row>
    <row r="720" customFormat="false" ht="25.05" hidden="false" customHeight="true" outlineLevel="0" collapsed="false">
      <c r="A720" s="133" t="s">
        <v>4116</v>
      </c>
      <c r="B720" s="134" t="s">
        <v>4117</v>
      </c>
      <c r="C720" s="135" t="n">
        <v>2013</v>
      </c>
      <c r="D720" s="135" t="s">
        <v>2780</v>
      </c>
      <c r="E720" s="18" t="n">
        <v>2340</v>
      </c>
      <c r="F720" s="136"/>
    </row>
    <row r="721" customFormat="false" ht="25.05" hidden="false" customHeight="true" outlineLevel="0" collapsed="false">
      <c r="A721" s="133" t="s">
        <v>4116</v>
      </c>
      <c r="B721" s="134" t="s">
        <v>4118</v>
      </c>
      <c r="C721" s="135" t="n">
        <v>2013</v>
      </c>
      <c r="D721" s="135" t="s">
        <v>2780</v>
      </c>
      <c r="E721" s="18" t="n">
        <v>2370</v>
      </c>
      <c r="F721" s="136"/>
    </row>
    <row r="722" customFormat="false" ht="25.05" hidden="false" customHeight="true" outlineLevel="0" collapsed="false">
      <c r="A722" s="133" t="s">
        <v>4119</v>
      </c>
      <c r="B722" s="134" t="s">
        <v>4120</v>
      </c>
      <c r="C722" s="135" t="n">
        <v>2013</v>
      </c>
      <c r="D722" s="135" t="s">
        <v>2780</v>
      </c>
      <c r="E722" s="18" t="n">
        <v>2050</v>
      </c>
      <c r="F722" s="136"/>
    </row>
    <row r="723" customFormat="false" ht="25.05" hidden="false" customHeight="true" outlineLevel="0" collapsed="false">
      <c r="A723" s="133" t="s">
        <v>4121</v>
      </c>
      <c r="B723" s="134" t="s">
        <v>4122</v>
      </c>
      <c r="C723" s="135" t="n">
        <v>2013</v>
      </c>
      <c r="D723" s="135" t="s">
        <v>2786</v>
      </c>
      <c r="E723" s="18" t="n">
        <v>3980</v>
      </c>
      <c r="F723" s="136"/>
    </row>
    <row r="724" customFormat="false" ht="25.05" hidden="false" customHeight="true" outlineLevel="0" collapsed="false">
      <c r="A724" s="133" t="s">
        <v>4123</v>
      </c>
      <c r="B724" s="134" t="s">
        <v>4124</v>
      </c>
      <c r="C724" s="135" t="n">
        <v>2013</v>
      </c>
      <c r="D724" s="135" t="s">
        <v>2789</v>
      </c>
      <c r="E724" s="18" t="n">
        <v>2620</v>
      </c>
      <c r="F724" s="136"/>
    </row>
    <row r="725" customFormat="false" ht="25.05" hidden="false" customHeight="true" outlineLevel="0" collapsed="false">
      <c r="A725" s="133" t="s">
        <v>4125</v>
      </c>
      <c r="B725" s="134" t="s">
        <v>4126</v>
      </c>
      <c r="C725" s="135" t="n">
        <v>2013</v>
      </c>
      <c r="D725" s="135" t="s">
        <v>2789</v>
      </c>
      <c r="E725" s="18" t="n">
        <v>3340</v>
      </c>
      <c r="F725" s="136"/>
    </row>
    <row r="726" customFormat="false" ht="25.05" hidden="false" customHeight="true" outlineLevel="0" collapsed="false">
      <c r="A726" s="133" t="s">
        <v>4127</v>
      </c>
      <c r="B726" s="134" t="s">
        <v>4128</v>
      </c>
      <c r="C726" s="135" t="n">
        <v>2013</v>
      </c>
      <c r="D726" s="142" t="s">
        <v>2855</v>
      </c>
      <c r="E726" s="18" t="n">
        <v>1600</v>
      </c>
      <c r="F726" s="136"/>
    </row>
    <row r="727" customFormat="false" ht="25.05" hidden="false" customHeight="true" outlineLevel="0" collapsed="false">
      <c r="A727" s="133" t="s">
        <v>4129</v>
      </c>
      <c r="B727" s="134" t="s">
        <v>4130</v>
      </c>
      <c r="C727" s="135" t="n">
        <v>2013</v>
      </c>
      <c r="D727" s="135" t="s">
        <v>2810</v>
      </c>
      <c r="E727" s="18" t="n">
        <v>2320</v>
      </c>
      <c r="F727" s="136"/>
    </row>
    <row r="728" customFormat="false" ht="25.05" hidden="false" customHeight="true" outlineLevel="0" collapsed="false">
      <c r="A728" s="133" t="s">
        <v>4131</v>
      </c>
      <c r="B728" s="134" t="s">
        <v>4132</v>
      </c>
      <c r="C728" s="135" t="n">
        <v>2013</v>
      </c>
      <c r="D728" s="135" t="s">
        <v>2789</v>
      </c>
      <c r="E728" s="18" t="n">
        <v>5090</v>
      </c>
      <c r="F728" s="136"/>
    </row>
    <row r="729" customFormat="false" ht="25.05" hidden="false" customHeight="true" outlineLevel="0" collapsed="false">
      <c r="A729" s="133" t="s">
        <v>4133</v>
      </c>
      <c r="B729" s="134" t="s">
        <v>4134</v>
      </c>
      <c r="C729" s="135" t="n">
        <v>2013</v>
      </c>
      <c r="D729" s="135" t="s">
        <v>2789</v>
      </c>
      <c r="E729" s="18" t="n">
        <v>4620</v>
      </c>
      <c r="F729" s="136"/>
    </row>
    <row r="730" customFormat="false" ht="25.05" hidden="false" customHeight="true" outlineLevel="0" collapsed="false">
      <c r="A730" s="133" t="s">
        <v>4135</v>
      </c>
      <c r="B730" s="134" t="s">
        <v>4136</v>
      </c>
      <c r="C730" s="135" t="n">
        <v>2013</v>
      </c>
      <c r="D730" s="135" t="s">
        <v>2786</v>
      </c>
      <c r="E730" s="18" t="n">
        <v>1710</v>
      </c>
      <c r="F730" s="136"/>
    </row>
    <row r="731" customFormat="false" ht="25.05" hidden="false" customHeight="true" outlineLevel="0" collapsed="false">
      <c r="A731" s="133" t="s">
        <v>4135</v>
      </c>
      <c r="B731" s="134" t="s">
        <v>4137</v>
      </c>
      <c r="C731" s="135" t="n">
        <v>2013</v>
      </c>
      <c r="D731" s="135" t="s">
        <v>2786</v>
      </c>
      <c r="E731" s="18" t="n">
        <v>2750</v>
      </c>
      <c r="F731" s="136"/>
    </row>
    <row r="732" customFormat="false" ht="25.05" hidden="false" customHeight="true" outlineLevel="0" collapsed="false">
      <c r="A732" s="133" t="s">
        <v>4138</v>
      </c>
      <c r="B732" s="134" t="s">
        <v>4139</v>
      </c>
      <c r="C732" s="135" t="n">
        <v>2013</v>
      </c>
      <c r="D732" s="142" t="s">
        <v>2855</v>
      </c>
      <c r="E732" s="18" t="n">
        <v>1740</v>
      </c>
      <c r="F732" s="136"/>
    </row>
    <row r="733" customFormat="false" ht="25.05" hidden="false" customHeight="true" outlineLevel="0" collapsed="false">
      <c r="A733" s="133" t="s">
        <v>4140</v>
      </c>
      <c r="B733" s="134" t="s">
        <v>4141</v>
      </c>
      <c r="C733" s="135" t="n">
        <v>2013</v>
      </c>
      <c r="D733" s="135" t="s">
        <v>2810</v>
      </c>
      <c r="E733" s="18" t="n">
        <v>2960</v>
      </c>
      <c r="F733" s="136"/>
    </row>
    <row r="734" customFormat="false" ht="25.05" hidden="false" customHeight="true" outlineLevel="0" collapsed="false">
      <c r="A734" s="133" t="s">
        <v>4142</v>
      </c>
      <c r="B734" s="134" t="s">
        <v>4143</v>
      </c>
      <c r="C734" s="135" t="n">
        <v>2013</v>
      </c>
      <c r="D734" s="142" t="s">
        <v>2855</v>
      </c>
      <c r="E734" s="18" t="n">
        <v>3600</v>
      </c>
      <c r="F734" s="136"/>
    </row>
    <row r="735" customFormat="false" ht="25.05" hidden="false" customHeight="true" outlineLevel="0" collapsed="false">
      <c r="A735" s="133" t="s">
        <v>4144</v>
      </c>
      <c r="B735" s="134" t="s">
        <v>4145</v>
      </c>
      <c r="C735" s="135" t="n">
        <v>2013</v>
      </c>
      <c r="D735" s="142" t="s">
        <v>2855</v>
      </c>
      <c r="E735" s="18" t="n">
        <v>1360</v>
      </c>
      <c r="F735" s="136"/>
    </row>
    <row r="736" customFormat="false" ht="25.05" hidden="false" customHeight="true" outlineLevel="0" collapsed="false">
      <c r="A736" s="133" t="s">
        <v>4146</v>
      </c>
      <c r="B736" s="134" t="s">
        <v>4147</v>
      </c>
      <c r="C736" s="135" t="n">
        <v>2013</v>
      </c>
      <c r="D736" s="135" t="s">
        <v>2810</v>
      </c>
      <c r="E736" s="18" t="n">
        <v>1410</v>
      </c>
      <c r="F736" s="136"/>
    </row>
    <row r="737" customFormat="false" ht="25.05" hidden="false" customHeight="true" outlineLevel="0" collapsed="false">
      <c r="A737" s="137" t="s">
        <v>3492</v>
      </c>
      <c r="B737" s="138" t="s">
        <v>4148</v>
      </c>
      <c r="C737" s="139" t="n">
        <v>2013</v>
      </c>
      <c r="D737" s="135" t="s">
        <v>2810</v>
      </c>
      <c r="E737" s="18" t="n">
        <v>1860</v>
      </c>
      <c r="F737" s="136"/>
    </row>
    <row r="738" customFormat="false" ht="25.05" hidden="false" customHeight="true" outlineLevel="0" collapsed="false">
      <c r="A738" s="133" t="s">
        <v>4149</v>
      </c>
      <c r="B738" s="134" t="s">
        <v>4150</v>
      </c>
      <c r="C738" s="135" t="n">
        <v>2013</v>
      </c>
      <c r="D738" s="142" t="s">
        <v>2855</v>
      </c>
      <c r="E738" s="18" t="n">
        <v>3120</v>
      </c>
      <c r="F738" s="136"/>
    </row>
    <row r="739" customFormat="false" ht="25.05" hidden="false" customHeight="true" outlineLevel="0" collapsed="false">
      <c r="A739" s="133" t="s">
        <v>3760</v>
      </c>
      <c r="B739" s="134" t="s">
        <v>4151</v>
      </c>
      <c r="C739" s="135" t="n">
        <v>2013</v>
      </c>
      <c r="D739" s="135" t="s">
        <v>2786</v>
      </c>
      <c r="E739" s="18" t="n">
        <v>2000</v>
      </c>
      <c r="F739" s="136"/>
    </row>
    <row r="740" customFormat="false" ht="25.05" hidden="false" customHeight="true" outlineLevel="0" collapsed="false">
      <c r="A740" s="133" t="s">
        <v>3760</v>
      </c>
      <c r="B740" s="134" t="s">
        <v>4152</v>
      </c>
      <c r="C740" s="135" t="n">
        <v>2013</v>
      </c>
      <c r="D740" s="135" t="s">
        <v>2786</v>
      </c>
      <c r="E740" s="18" t="n">
        <v>1380</v>
      </c>
      <c r="F740" s="136"/>
    </row>
    <row r="741" customFormat="false" ht="25.05" hidden="false" customHeight="true" outlineLevel="0" collapsed="false">
      <c r="A741" s="133" t="s">
        <v>4153</v>
      </c>
      <c r="B741" s="134" t="s">
        <v>4154</v>
      </c>
      <c r="C741" s="135" t="n">
        <v>2013</v>
      </c>
      <c r="D741" s="135" t="s">
        <v>2780</v>
      </c>
      <c r="E741" s="18" t="n">
        <v>1780</v>
      </c>
      <c r="F741" s="136"/>
    </row>
    <row r="742" customFormat="false" ht="25.05" hidden="false" customHeight="true" outlineLevel="0" collapsed="false">
      <c r="A742" s="133" t="s">
        <v>3791</v>
      </c>
      <c r="B742" s="134" t="s">
        <v>4155</v>
      </c>
      <c r="C742" s="135" t="n">
        <v>2013</v>
      </c>
      <c r="D742" s="142" t="s">
        <v>2855</v>
      </c>
      <c r="E742" s="18" t="n">
        <v>3500</v>
      </c>
      <c r="F742" s="136"/>
    </row>
    <row r="743" customFormat="false" ht="25.05" hidden="false" customHeight="true" outlineLevel="0" collapsed="false">
      <c r="A743" s="133" t="s">
        <v>4156</v>
      </c>
      <c r="B743" s="134" t="s">
        <v>4157</v>
      </c>
      <c r="C743" s="135" t="n">
        <v>2013</v>
      </c>
      <c r="D743" s="135" t="s">
        <v>2780</v>
      </c>
      <c r="E743" s="18" t="n">
        <v>2610</v>
      </c>
      <c r="F743" s="136"/>
    </row>
    <row r="744" customFormat="false" ht="25.05" hidden="false" customHeight="true" outlineLevel="0" collapsed="false">
      <c r="A744" s="133" t="s">
        <v>3532</v>
      </c>
      <c r="B744" s="134" t="s">
        <v>4158</v>
      </c>
      <c r="C744" s="135" t="n">
        <v>2013</v>
      </c>
      <c r="D744" s="135" t="s">
        <v>2780</v>
      </c>
      <c r="E744" s="18" t="n">
        <v>3420</v>
      </c>
      <c r="F744" s="136"/>
    </row>
    <row r="745" customFormat="false" ht="25.05" hidden="false" customHeight="true" outlineLevel="0" collapsed="false">
      <c r="A745" s="137" t="s">
        <v>4159</v>
      </c>
      <c r="B745" s="138" t="s">
        <v>4160</v>
      </c>
      <c r="C745" s="139" t="n">
        <v>2013</v>
      </c>
      <c r="D745" s="135" t="s">
        <v>2786</v>
      </c>
      <c r="E745" s="18" t="n">
        <v>1700</v>
      </c>
      <c r="F745" s="136"/>
    </row>
    <row r="746" customFormat="false" ht="25.05" hidden="false" customHeight="true" outlineLevel="0" collapsed="false">
      <c r="A746" s="144" t="s">
        <v>4161</v>
      </c>
      <c r="B746" s="150" t="s">
        <v>4162</v>
      </c>
      <c r="C746" s="151" t="n">
        <v>2013</v>
      </c>
      <c r="D746" s="151" t="s">
        <v>2786</v>
      </c>
      <c r="E746" s="18" t="n">
        <v>4130</v>
      </c>
      <c r="F746" s="136"/>
    </row>
    <row r="747" customFormat="false" ht="25.05" hidden="false" customHeight="true" outlineLevel="0" collapsed="false">
      <c r="A747" s="144" t="s">
        <v>4161</v>
      </c>
      <c r="B747" s="150" t="s">
        <v>4163</v>
      </c>
      <c r="C747" s="151" t="n">
        <v>2013</v>
      </c>
      <c r="D747" s="151" t="s">
        <v>2786</v>
      </c>
      <c r="E747" s="18" t="n">
        <v>3490</v>
      </c>
      <c r="F747" s="136"/>
    </row>
    <row r="748" customFormat="false" ht="25.05" hidden="false" customHeight="true" outlineLevel="0" collapsed="false">
      <c r="A748" s="133" t="s">
        <v>4164</v>
      </c>
      <c r="B748" s="134" t="s">
        <v>4165</v>
      </c>
      <c r="C748" s="135" t="n">
        <v>2013</v>
      </c>
      <c r="D748" s="135" t="s">
        <v>2789</v>
      </c>
      <c r="E748" s="18" t="n">
        <v>2020</v>
      </c>
      <c r="F748" s="136"/>
    </row>
    <row r="749" customFormat="false" ht="25.05" hidden="false" customHeight="true" outlineLevel="0" collapsed="false">
      <c r="A749" s="133" t="s">
        <v>4166</v>
      </c>
      <c r="B749" s="134" t="s">
        <v>4167</v>
      </c>
      <c r="C749" s="135" t="n">
        <v>2013</v>
      </c>
      <c r="D749" s="135" t="s">
        <v>2789</v>
      </c>
      <c r="E749" s="18" t="n">
        <v>3410</v>
      </c>
      <c r="F749" s="136"/>
    </row>
    <row r="750" customFormat="false" ht="25.05" hidden="false" customHeight="true" outlineLevel="0" collapsed="false">
      <c r="A750" s="133" t="s">
        <v>4168</v>
      </c>
      <c r="B750" s="134" t="s">
        <v>4169</v>
      </c>
      <c r="C750" s="135" t="n">
        <v>2013</v>
      </c>
      <c r="D750" s="135" t="s">
        <v>2789</v>
      </c>
      <c r="E750" s="18" t="n">
        <v>4020</v>
      </c>
      <c r="F750" s="136"/>
    </row>
    <row r="751" customFormat="false" ht="25.05" hidden="false" customHeight="true" outlineLevel="0" collapsed="false">
      <c r="A751" s="133" t="s">
        <v>4170</v>
      </c>
      <c r="B751" s="134" t="s">
        <v>4171</v>
      </c>
      <c r="C751" s="135" t="n">
        <v>2013</v>
      </c>
      <c r="D751" s="135" t="s">
        <v>2855</v>
      </c>
      <c r="E751" s="18" t="n">
        <v>3060</v>
      </c>
      <c r="F751" s="136"/>
    </row>
    <row r="752" customFormat="false" ht="25.05" hidden="false" customHeight="true" outlineLevel="0" collapsed="false">
      <c r="A752" s="133" t="s">
        <v>4172</v>
      </c>
      <c r="B752" s="134" t="s">
        <v>4173</v>
      </c>
      <c r="C752" s="135" t="n">
        <v>2013</v>
      </c>
      <c r="D752" s="135" t="s">
        <v>2780</v>
      </c>
      <c r="E752" s="18" t="n">
        <v>7140</v>
      </c>
      <c r="F752" s="136"/>
    </row>
    <row r="753" customFormat="false" ht="25.05" hidden="false" customHeight="true" outlineLevel="0" collapsed="false">
      <c r="A753" s="133" t="s">
        <v>4174</v>
      </c>
      <c r="B753" s="134" t="s">
        <v>4175</v>
      </c>
      <c r="C753" s="135" t="n">
        <v>2013</v>
      </c>
      <c r="D753" s="135" t="s">
        <v>2789</v>
      </c>
      <c r="E753" s="18" t="n">
        <v>3870</v>
      </c>
      <c r="F753" s="136"/>
    </row>
    <row r="754" customFormat="false" ht="25.05" hidden="false" customHeight="true" outlineLevel="0" collapsed="false">
      <c r="A754" s="133" t="s">
        <v>4176</v>
      </c>
      <c r="B754" s="134" t="s">
        <v>4177</v>
      </c>
      <c r="C754" s="135" t="n">
        <v>2013</v>
      </c>
      <c r="D754" s="135" t="s">
        <v>2960</v>
      </c>
      <c r="E754" s="18" t="n">
        <v>4060</v>
      </c>
      <c r="F754" s="136"/>
    </row>
    <row r="755" customFormat="false" ht="25.05" hidden="false" customHeight="true" outlineLevel="0" collapsed="false">
      <c r="A755" s="133" t="s">
        <v>4178</v>
      </c>
      <c r="B755" s="134" t="s">
        <v>4179</v>
      </c>
      <c r="C755" s="135" t="n">
        <v>2013</v>
      </c>
      <c r="D755" s="135" t="s">
        <v>2780</v>
      </c>
      <c r="E755" s="18" t="n">
        <v>3460</v>
      </c>
      <c r="F755" s="136"/>
    </row>
    <row r="756" customFormat="false" ht="25.05" hidden="false" customHeight="true" outlineLevel="0" collapsed="false">
      <c r="A756" s="133" t="s">
        <v>4180</v>
      </c>
      <c r="B756" s="134" t="s">
        <v>4181</v>
      </c>
      <c r="C756" s="135" t="n">
        <v>2013</v>
      </c>
      <c r="D756" s="135" t="s">
        <v>2810</v>
      </c>
      <c r="E756" s="18" t="n">
        <v>1440</v>
      </c>
      <c r="F756" s="136"/>
    </row>
    <row r="757" customFormat="false" ht="25.05" hidden="false" customHeight="true" outlineLevel="0" collapsed="false">
      <c r="A757" s="133" t="s">
        <v>4182</v>
      </c>
      <c r="B757" s="134" t="s">
        <v>4183</v>
      </c>
      <c r="C757" s="135" t="n">
        <v>2013</v>
      </c>
      <c r="D757" s="135" t="s">
        <v>2786</v>
      </c>
      <c r="E757" s="18" t="n">
        <v>3520</v>
      </c>
      <c r="F757" s="136"/>
    </row>
    <row r="758" customFormat="false" ht="25.05" hidden="false" customHeight="true" outlineLevel="0" collapsed="false">
      <c r="A758" s="133" t="s">
        <v>4184</v>
      </c>
      <c r="B758" s="134" t="s">
        <v>4185</v>
      </c>
      <c r="C758" s="135" t="n">
        <v>2013</v>
      </c>
      <c r="D758" s="135" t="s">
        <v>2789</v>
      </c>
      <c r="E758" s="18" t="n">
        <v>3010</v>
      </c>
      <c r="F758" s="136"/>
    </row>
    <row r="759" customFormat="false" ht="25.05" hidden="false" customHeight="true" outlineLevel="0" collapsed="false">
      <c r="A759" s="133" t="s">
        <v>4184</v>
      </c>
      <c r="B759" s="134" t="s">
        <v>4186</v>
      </c>
      <c r="C759" s="135" t="n">
        <v>2013</v>
      </c>
      <c r="D759" s="135" t="s">
        <v>2789</v>
      </c>
      <c r="E759" s="18" t="n">
        <v>2340</v>
      </c>
      <c r="F759" s="136"/>
    </row>
    <row r="760" customFormat="false" ht="25.05" hidden="false" customHeight="true" outlineLevel="0" collapsed="false">
      <c r="A760" s="133" t="s">
        <v>2925</v>
      </c>
      <c r="B760" s="134" t="s">
        <v>4187</v>
      </c>
      <c r="C760" s="135" t="n">
        <v>2013</v>
      </c>
      <c r="D760" s="135" t="s">
        <v>2789</v>
      </c>
      <c r="E760" s="18" t="n">
        <v>3020</v>
      </c>
      <c r="F760" s="136"/>
    </row>
    <row r="761" customFormat="false" ht="25.05" hidden="false" customHeight="true" outlineLevel="0" collapsed="false">
      <c r="A761" s="133" t="s">
        <v>4188</v>
      </c>
      <c r="B761" s="134" t="s">
        <v>4189</v>
      </c>
      <c r="C761" s="135" t="n">
        <v>2013</v>
      </c>
      <c r="D761" s="142" t="s">
        <v>2855</v>
      </c>
      <c r="E761" s="18" t="n">
        <v>6820</v>
      </c>
      <c r="F761" s="136"/>
    </row>
    <row r="762" customFormat="false" ht="25.05" hidden="false" customHeight="true" outlineLevel="0" collapsed="false">
      <c r="A762" s="144" t="s">
        <v>4190</v>
      </c>
      <c r="B762" s="150" t="s">
        <v>4191</v>
      </c>
      <c r="C762" s="151" t="n">
        <v>2013</v>
      </c>
      <c r="D762" s="151" t="s">
        <v>2786</v>
      </c>
      <c r="E762" s="18" t="n">
        <v>2210</v>
      </c>
      <c r="F762" s="136"/>
    </row>
    <row r="763" customFormat="false" ht="25.05" hidden="false" customHeight="true" outlineLevel="0" collapsed="false">
      <c r="A763" s="133" t="s">
        <v>4192</v>
      </c>
      <c r="B763" s="134" t="s">
        <v>4193</v>
      </c>
      <c r="C763" s="135" t="n">
        <v>2013</v>
      </c>
      <c r="D763" s="135" t="s">
        <v>2810</v>
      </c>
      <c r="E763" s="18" t="n">
        <v>2670</v>
      </c>
      <c r="F763" s="136"/>
    </row>
    <row r="764" customFormat="false" ht="25.05" hidden="false" customHeight="true" outlineLevel="0" collapsed="false">
      <c r="A764" s="133" t="s">
        <v>4194</v>
      </c>
      <c r="B764" s="134" t="s">
        <v>4195</v>
      </c>
      <c r="C764" s="135" t="n">
        <v>2013</v>
      </c>
      <c r="D764" s="135" t="s">
        <v>2789</v>
      </c>
      <c r="E764" s="18" t="n">
        <v>3810</v>
      </c>
      <c r="F764" s="136"/>
    </row>
    <row r="765" customFormat="false" ht="25.05" hidden="false" customHeight="true" outlineLevel="0" collapsed="false">
      <c r="A765" s="133" t="s">
        <v>4196</v>
      </c>
      <c r="B765" s="134" t="s">
        <v>4197</v>
      </c>
      <c r="C765" s="135" t="n">
        <v>2013</v>
      </c>
      <c r="D765" s="135" t="s">
        <v>2810</v>
      </c>
      <c r="E765" s="18" t="n">
        <v>2080</v>
      </c>
      <c r="F765" s="136"/>
    </row>
    <row r="766" customFormat="false" ht="25.05" hidden="false" customHeight="true" outlineLevel="0" collapsed="false">
      <c r="A766" s="133" t="s">
        <v>4198</v>
      </c>
      <c r="B766" s="134" t="s">
        <v>4199</v>
      </c>
      <c r="C766" s="135" t="n">
        <v>2013</v>
      </c>
      <c r="D766" s="142" t="s">
        <v>2855</v>
      </c>
      <c r="E766" s="18" t="n">
        <v>4880</v>
      </c>
      <c r="F766" s="136"/>
    </row>
    <row r="767" customFormat="false" ht="25.05" hidden="false" customHeight="true" outlineLevel="0" collapsed="false">
      <c r="A767" s="133" t="s">
        <v>4200</v>
      </c>
      <c r="B767" s="134" t="s">
        <v>4201</v>
      </c>
      <c r="C767" s="135" t="n">
        <v>2013</v>
      </c>
      <c r="D767" s="135" t="s">
        <v>2786</v>
      </c>
      <c r="E767" s="18" t="n">
        <v>1650</v>
      </c>
      <c r="F767" s="136"/>
    </row>
    <row r="768" customFormat="false" ht="25.05" hidden="false" customHeight="true" outlineLevel="0" collapsed="false">
      <c r="A768" s="133" t="s">
        <v>4202</v>
      </c>
      <c r="B768" s="134" t="s">
        <v>4203</v>
      </c>
      <c r="C768" s="135" t="n">
        <v>2013</v>
      </c>
      <c r="D768" s="135" t="s">
        <v>2789</v>
      </c>
      <c r="E768" s="18" t="n">
        <v>2590</v>
      </c>
      <c r="F768" s="136"/>
    </row>
    <row r="769" customFormat="false" ht="25.05" hidden="false" customHeight="true" outlineLevel="0" collapsed="false">
      <c r="A769" s="133" t="s">
        <v>4204</v>
      </c>
      <c r="B769" s="134" t="s">
        <v>4205</v>
      </c>
      <c r="C769" s="135" t="n">
        <v>2013</v>
      </c>
      <c r="D769" s="135" t="s">
        <v>2807</v>
      </c>
      <c r="E769" s="18" t="n">
        <v>2720</v>
      </c>
      <c r="F769" s="136"/>
    </row>
    <row r="770" customFormat="false" ht="25.05" hidden="false" customHeight="true" outlineLevel="0" collapsed="false">
      <c r="A770" s="133" t="s">
        <v>4206</v>
      </c>
      <c r="B770" s="134" t="s">
        <v>4207</v>
      </c>
      <c r="C770" s="135" t="n">
        <v>2013</v>
      </c>
      <c r="D770" s="135" t="s">
        <v>2807</v>
      </c>
      <c r="E770" s="18" t="n">
        <v>1700</v>
      </c>
      <c r="F770" s="136"/>
    </row>
    <row r="771" customFormat="false" ht="25.05" hidden="false" customHeight="true" outlineLevel="0" collapsed="false">
      <c r="A771" s="133" t="s">
        <v>4208</v>
      </c>
      <c r="B771" s="134" t="s">
        <v>4209</v>
      </c>
      <c r="C771" s="135" t="n">
        <v>2013</v>
      </c>
      <c r="D771" s="135" t="s">
        <v>2810</v>
      </c>
      <c r="E771" s="18" t="n">
        <v>2210</v>
      </c>
      <c r="F771" s="136"/>
    </row>
    <row r="772" customFormat="false" ht="25.05" hidden="false" customHeight="true" outlineLevel="0" collapsed="false">
      <c r="A772" s="133" t="s">
        <v>4210</v>
      </c>
      <c r="B772" s="134" t="s">
        <v>4211</v>
      </c>
      <c r="C772" s="135" t="n">
        <v>2013</v>
      </c>
      <c r="D772" s="135" t="s">
        <v>2810</v>
      </c>
      <c r="E772" s="18" t="n">
        <v>3970</v>
      </c>
      <c r="F772" s="136"/>
    </row>
    <row r="773" customFormat="false" ht="25.05" hidden="false" customHeight="true" outlineLevel="0" collapsed="false">
      <c r="A773" s="133" t="s">
        <v>4212</v>
      </c>
      <c r="B773" s="134" t="s">
        <v>4213</v>
      </c>
      <c r="C773" s="135" t="n">
        <v>2013</v>
      </c>
      <c r="D773" s="135" t="s">
        <v>2810</v>
      </c>
      <c r="E773" s="18" t="n">
        <v>2180</v>
      </c>
      <c r="F773" s="136"/>
    </row>
    <row r="774" customFormat="false" ht="25.05" hidden="false" customHeight="true" outlineLevel="0" collapsed="false">
      <c r="A774" s="137" t="s">
        <v>4214</v>
      </c>
      <c r="B774" s="138" t="s">
        <v>4215</v>
      </c>
      <c r="C774" s="139" t="n">
        <v>2013</v>
      </c>
      <c r="D774" s="135" t="s">
        <v>2786</v>
      </c>
      <c r="E774" s="18" t="n">
        <v>2480</v>
      </c>
      <c r="F774" s="136"/>
    </row>
    <row r="775" customFormat="false" ht="25.05" hidden="false" customHeight="true" outlineLevel="0" collapsed="false">
      <c r="A775" s="133" t="s">
        <v>4216</v>
      </c>
      <c r="B775" s="134" t="s">
        <v>4217</v>
      </c>
      <c r="C775" s="135" t="n">
        <v>2013</v>
      </c>
      <c r="D775" s="135" t="s">
        <v>2786</v>
      </c>
      <c r="E775" s="18" t="n">
        <v>2300</v>
      </c>
      <c r="F775" s="136"/>
    </row>
    <row r="776" customFormat="false" ht="25.05" hidden="false" customHeight="true" outlineLevel="0" collapsed="false">
      <c r="A776" s="133" t="s">
        <v>4218</v>
      </c>
      <c r="B776" s="134" t="s">
        <v>4219</v>
      </c>
      <c r="C776" s="135" t="n">
        <v>2013</v>
      </c>
      <c r="D776" s="135" t="s">
        <v>2786</v>
      </c>
      <c r="E776" s="18" t="n">
        <v>8900</v>
      </c>
      <c r="F776" s="136"/>
    </row>
    <row r="777" customFormat="false" ht="25.05" hidden="false" customHeight="true" outlineLevel="0" collapsed="false">
      <c r="A777" s="133" t="s">
        <v>4220</v>
      </c>
      <c r="B777" s="134" t="s">
        <v>4221</v>
      </c>
      <c r="C777" s="135" t="n">
        <v>2013</v>
      </c>
      <c r="D777" s="135" t="s">
        <v>2780</v>
      </c>
      <c r="E777" s="18" t="n">
        <v>3470</v>
      </c>
      <c r="F777" s="136"/>
    </row>
    <row r="778" customFormat="false" ht="25.05" hidden="false" customHeight="true" outlineLevel="0" collapsed="false">
      <c r="A778" s="133" t="s">
        <v>4222</v>
      </c>
      <c r="B778" s="134" t="s">
        <v>4223</v>
      </c>
      <c r="C778" s="135" t="n">
        <v>2013</v>
      </c>
      <c r="D778" s="135" t="s">
        <v>2780</v>
      </c>
      <c r="E778" s="18" t="n">
        <v>2540</v>
      </c>
      <c r="F778" s="136"/>
    </row>
    <row r="779" customFormat="false" ht="25.05" hidden="false" customHeight="true" outlineLevel="0" collapsed="false">
      <c r="A779" s="137" t="s">
        <v>4224</v>
      </c>
      <c r="B779" s="138" t="s">
        <v>4225</v>
      </c>
      <c r="C779" s="139" t="n">
        <v>2013</v>
      </c>
      <c r="D779" s="135" t="s">
        <v>2786</v>
      </c>
      <c r="E779" s="18" t="n">
        <v>1890</v>
      </c>
      <c r="F779" s="136"/>
    </row>
    <row r="780" customFormat="false" ht="25.05" hidden="false" customHeight="true" outlineLevel="0" collapsed="false">
      <c r="A780" s="133" t="s">
        <v>4226</v>
      </c>
      <c r="B780" s="134" t="s">
        <v>4227</v>
      </c>
      <c r="C780" s="135" t="n">
        <v>2013</v>
      </c>
      <c r="D780" s="135" t="s">
        <v>2789</v>
      </c>
      <c r="E780" s="18" t="n">
        <v>5150</v>
      </c>
      <c r="F780" s="136"/>
    </row>
    <row r="781" customFormat="false" ht="25.05" hidden="false" customHeight="true" outlineLevel="0" collapsed="false">
      <c r="A781" s="133" t="s">
        <v>4228</v>
      </c>
      <c r="B781" s="134" t="s">
        <v>4229</v>
      </c>
      <c r="C781" s="135" t="n">
        <v>2013</v>
      </c>
      <c r="D781" s="135" t="s">
        <v>2786</v>
      </c>
      <c r="E781" s="18" t="n">
        <v>2560</v>
      </c>
      <c r="F781" s="136"/>
    </row>
    <row r="782" customFormat="false" ht="25.05" hidden="false" customHeight="true" outlineLevel="0" collapsed="false">
      <c r="A782" s="133" t="s">
        <v>4230</v>
      </c>
      <c r="B782" s="134" t="s">
        <v>4231</v>
      </c>
      <c r="C782" s="135" t="n">
        <v>2013</v>
      </c>
      <c r="D782" s="135" t="s">
        <v>2786</v>
      </c>
      <c r="E782" s="18" t="n">
        <v>6160</v>
      </c>
      <c r="F782" s="136"/>
    </row>
    <row r="783" customFormat="false" ht="25.05" hidden="false" customHeight="true" outlineLevel="0" collapsed="false">
      <c r="A783" s="133" t="s">
        <v>4232</v>
      </c>
      <c r="B783" s="134" t="s">
        <v>4233</v>
      </c>
      <c r="C783" s="135" t="n">
        <v>2013</v>
      </c>
      <c r="D783" s="142" t="s">
        <v>2855</v>
      </c>
      <c r="E783" s="18" t="n">
        <v>2820</v>
      </c>
      <c r="F783" s="136"/>
    </row>
    <row r="784" customFormat="false" ht="25.05" hidden="false" customHeight="true" outlineLevel="0" collapsed="false">
      <c r="A784" s="133" t="s">
        <v>4234</v>
      </c>
      <c r="B784" s="134" t="s">
        <v>4235</v>
      </c>
      <c r="C784" s="135" t="n">
        <v>2013</v>
      </c>
      <c r="D784" s="135" t="s">
        <v>3048</v>
      </c>
      <c r="E784" s="18" t="n">
        <v>2460</v>
      </c>
      <c r="F784" s="136"/>
    </row>
    <row r="785" customFormat="false" ht="25.05" hidden="false" customHeight="true" outlineLevel="0" collapsed="false">
      <c r="A785" s="133" t="s">
        <v>4236</v>
      </c>
      <c r="B785" s="134" t="s">
        <v>4237</v>
      </c>
      <c r="C785" s="135" t="n">
        <v>2013</v>
      </c>
      <c r="D785" s="135" t="s">
        <v>2802</v>
      </c>
      <c r="E785" s="18" t="n">
        <v>1940</v>
      </c>
      <c r="F785" s="136"/>
    </row>
    <row r="786" customFormat="false" ht="25.05" hidden="false" customHeight="true" outlineLevel="0" collapsed="false">
      <c r="A786" s="133" t="s">
        <v>4238</v>
      </c>
      <c r="B786" s="134" t="s">
        <v>4239</v>
      </c>
      <c r="C786" s="135" t="n">
        <v>2013</v>
      </c>
      <c r="D786" s="135" t="s">
        <v>1343</v>
      </c>
      <c r="E786" s="18" t="n">
        <v>2000</v>
      </c>
      <c r="F786" s="136"/>
    </row>
    <row r="787" customFormat="false" ht="25.05" hidden="false" customHeight="true" outlineLevel="0" collapsed="false">
      <c r="A787" s="133" t="s">
        <v>4240</v>
      </c>
      <c r="B787" s="134" t="s">
        <v>4241</v>
      </c>
      <c r="C787" s="135" t="n">
        <v>2013</v>
      </c>
      <c r="D787" s="135" t="s">
        <v>2802</v>
      </c>
      <c r="E787" s="18" t="n">
        <v>2500</v>
      </c>
      <c r="F787" s="136"/>
    </row>
    <row r="788" customFormat="false" ht="25.05" hidden="false" customHeight="true" outlineLevel="0" collapsed="false">
      <c r="A788" s="133" t="s">
        <v>4242</v>
      </c>
      <c r="B788" s="134" t="s">
        <v>4243</v>
      </c>
      <c r="C788" s="135" t="n">
        <v>2013</v>
      </c>
      <c r="D788" s="135" t="s">
        <v>2960</v>
      </c>
      <c r="E788" s="18" t="n">
        <v>2180</v>
      </c>
      <c r="F788" s="136"/>
    </row>
    <row r="789" customFormat="false" ht="25.05" hidden="false" customHeight="true" outlineLevel="0" collapsed="false">
      <c r="A789" s="133" t="s">
        <v>4244</v>
      </c>
      <c r="B789" s="134" t="s">
        <v>4245</v>
      </c>
      <c r="C789" s="135" t="n">
        <v>2013</v>
      </c>
      <c r="D789" s="135" t="s">
        <v>2960</v>
      </c>
      <c r="E789" s="18" t="n">
        <v>1200</v>
      </c>
      <c r="F789" s="136"/>
    </row>
    <row r="790" customFormat="false" ht="25.05" hidden="false" customHeight="true" outlineLevel="0" collapsed="false">
      <c r="A790" s="133" t="s">
        <v>4246</v>
      </c>
      <c r="B790" s="134" t="s">
        <v>4247</v>
      </c>
      <c r="C790" s="135" t="n">
        <v>2013</v>
      </c>
      <c r="D790" s="135" t="s">
        <v>3048</v>
      </c>
      <c r="E790" s="18" t="n">
        <v>1760</v>
      </c>
      <c r="F790" s="136"/>
    </row>
    <row r="791" customFormat="false" ht="25.05" hidden="false" customHeight="true" outlineLevel="0" collapsed="false">
      <c r="A791" s="133" t="s">
        <v>4248</v>
      </c>
      <c r="B791" s="134" t="s">
        <v>4249</v>
      </c>
      <c r="C791" s="135" t="n">
        <v>2013</v>
      </c>
      <c r="D791" s="135" t="s">
        <v>3048</v>
      </c>
      <c r="E791" s="18" t="n">
        <v>1630</v>
      </c>
      <c r="F791" s="136"/>
    </row>
    <row r="792" customFormat="false" ht="25.05" hidden="false" customHeight="true" outlineLevel="0" collapsed="false">
      <c r="A792" s="137" t="s">
        <v>4250</v>
      </c>
      <c r="B792" s="138" t="s">
        <v>4251</v>
      </c>
      <c r="C792" s="139" t="n">
        <v>2013</v>
      </c>
      <c r="D792" s="135" t="s">
        <v>2783</v>
      </c>
      <c r="E792" s="18" t="n">
        <v>1760</v>
      </c>
      <c r="F792" s="136"/>
    </row>
    <row r="793" customFormat="false" ht="25.05" hidden="false" customHeight="true" outlineLevel="0" collapsed="false">
      <c r="A793" s="133" t="s">
        <v>4252</v>
      </c>
      <c r="B793" s="134" t="s">
        <v>4253</v>
      </c>
      <c r="C793" s="135" t="n">
        <v>2013</v>
      </c>
      <c r="D793" s="135" t="s">
        <v>1075</v>
      </c>
      <c r="E793" s="18" t="n">
        <v>4670</v>
      </c>
      <c r="F793" s="136"/>
    </row>
    <row r="794" customFormat="false" ht="25.05" hidden="false" customHeight="true" outlineLevel="0" collapsed="false">
      <c r="A794" s="133" t="s">
        <v>3336</v>
      </c>
      <c r="B794" s="134" t="s">
        <v>4254</v>
      </c>
      <c r="C794" s="135" t="n">
        <v>2013</v>
      </c>
      <c r="D794" s="135" t="s">
        <v>2960</v>
      </c>
      <c r="E794" s="18" t="n">
        <v>3950</v>
      </c>
      <c r="F794" s="136"/>
    </row>
    <row r="795" customFormat="false" ht="25.05" hidden="false" customHeight="true" outlineLevel="0" collapsed="false">
      <c r="A795" s="133" t="s">
        <v>4255</v>
      </c>
      <c r="B795" s="134" t="s">
        <v>4256</v>
      </c>
      <c r="C795" s="135" t="n">
        <v>2013</v>
      </c>
      <c r="D795" s="135" t="s">
        <v>2802</v>
      </c>
      <c r="E795" s="18" t="n">
        <v>2370</v>
      </c>
      <c r="F795" s="136"/>
    </row>
    <row r="796" customFormat="false" ht="25.05" hidden="false" customHeight="true" outlineLevel="0" collapsed="false">
      <c r="A796" s="133" t="s">
        <v>4257</v>
      </c>
      <c r="B796" s="134" t="s">
        <v>4258</v>
      </c>
      <c r="C796" s="135" t="n">
        <v>2013</v>
      </c>
      <c r="D796" s="135" t="s">
        <v>2802</v>
      </c>
      <c r="E796" s="18" t="n">
        <v>1810</v>
      </c>
      <c r="F796" s="136"/>
    </row>
    <row r="797" customFormat="false" ht="25.05" hidden="false" customHeight="true" outlineLevel="0" collapsed="false">
      <c r="A797" s="133" t="s">
        <v>4259</v>
      </c>
      <c r="B797" s="134" t="s">
        <v>4260</v>
      </c>
      <c r="C797" s="135" t="n">
        <v>2013</v>
      </c>
      <c r="D797" s="135" t="s">
        <v>2802</v>
      </c>
      <c r="E797" s="18" t="n">
        <v>2000</v>
      </c>
      <c r="F797" s="136"/>
    </row>
    <row r="798" customFormat="false" ht="25.05" hidden="false" customHeight="true" outlineLevel="0" collapsed="false">
      <c r="A798" s="133" t="s">
        <v>3448</v>
      </c>
      <c r="B798" s="134" t="s">
        <v>4261</v>
      </c>
      <c r="C798" s="135" t="n">
        <v>2013</v>
      </c>
      <c r="D798" s="135" t="s">
        <v>2802</v>
      </c>
      <c r="E798" s="18" t="n">
        <v>2910</v>
      </c>
      <c r="F798" s="136"/>
    </row>
    <row r="799" customFormat="false" ht="25.05" hidden="false" customHeight="true" outlineLevel="0" collapsed="false">
      <c r="A799" s="133" t="s">
        <v>4262</v>
      </c>
      <c r="B799" s="134" t="s">
        <v>4263</v>
      </c>
      <c r="C799" s="135" t="n">
        <v>2013</v>
      </c>
      <c r="D799" s="135" t="s">
        <v>2802</v>
      </c>
      <c r="E799" s="18" t="n">
        <v>3330</v>
      </c>
      <c r="F799" s="136"/>
    </row>
    <row r="800" customFormat="false" ht="25.05" hidden="false" customHeight="true" outlineLevel="0" collapsed="false">
      <c r="A800" s="133" t="s">
        <v>4264</v>
      </c>
      <c r="B800" s="134" t="s">
        <v>4265</v>
      </c>
      <c r="C800" s="135" t="n">
        <v>2013</v>
      </c>
      <c r="D800" s="135" t="s">
        <v>2802</v>
      </c>
      <c r="E800" s="18" t="n">
        <v>2260</v>
      </c>
      <c r="F800" s="136"/>
    </row>
    <row r="801" customFormat="false" ht="25.05" hidden="false" customHeight="true" outlineLevel="0" collapsed="false">
      <c r="A801" s="133" t="s">
        <v>3038</v>
      </c>
      <c r="B801" s="134" t="s">
        <v>4266</v>
      </c>
      <c r="C801" s="135" t="n">
        <v>2013</v>
      </c>
      <c r="D801" s="135" t="s">
        <v>2802</v>
      </c>
      <c r="E801" s="18" t="n">
        <v>2560</v>
      </c>
      <c r="F801" s="136"/>
    </row>
    <row r="802" customFormat="false" ht="25.05" hidden="false" customHeight="true" outlineLevel="0" collapsed="false">
      <c r="A802" s="133" t="s">
        <v>4267</v>
      </c>
      <c r="B802" s="134" t="s">
        <v>4268</v>
      </c>
      <c r="C802" s="135" t="n">
        <v>2013</v>
      </c>
      <c r="D802" s="152" t="s">
        <v>3044</v>
      </c>
      <c r="E802" s="18" t="n">
        <v>1660</v>
      </c>
      <c r="F802" s="136"/>
    </row>
    <row r="803" customFormat="false" ht="25.05" hidden="false" customHeight="true" outlineLevel="0" collapsed="false">
      <c r="A803" s="133" t="s">
        <v>3864</v>
      </c>
      <c r="B803" s="134" t="s">
        <v>4269</v>
      </c>
      <c r="C803" s="135" t="n">
        <v>2013</v>
      </c>
      <c r="D803" s="135" t="s">
        <v>1343</v>
      </c>
      <c r="E803" s="18" t="n">
        <v>1330</v>
      </c>
      <c r="F803" s="136"/>
    </row>
    <row r="804" customFormat="false" ht="25.05" hidden="false" customHeight="true" outlineLevel="0" collapsed="false">
      <c r="A804" s="133" t="s">
        <v>4270</v>
      </c>
      <c r="B804" s="134" t="s">
        <v>4271</v>
      </c>
      <c r="C804" s="135" t="n">
        <v>2013</v>
      </c>
      <c r="D804" s="135" t="s">
        <v>2802</v>
      </c>
      <c r="E804" s="18" t="n">
        <v>1840</v>
      </c>
      <c r="F804" s="136"/>
    </row>
    <row r="805" customFormat="false" ht="25.05" hidden="false" customHeight="true" outlineLevel="0" collapsed="false">
      <c r="A805" s="137" t="s">
        <v>4272</v>
      </c>
      <c r="B805" s="138" t="s">
        <v>4273</v>
      </c>
      <c r="C805" s="139" t="n">
        <v>2013</v>
      </c>
      <c r="D805" s="135" t="s">
        <v>1343</v>
      </c>
      <c r="E805" s="18" t="n">
        <v>2990</v>
      </c>
      <c r="F805" s="136"/>
    </row>
    <row r="806" customFormat="false" ht="25.05" hidden="false" customHeight="true" outlineLevel="0" collapsed="false">
      <c r="A806" s="133" t="s">
        <v>4274</v>
      </c>
      <c r="B806" s="134" t="s">
        <v>4275</v>
      </c>
      <c r="C806" s="135" t="n">
        <v>2013</v>
      </c>
      <c r="D806" s="135" t="s">
        <v>1075</v>
      </c>
      <c r="E806" s="18" t="n">
        <v>1500</v>
      </c>
      <c r="F806" s="136"/>
    </row>
    <row r="807" customFormat="false" ht="25.05" hidden="false" customHeight="true" outlineLevel="0" collapsed="false">
      <c r="A807" s="133" t="s">
        <v>4276</v>
      </c>
      <c r="B807" s="134" t="s">
        <v>4277</v>
      </c>
      <c r="C807" s="135" t="n">
        <v>2013</v>
      </c>
      <c r="D807" s="135" t="s">
        <v>1075</v>
      </c>
      <c r="E807" s="18" t="n">
        <v>1340</v>
      </c>
      <c r="F807" s="136"/>
    </row>
    <row r="808" customFormat="false" ht="25.05" hidden="false" customHeight="true" outlineLevel="0" collapsed="false">
      <c r="A808" s="133" t="s">
        <v>4278</v>
      </c>
      <c r="B808" s="134" t="s">
        <v>4279</v>
      </c>
      <c r="C808" s="135" t="n">
        <v>2013</v>
      </c>
      <c r="D808" s="135" t="s">
        <v>3044</v>
      </c>
      <c r="E808" s="18" t="n">
        <v>2190</v>
      </c>
      <c r="F808" s="136"/>
    </row>
    <row r="809" customFormat="false" ht="25.05" hidden="false" customHeight="true" outlineLevel="0" collapsed="false">
      <c r="A809" s="133" t="s">
        <v>4278</v>
      </c>
      <c r="B809" s="134" t="s">
        <v>4280</v>
      </c>
      <c r="C809" s="135" t="n">
        <v>2013</v>
      </c>
      <c r="D809" s="135" t="s">
        <v>3044</v>
      </c>
      <c r="E809" s="18" t="n">
        <v>1260</v>
      </c>
      <c r="F809" s="136"/>
    </row>
    <row r="810" customFormat="false" ht="25.05" hidden="false" customHeight="true" outlineLevel="0" collapsed="false">
      <c r="A810" s="133" t="s">
        <v>4281</v>
      </c>
      <c r="B810" s="134" t="s">
        <v>4282</v>
      </c>
      <c r="C810" s="135" t="n">
        <v>2013</v>
      </c>
      <c r="D810" s="135" t="s">
        <v>1343</v>
      </c>
      <c r="E810" s="18" t="n">
        <v>2420</v>
      </c>
      <c r="F810" s="136"/>
    </row>
    <row r="811" customFormat="false" ht="25.05" hidden="false" customHeight="true" outlineLevel="0" collapsed="false">
      <c r="A811" s="133" t="s">
        <v>3871</v>
      </c>
      <c r="B811" s="134" t="s">
        <v>4283</v>
      </c>
      <c r="C811" s="135" t="n">
        <v>2013</v>
      </c>
      <c r="D811" s="135" t="s">
        <v>2941</v>
      </c>
      <c r="E811" s="18" t="n">
        <v>3520</v>
      </c>
      <c r="F811" s="136"/>
    </row>
    <row r="812" customFormat="false" ht="25.05" hidden="false" customHeight="true" outlineLevel="0" collapsed="false">
      <c r="A812" s="133" t="s">
        <v>4284</v>
      </c>
      <c r="B812" s="134" t="s">
        <v>4285</v>
      </c>
      <c r="C812" s="135" t="n">
        <v>2013</v>
      </c>
      <c r="D812" s="135" t="s">
        <v>2783</v>
      </c>
      <c r="E812" s="18" t="n">
        <v>1900</v>
      </c>
      <c r="F812" s="136"/>
    </row>
    <row r="813" customFormat="false" ht="25.05" hidden="false" customHeight="true" outlineLevel="0" collapsed="false">
      <c r="A813" s="133" t="s">
        <v>4286</v>
      </c>
      <c r="B813" s="134" t="s">
        <v>4287</v>
      </c>
      <c r="C813" s="135" t="n">
        <v>2013</v>
      </c>
      <c r="D813" s="135" t="s">
        <v>2786</v>
      </c>
      <c r="E813" s="18" t="n">
        <v>2400</v>
      </c>
      <c r="F813" s="136"/>
    </row>
    <row r="814" customFormat="false" ht="25.05" hidden="false" customHeight="true" outlineLevel="0" collapsed="false">
      <c r="A814" s="133" t="s">
        <v>4288</v>
      </c>
      <c r="B814" s="134" t="s">
        <v>4289</v>
      </c>
      <c r="C814" s="135" t="n">
        <v>2013</v>
      </c>
      <c r="D814" s="142" t="s">
        <v>2855</v>
      </c>
      <c r="E814" s="18" t="n">
        <v>6990</v>
      </c>
      <c r="F814" s="136"/>
    </row>
    <row r="815" customFormat="false" ht="25.05" hidden="false" customHeight="true" outlineLevel="0" collapsed="false">
      <c r="A815" s="133" t="s">
        <v>4290</v>
      </c>
      <c r="B815" s="134" t="s">
        <v>4291</v>
      </c>
      <c r="C815" s="135" t="n">
        <v>2013</v>
      </c>
      <c r="D815" s="135" t="s">
        <v>1075</v>
      </c>
      <c r="E815" s="18" t="n">
        <v>3300</v>
      </c>
      <c r="F815" s="136"/>
    </row>
    <row r="816" customFormat="false" ht="25.05" hidden="false" customHeight="true" outlineLevel="0" collapsed="false">
      <c r="A816" s="133" t="s">
        <v>4292</v>
      </c>
      <c r="B816" s="134" t="s">
        <v>4293</v>
      </c>
      <c r="C816" s="135" t="n">
        <v>2013</v>
      </c>
      <c r="D816" s="135" t="s">
        <v>1075</v>
      </c>
      <c r="E816" s="18" t="n">
        <v>2580</v>
      </c>
      <c r="F816" s="136"/>
    </row>
    <row r="817" customFormat="false" ht="25.05" hidden="false" customHeight="true" outlineLevel="0" collapsed="false">
      <c r="A817" s="133" t="s">
        <v>4294</v>
      </c>
      <c r="B817" s="134" t="s">
        <v>4295</v>
      </c>
      <c r="C817" s="135" t="n">
        <v>2013</v>
      </c>
      <c r="D817" s="135" t="s">
        <v>2789</v>
      </c>
      <c r="E817" s="18" t="n">
        <v>2380</v>
      </c>
      <c r="F817" s="136"/>
    </row>
    <row r="818" customFormat="false" ht="25.05" hidden="false" customHeight="true" outlineLevel="0" collapsed="false">
      <c r="A818" s="133" t="s">
        <v>4296</v>
      </c>
      <c r="B818" s="134" t="s">
        <v>4297</v>
      </c>
      <c r="C818" s="135" t="n">
        <v>2013</v>
      </c>
      <c r="D818" s="135" t="s">
        <v>1343</v>
      </c>
      <c r="E818" s="18" t="n">
        <v>2140</v>
      </c>
      <c r="F818" s="136"/>
    </row>
    <row r="819" customFormat="false" ht="25.05" hidden="false" customHeight="true" outlineLevel="0" collapsed="false">
      <c r="A819" s="133" t="s">
        <v>4298</v>
      </c>
      <c r="B819" s="134" t="s">
        <v>4299</v>
      </c>
      <c r="C819" s="135" t="n">
        <v>2013</v>
      </c>
      <c r="D819" s="135" t="s">
        <v>3044</v>
      </c>
      <c r="E819" s="18" t="n">
        <v>2130</v>
      </c>
      <c r="F819" s="136"/>
    </row>
    <row r="820" customFormat="false" ht="25.05" hidden="false" customHeight="true" outlineLevel="0" collapsed="false">
      <c r="A820" s="133" t="s">
        <v>4300</v>
      </c>
      <c r="B820" s="134" t="s">
        <v>4301</v>
      </c>
      <c r="C820" s="135" t="n">
        <v>2013</v>
      </c>
      <c r="D820" s="135" t="s">
        <v>2941</v>
      </c>
      <c r="E820" s="18" t="n">
        <v>4780</v>
      </c>
      <c r="F820" s="136"/>
    </row>
    <row r="821" customFormat="false" ht="25.05" hidden="false" customHeight="true" outlineLevel="0" collapsed="false">
      <c r="A821" s="133" t="s">
        <v>4302</v>
      </c>
      <c r="B821" s="134" t="s">
        <v>4303</v>
      </c>
      <c r="C821" s="135" t="n">
        <v>2013</v>
      </c>
      <c r="D821" s="135" t="s">
        <v>2941</v>
      </c>
      <c r="E821" s="18" t="n">
        <v>1460</v>
      </c>
      <c r="F821" s="136"/>
    </row>
    <row r="822" customFormat="false" ht="25.05" hidden="false" customHeight="true" outlineLevel="0" collapsed="false">
      <c r="A822" s="133" t="s">
        <v>4304</v>
      </c>
      <c r="B822" s="134" t="s">
        <v>4305</v>
      </c>
      <c r="C822" s="135" t="n">
        <v>2013</v>
      </c>
      <c r="D822" s="135" t="s">
        <v>2783</v>
      </c>
      <c r="E822" s="18" t="n">
        <v>2770</v>
      </c>
      <c r="F822" s="136"/>
    </row>
    <row r="823" customFormat="false" ht="25.05" hidden="false" customHeight="true" outlineLevel="0" collapsed="false">
      <c r="A823" s="133" t="s">
        <v>3312</v>
      </c>
      <c r="B823" s="134" t="s">
        <v>4306</v>
      </c>
      <c r="C823" s="135" t="n">
        <v>2013</v>
      </c>
      <c r="D823" s="135" t="s">
        <v>2783</v>
      </c>
      <c r="E823" s="18" t="n">
        <v>3360</v>
      </c>
      <c r="F823" s="136"/>
    </row>
    <row r="824" customFormat="false" ht="25.05" hidden="false" customHeight="true" outlineLevel="0" collapsed="false">
      <c r="A824" s="133" t="s">
        <v>4307</v>
      </c>
      <c r="B824" s="134" t="s">
        <v>4308</v>
      </c>
      <c r="C824" s="135" t="n">
        <v>2013</v>
      </c>
      <c r="D824" s="135" t="s">
        <v>2895</v>
      </c>
      <c r="E824" s="18" t="n">
        <v>2860</v>
      </c>
      <c r="F824" s="136"/>
    </row>
    <row r="825" customFormat="false" ht="25.05" hidden="false" customHeight="true" outlineLevel="0" collapsed="false">
      <c r="A825" s="133" t="s">
        <v>4309</v>
      </c>
      <c r="B825" s="134" t="s">
        <v>4310</v>
      </c>
      <c r="C825" s="135" t="n">
        <v>2013</v>
      </c>
      <c r="D825" s="135" t="s">
        <v>1075</v>
      </c>
      <c r="E825" s="18" t="n">
        <v>3820</v>
      </c>
      <c r="F825" s="136"/>
    </row>
    <row r="826" customFormat="false" ht="25.05" hidden="false" customHeight="true" outlineLevel="0" collapsed="false">
      <c r="A826" s="133" t="s">
        <v>4311</v>
      </c>
      <c r="B826" s="134" t="s">
        <v>4312</v>
      </c>
      <c r="C826" s="135" t="n">
        <v>2013</v>
      </c>
      <c r="D826" s="135" t="s">
        <v>1075</v>
      </c>
      <c r="E826" s="18" t="n">
        <v>5020</v>
      </c>
      <c r="F826" s="136"/>
    </row>
    <row r="827" customFormat="false" ht="25.05" hidden="false" customHeight="true" outlineLevel="0" collapsed="false">
      <c r="A827" s="133" t="s">
        <v>4313</v>
      </c>
      <c r="B827" s="134" t="s">
        <v>4314</v>
      </c>
      <c r="C827" s="135" t="n">
        <v>2013</v>
      </c>
      <c r="D827" s="135" t="s">
        <v>1343</v>
      </c>
      <c r="E827" s="18" t="n">
        <v>2210</v>
      </c>
      <c r="F827" s="136"/>
    </row>
    <row r="828" customFormat="false" ht="25.05" hidden="false" customHeight="true" outlineLevel="0" collapsed="false">
      <c r="A828" s="133" t="s">
        <v>4315</v>
      </c>
      <c r="B828" s="134" t="s">
        <v>4316</v>
      </c>
      <c r="C828" s="135" t="n">
        <v>2013</v>
      </c>
      <c r="D828" s="135" t="s">
        <v>2895</v>
      </c>
      <c r="E828" s="18" t="n">
        <v>2850</v>
      </c>
      <c r="F828" s="136"/>
    </row>
    <row r="829" customFormat="false" ht="25.05" hidden="false" customHeight="true" outlineLevel="0" collapsed="false">
      <c r="A829" s="133" t="s">
        <v>3891</v>
      </c>
      <c r="B829" s="134" t="s">
        <v>4317</v>
      </c>
      <c r="C829" s="135" t="n">
        <v>2013</v>
      </c>
      <c r="D829" s="135" t="s">
        <v>3058</v>
      </c>
      <c r="E829" s="18" t="n">
        <v>4030</v>
      </c>
      <c r="F829" s="136"/>
    </row>
    <row r="830" customFormat="false" ht="25.05" hidden="false" customHeight="true" outlineLevel="0" collapsed="false">
      <c r="A830" s="133" t="s">
        <v>3895</v>
      </c>
      <c r="B830" s="134" t="s">
        <v>4318</v>
      </c>
      <c r="C830" s="135" t="n">
        <v>2013</v>
      </c>
      <c r="D830" s="135" t="s">
        <v>2077</v>
      </c>
      <c r="E830" s="18" t="n">
        <v>4480</v>
      </c>
      <c r="F830" s="136"/>
    </row>
    <row r="831" customFormat="false" ht="25.05" hidden="false" customHeight="true" outlineLevel="0" collapsed="false">
      <c r="A831" s="133" t="s">
        <v>4319</v>
      </c>
      <c r="B831" s="134" t="s">
        <v>4320</v>
      </c>
      <c r="C831" s="135" t="n">
        <v>2013</v>
      </c>
      <c r="D831" s="135" t="s">
        <v>2077</v>
      </c>
      <c r="E831" s="18" t="n">
        <v>2220</v>
      </c>
      <c r="F831" s="136"/>
    </row>
    <row r="832" customFormat="false" ht="25.05" hidden="false" customHeight="true" outlineLevel="0" collapsed="false">
      <c r="A832" s="133" t="s">
        <v>4321</v>
      </c>
      <c r="B832" s="134" t="s">
        <v>4322</v>
      </c>
      <c r="C832" s="135" t="n">
        <v>2013</v>
      </c>
      <c r="D832" s="135" t="s">
        <v>1075</v>
      </c>
      <c r="E832" s="18" t="n">
        <v>3580</v>
      </c>
      <c r="F832" s="136"/>
    </row>
    <row r="833" customFormat="false" ht="25.05" hidden="false" customHeight="true" outlineLevel="0" collapsed="false">
      <c r="A833" s="133" t="s">
        <v>3054</v>
      </c>
      <c r="B833" s="134" t="s">
        <v>4323</v>
      </c>
      <c r="C833" s="135" t="n">
        <v>2013</v>
      </c>
      <c r="D833" s="135" t="s">
        <v>3044</v>
      </c>
      <c r="E833" s="18" t="n">
        <v>1460</v>
      </c>
      <c r="F833" s="136"/>
    </row>
    <row r="834" customFormat="false" ht="25.05" hidden="false" customHeight="true" outlineLevel="0" collapsed="false">
      <c r="A834" s="133" t="s">
        <v>4324</v>
      </c>
      <c r="B834" s="134" t="s">
        <v>4325</v>
      </c>
      <c r="C834" s="135" t="n">
        <v>2013</v>
      </c>
      <c r="D834" s="135" t="s">
        <v>2783</v>
      </c>
      <c r="E834" s="18" t="n">
        <v>1440</v>
      </c>
      <c r="F834" s="136"/>
    </row>
    <row r="835" customFormat="false" ht="25.05" hidden="false" customHeight="true" outlineLevel="0" collapsed="false">
      <c r="A835" s="133" t="s">
        <v>4326</v>
      </c>
      <c r="B835" s="134" t="s">
        <v>4327</v>
      </c>
      <c r="C835" s="135" t="n">
        <v>2013</v>
      </c>
      <c r="D835" s="135" t="s">
        <v>2783</v>
      </c>
      <c r="E835" s="18" t="n">
        <v>2800</v>
      </c>
      <c r="F835" s="136"/>
    </row>
    <row r="836" customFormat="false" ht="25.05" hidden="false" customHeight="true" outlineLevel="0" collapsed="false">
      <c r="A836" s="133" t="s">
        <v>4328</v>
      </c>
      <c r="B836" s="134" t="s">
        <v>4329</v>
      </c>
      <c r="C836" s="135" t="n">
        <v>2013</v>
      </c>
      <c r="D836" s="135" t="s">
        <v>3044</v>
      </c>
      <c r="E836" s="18" t="n">
        <v>2370</v>
      </c>
      <c r="F836" s="136"/>
    </row>
    <row r="837" customFormat="false" ht="25.05" hidden="false" customHeight="true" outlineLevel="0" collapsed="false">
      <c r="A837" s="133" t="s">
        <v>2834</v>
      </c>
      <c r="B837" s="134" t="s">
        <v>4330</v>
      </c>
      <c r="C837" s="135" t="n">
        <v>2013</v>
      </c>
      <c r="D837" s="135" t="s">
        <v>1343</v>
      </c>
      <c r="E837" s="18" t="n">
        <v>4370</v>
      </c>
      <c r="F837" s="136"/>
    </row>
    <row r="838" customFormat="false" ht="25.05" hidden="false" customHeight="true" outlineLevel="0" collapsed="false">
      <c r="A838" s="133" t="s">
        <v>4331</v>
      </c>
      <c r="B838" s="134" t="s">
        <v>4332</v>
      </c>
      <c r="C838" s="135" t="n">
        <v>2013</v>
      </c>
      <c r="D838" s="135" t="s">
        <v>1343</v>
      </c>
      <c r="E838" s="18" t="n">
        <v>3150</v>
      </c>
      <c r="F838" s="136"/>
    </row>
    <row r="839" customFormat="false" ht="25.05" hidden="false" customHeight="true" outlineLevel="0" collapsed="false">
      <c r="A839" s="133" t="s">
        <v>4333</v>
      </c>
      <c r="B839" s="134" t="s">
        <v>4334</v>
      </c>
      <c r="C839" s="135" t="n">
        <v>2013</v>
      </c>
      <c r="D839" s="135" t="s">
        <v>1343</v>
      </c>
      <c r="E839" s="18" t="n">
        <v>2050</v>
      </c>
      <c r="F839" s="136"/>
    </row>
    <row r="840" customFormat="false" ht="25.05" hidden="false" customHeight="true" outlineLevel="0" collapsed="false">
      <c r="A840" s="133" t="s">
        <v>3910</v>
      </c>
      <c r="B840" s="134" t="s">
        <v>4335</v>
      </c>
      <c r="C840" s="135" t="n">
        <v>2013</v>
      </c>
      <c r="D840" s="135" t="s">
        <v>2802</v>
      </c>
      <c r="E840" s="18" t="n">
        <v>4420</v>
      </c>
      <c r="F840" s="136"/>
    </row>
    <row r="841" customFormat="false" ht="25.05" hidden="false" customHeight="true" outlineLevel="0" collapsed="false">
      <c r="A841" s="137" t="s">
        <v>4336</v>
      </c>
      <c r="B841" s="138" t="s">
        <v>4337</v>
      </c>
      <c r="C841" s="139" t="n">
        <v>2013</v>
      </c>
      <c r="D841" s="135" t="s">
        <v>2846</v>
      </c>
      <c r="E841" s="18" t="n">
        <v>5520</v>
      </c>
      <c r="F841" s="136"/>
    </row>
    <row r="842" customFormat="false" ht="25.05" hidden="false" customHeight="true" outlineLevel="0" collapsed="false">
      <c r="A842" s="133" t="s">
        <v>4338</v>
      </c>
      <c r="B842" s="134" t="s">
        <v>4339</v>
      </c>
      <c r="C842" s="135" t="n">
        <v>2013</v>
      </c>
      <c r="D842" s="135" t="s">
        <v>1075</v>
      </c>
      <c r="E842" s="18" t="n">
        <v>1040</v>
      </c>
      <c r="F842" s="136"/>
    </row>
    <row r="843" customFormat="false" ht="25.05" hidden="false" customHeight="true" outlineLevel="0" collapsed="false">
      <c r="A843" s="133" t="s">
        <v>4340</v>
      </c>
      <c r="B843" s="134" t="s">
        <v>4341</v>
      </c>
      <c r="C843" s="135" t="n">
        <v>2013</v>
      </c>
      <c r="D843" s="135" t="s">
        <v>1075</v>
      </c>
      <c r="E843" s="18" t="n">
        <v>1220</v>
      </c>
      <c r="F843" s="136"/>
    </row>
    <row r="844" customFormat="false" ht="25.05" hidden="false" customHeight="true" outlineLevel="0" collapsed="false">
      <c r="A844" s="133" t="s">
        <v>4342</v>
      </c>
      <c r="B844" s="134" t="s">
        <v>4343</v>
      </c>
      <c r="C844" s="135" t="n">
        <v>2013</v>
      </c>
      <c r="D844" s="135" t="s">
        <v>1075</v>
      </c>
      <c r="E844" s="18" t="n">
        <v>1060</v>
      </c>
      <c r="F844" s="136"/>
    </row>
    <row r="845" customFormat="false" ht="25.05" hidden="false" customHeight="true" outlineLevel="0" collapsed="false">
      <c r="A845" s="133" t="s">
        <v>4156</v>
      </c>
      <c r="B845" s="134" t="s">
        <v>4344</v>
      </c>
      <c r="C845" s="135" t="n">
        <v>2013</v>
      </c>
      <c r="D845" s="135" t="s">
        <v>2802</v>
      </c>
      <c r="E845" s="18" t="n">
        <v>1630</v>
      </c>
      <c r="F845" s="136"/>
    </row>
    <row r="846" customFormat="false" ht="25.05" hidden="false" customHeight="true" outlineLevel="0" collapsed="false">
      <c r="A846" s="133" t="s">
        <v>4345</v>
      </c>
      <c r="B846" s="134" t="s">
        <v>4346</v>
      </c>
      <c r="C846" s="135" t="n">
        <v>2013</v>
      </c>
      <c r="D846" s="135" t="s">
        <v>2802</v>
      </c>
      <c r="E846" s="18" t="n">
        <v>5810</v>
      </c>
      <c r="F846" s="136"/>
    </row>
    <row r="847" customFormat="false" ht="25.05" hidden="false" customHeight="true" outlineLevel="0" collapsed="false">
      <c r="A847" s="133" t="s">
        <v>4347</v>
      </c>
      <c r="B847" s="134" t="s">
        <v>4348</v>
      </c>
      <c r="C847" s="135" t="n">
        <v>2013</v>
      </c>
      <c r="D847" s="135" t="s">
        <v>1343</v>
      </c>
      <c r="E847" s="18" t="n">
        <v>940</v>
      </c>
      <c r="F847" s="136"/>
    </row>
    <row r="848" customFormat="false" ht="25.05" hidden="false" customHeight="true" outlineLevel="0" collapsed="false">
      <c r="A848" s="133" t="s">
        <v>2964</v>
      </c>
      <c r="B848" s="134" t="s">
        <v>4349</v>
      </c>
      <c r="C848" s="135" t="n">
        <v>2013</v>
      </c>
      <c r="D848" s="135" t="s">
        <v>2960</v>
      </c>
      <c r="E848" s="18" t="n">
        <v>2180</v>
      </c>
      <c r="F848" s="136"/>
    </row>
    <row r="849" customFormat="false" ht="25.05" hidden="false" customHeight="true" outlineLevel="0" collapsed="false">
      <c r="A849" s="144" t="s">
        <v>4350</v>
      </c>
      <c r="B849" s="150" t="s">
        <v>4351</v>
      </c>
      <c r="C849" s="151" t="n">
        <v>2013</v>
      </c>
      <c r="D849" s="153" t="s">
        <v>3058</v>
      </c>
      <c r="E849" s="18" t="n">
        <v>2640</v>
      </c>
      <c r="F849" s="136"/>
    </row>
    <row r="850" customFormat="false" ht="25.05" hidden="false" customHeight="true" outlineLevel="0" collapsed="false">
      <c r="A850" s="137" t="s">
        <v>3530</v>
      </c>
      <c r="B850" s="138" t="s">
        <v>4352</v>
      </c>
      <c r="C850" s="139" t="n">
        <v>2013</v>
      </c>
      <c r="D850" s="135" t="s">
        <v>2802</v>
      </c>
      <c r="E850" s="18" t="n">
        <v>2020</v>
      </c>
      <c r="F850" s="136"/>
    </row>
    <row r="851" customFormat="false" ht="25.05" hidden="false" customHeight="true" outlineLevel="0" collapsed="false">
      <c r="A851" s="133" t="s">
        <v>4353</v>
      </c>
      <c r="B851" s="134" t="s">
        <v>4354</v>
      </c>
      <c r="C851" s="135" t="n">
        <v>2013</v>
      </c>
      <c r="D851" s="135" t="s">
        <v>2789</v>
      </c>
      <c r="E851" s="18" t="n">
        <v>3730</v>
      </c>
      <c r="F851" s="136"/>
    </row>
    <row r="852" customFormat="false" ht="25.05" hidden="false" customHeight="true" outlineLevel="0" collapsed="false">
      <c r="A852" s="133" t="s">
        <v>4355</v>
      </c>
      <c r="B852" s="134" t="s">
        <v>4356</v>
      </c>
      <c r="C852" s="135" t="n">
        <v>2013</v>
      </c>
      <c r="D852" s="135" t="s">
        <v>2895</v>
      </c>
      <c r="E852" s="18" t="n">
        <v>3070</v>
      </c>
      <c r="F852" s="136"/>
    </row>
    <row r="853" customFormat="false" ht="25.05" hidden="false" customHeight="true" outlineLevel="0" collapsed="false">
      <c r="A853" s="133" t="s">
        <v>4357</v>
      </c>
      <c r="B853" s="134" t="s">
        <v>4358</v>
      </c>
      <c r="C853" s="135" t="n">
        <v>2013</v>
      </c>
      <c r="D853" s="135" t="s">
        <v>2802</v>
      </c>
      <c r="E853" s="18" t="n">
        <v>2740</v>
      </c>
      <c r="F853" s="136"/>
    </row>
    <row r="854" customFormat="false" ht="25.05" hidden="false" customHeight="true" outlineLevel="0" collapsed="false">
      <c r="A854" s="133" t="s">
        <v>2870</v>
      </c>
      <c r="B854" s="134" t="s">
        <v>4359</v>
      </c>
      <c r="C854" s="135" t="n">
        <v>2013</v>
      </c>
      <c r="D854" s="135" t="s">
        <v>4360</v>
      </c>
      <c r="E854" s="18" t="n">
        <v>2900</v>
      </c>
      <c r="F854" s="136"/>
    </row>
    <row r="855" customFormat="false" ht="25.05" hidden="false" customHeight="true" outlineLevel="0" collapsed="false">
      <c r="A855" s="133" t="s">
        <v>4361</v>
      </c>
      <c r="B855" s="134" t="s">
        <v>4362</v>
      </c>
      <c r="C855" s="135" t="n">
        <v>2013</v>
      </c>
      <c r="D855" s="135" t="s">
        <v>2827</v>
      </c>
      <c r="E855" s="18" t="n">
        <v>3580</v>
      </c>
      <c r="F855" s="136"/>
    </row>
    <row r="856" customFormat="false" ht="25.05" hidden="false" customHeight="true" outlineLevel="0" collapsed="false">
      <c r="A856" s="133" t="s">
        <v>4361</v>
      </c>
      <c r="B856" s="134" t="s">
        <v>4362</v>
      </c>
      <c r="C856" s="135" t="n">
        <v>2013</v>
      </c>
      <c r="D856" s="135" t="s">
        <v>2827</v>
      </c>
      <c r="E856" s="18" t="n">
        <v>3580</v>
      </c>
      <c r="F856" s="136"/>
    </row>
    <row r="857" customFormat="false" ht="25.05" hidden="false" customHeight="true" outlineLevel="0" collapsed="false">
      <c r="A857" s="133" t="s">
        <v>4363</v>
      </c>
      <c r="B857" s="134" t="s">
        <v>4364</v>
      </c>
      <c r="C857" s="135" t="n">
        <v>2013</v>
      </c>
      <c r="D857" s="135" t="s">
        <v>3048</v>
      </c>
      <c r="E857" s="18" t="n">
        <v>1600</v>
      </c>
      <c r="F857" s="136"/>
    </row>
    <row r="858" customFormat="false" ht="25.05" hidden="false" customHeight="true" outlineLevel="0" collapsed="false">
      <c r="A858" s="133" t="s">
        <v>4365</v>
      </c>
      <c r="B858" s="134" t="s">
        <v>4366</v>
      </c>
      <c r="C858" s="135" t="n">
        <v>2013</v>
      </c>
      <c r="D858" s="135" t="s">
        <v>2846</v>
      </c>
      <c r="E858" s="18" t="n">
        <v>2980</v>
      </c>
      <c r="F858" s="136"/>
    </row>
    <row r="859" customFormat="false" ht="25.05" hidden="false" customHeight="true" outlineLevel="0" collapsed="false">
      <c r="A859" s="133" t="s">
        <v>4367</v>
      </c>
      <c r="B859" s="134" t="s">
        <v>4368</v>
      </c>
      <c r="C859" s="135" t="n">
        <v>2013</v>
      </c>
      <c r="D859" s="135" t="s">
        <v>2895</v>
      </c>
      <c r="E859" s="18" t="n">
        <v>5380</v>
      </c>
      <c r="F859" s="136"/>
    </row>
    <row r="860" customFormat="false" ht="25.05" hidden="false" customHeight="true" outlineLevel="0" collapsed="false">
      <c r="A860" s="133" t="s">
        <v>4369</v>
      </c>
      <c r="B860" s="134" t="s">
        <v>4370</v>
      </c>
      <c r="C860" s="135" t="n">
        <v>2013</v>
      </c>
      <c r="D860" s="135" t="s">
        <v>2802</v>
      </c>
      <c r="E860" s="18" t="n">
        <v>3620</v>
      </c>
      <c r="F860" s="136"/>
    </row>
    <row r="861" customFormat="false" ht="25.05" hidden="false" customHeight="true" outlineLevel="0" collapsed="false">
      <c r="A861" s="133" t="s">
        <v>4371</v>
      </c>
      <c r="B861" s="134" t="s">
        <v>4372</v>
      </c>
      <c r="C861" s="135" t="n">
        <v>2013</v>
      </c>
      <c r="D861" s="135" t="s">
        <v>1343</v>
      </c>
      <c r="E861" s="18" t="n">
        <v>1820</v>
      </c>
      <c r="F861" s="136"/>
    </row>
    <row r="862" customFormat="false" ht="25.05" hidden="false" customHeight="true" outlineLevel="0" collapsed="false">
      <c r="A862" s="133" t="s">
        <v>4373</v>
      </c>
      <c r="B862" s="134" t="s">
        <v>4374</v>
      </c>
      <c r="C862" s="135" t="n">
        <v>2013</v>
      </c>
      <c r="D862" s="135" t="s">
        <v>2783</v>
      </c>
      <c r="E862" s="18" t="n">
        <v>2300</v>
      </c>
      <c r="F862" s="136"/>
    </row>
    <row r="863" customFormat="false" ht="25.05" hidden="false" customHeight="true" outlineLevel="0" collapsed="false">
      <c r="A863" s="133" t="s">
        <v>4375</v>
      </c>
      <c r="B863" s="134" t="s">
        <v>4376</v>
      </c>
      <c r="C863" s="135" t="n">
        <v>2013</v>
      </c>
      <c r="D863" s="135" t="s">
        <v>3044</v>
      </c>
      <c r="E863" s="18" t="n">
        <v>2240</v>
      </c>
      <c r="F863" s="136"/>
    </row>
    <row r="864" customFormat="false" ht="25.05" hidden="false" customHeight="true" outlineLevel="0" collapsed="false">
      <c r="A864" s="133" t="s">
        <v>4377</v>
      </c>
      <c r="B864" s="134" t="s">
        <v>4378</v>
      </c>
      <c r="C864" s="135" t="n">
        <v>2013</v>
      </c>
      <c r="D864" s="135" t="s">
        <v>3048</v>
      </c>
      <c r="E864" s="18" t="n">
        <v>3250</v>
      </c>
      <c r="F864" s="136"/>
    </row>
    <row r="865" customFormat="false" ht="25.05" hidden="false" customHeight="true" outlineLevel="0" collapsed="false">
      <c r="A865" s="133" t="s">
        <v>4379</v>
      </c>
      <c r="B865" s="134" t="s">
        <v>4380</v>
      </c>
      <c r="C865" s="135" t="n">
        <v>2013</v>
      </c>
      <c r="D865" s="135" t="s">
        <v>2786</v>
      </c>
      <c r="E865" s="18" t="n">
        <v>4380</v>
      </c>
      <c r="F865" s="136"/>
    </row>
    <row r="866" customFormat="false" ht="25.05" hidden="false" customHeight="true" outlineLevel="0" collapsed="false">
      <c r="A866" s="133" t="s">
        <v>4379</v>
      </c>
      <c r="B866" s="134" t="s">
        <v>4381</v>
      </c>
      <c r="C866" s="135" t="n">
        <v>2013</v>
      </c>
      <c r="D866" s="135" t="s">
        <v>2786</v>
      </c>
      <c r="E866" s="18" t="n">
        <v>3580</v>
      </c>
      <c r="F866" s="136"/>
    </row>
    <row r="867" customFormat="false" ht="25.05" hidden="false" customHeight="true" outlineLevel="0" collapsed="false">
      <c r="A867" s="144" t="s">
        <v>4382</v>
      </c>
      <c r="B867" s="154" t="s">
        <v>4383</v>
      </c>
      <c r="C867" s="151" t="n">
        <v>2013</v>
      </c>
      <c r="D867" s="151" t="s">
        <v>2783</v>
      </c>
      <c r="E867" s="18" t="n">
        <v>5140</v>
      </c>
      <c r="F867" s="136"/>
    </row>
    <row r="868" customFormat="false" ht="25.05" hidden="false" customHeight="true" outlineLevel="0" collapsed="false">
      <c r="A868" s="133" t="s">
        <v>4384</v>
      </c>
      <c r="B868" s="134" t="s">
        <v>4385</v>
      </c>
      <c r="C868" s="135" t="n">
        <v>2013</v>
      </c>
      <c r="D868" s="135" t="s">
        <v>2783</v>
      </c>
      <c r="E868" s="18" t="e">
        <f aca="false"/>
        <v>#VALUE!</v>
      </c>
      <c r="F868" s="136"/>
    </row>
    <row r="869" customFormat="false" ht="25.05" hidden="false" customHeight="true" outlineLevel="0" collapsed="false">
      <c r="A869" s="133" t="s">
        <v>4386</v>
      </c>
      <c r="B869" s="134" t="s">
        <v>4387</v>
      </c>
      <c r="C869" s="135" t="n">
        <v>2013</v>
      </c>
      <c r="D869" s="135" t="s">
        <v>1075</v>
      </c>
      <c r="E869" s="18" t="n">
        <v>3390</v>
      </c>
      <c r="F869" s="136"/>
    </row>
    <row r="870" customFormat="false" ht="25.05" hidden="false" customHeight="true" outlineLevel="0" collapsed="false">
      <c r="A870" s="133" t="s">
        <v>4388</v>
      </c>
      <c r="B870" s="134" t="s">
        <v>4389</v>
      </c>
      <c r="C870" s="135" t="n">
        <v>2013</v>
      </c>
      <c r="D870" s="135" t="s">
        <v>3064</v>
      </c>
      <c r="E870" s="18" t="n">
        <v>1340</v>
      </c>
      <c r="F870" s="136"/>
    </row>
    <row r="871" customFormat="false" ht="25.05" hidden="false" customHeight="true" outlineLevel="0" collapsed="false">
      <c r="A871" s="133" t="s">
        <v>4390</v>
      </c>
      <c r="B871" s="134" t="s">
        <v>4391</v>
      </c>
      <c r="C871" s="135" t="n">
        <v>2013</v>
      </c>
      <c r="D871" s="135" t="s">
        <v>1343</v>
      </c>
      <c r="E871" s="18" t="n">
        <v>1340</v>
      </c>
      <c r="F871" s="136"/>
    </row>
    <row r="872" customFormat="false" ht="25.05" hidden="false" customHeight="true" outlineLevel="0" collapsed="false">
      <c r="A872" s="133" t="s">
        <v>4392</v>
      </c>
      <c r="B872" s="134" t="s">
        <v>4393</v>
      </c>
      <c r="C872" s="135" t="n">
        <v>2013</v>
      </c>
      <c r="D872" s="135" t="s">
        <v>2802</v>
      </c>
      <c r="E872" s="18" t="n">
        <v>2480</v>
      </c>
      <c r="F872" s="136"/>
    </row>
    <row r="873" customFormat="false" ht="25.05" hidden="false" customHeight="true" outlineLevel="0" collapsed="false">
      <c r="A873" s="133" t="s">
        <v>4394</v>
      </c>
      <c r="B873" s="134" t="s">
        <v>4395</v>
      </c>
      <c r="C873" s="135" t="n">
        <v>2013</v>
      </c>
      <c r="D873" s="135" t="s">
        <v>2895</v>
      </c>
      <c r="E873" s="18" t="n">
        <v>2960</v>
      </c>
      <c r="F873" s="136"/>
    </row>
    <row r="874" customFormat="false" ht="25.05" hidden="false" customHeight="true" outlineLevel="0" collapsed="false">
      <c r="A874" s="133" t="s">
        <v>4396</v>
      </c>
      <c r="B874" s="134" t="s">
        <v>4397</v>
      </c>
      <c r="C874" s="135" t="n">
        <v>2013</v>
      </c>
      <c r="D874" s="135" t="s">
        <v>2846</v>
      </c>
      <c r="E874" s="18" t="n">
        <v>2770</v>
      </c>
      <c r="F874" s="136"/>
    </row>
    <row r="875" customFormat="false" ht="25.05" hidden="false" customHeight="true" outlineLevel="0" collapsed="false">
      <c r="A875" s="133" t="s">
        <v>4398</v>
      </c>
      <c r="B875" s="134" t="s">
        <v>4399</v>
      </c>
      <c r="C875" s="135" t="n">
        <v>2013</v>
      </c>
      <c r="D875" s="135" t="s">
        <v>2783</v>
      </c>
      <c r="E875" s="18" t="n">
        <v>1940</v>
      </c>
      <c r="F875" s="136"/>
    </row>
    <row r="876" customFormat="false" ht="25.05" hidden="false" customHeight="true" outlineLevel="0" collapsed="false">
      <c r="A876" s="133" t="s">
        <v>4400</v>
      </c>
      <c r="B876" s="134" t="s">
        <v>4401</v>
      </c>
      <c r="C876" s="135" t="n">
        <v>2013</v>
      </c>
      <c r="D876" s="135" t="s">
        <v>1075</v>
      </c>
      <c r="E876" s="18" t="n">
        <v>2130</v>
      </c>
      <c r="F876" s="136"/>
    </row>
    <row r="877" customFormat="false" ht="25.05" hidden="false" customHeight="true" outlineLevel="0" collapsed="false">
      <c r="A877" s="133" t="s">
        <v>4402</v>
      </c>
      <c r="B877" s="134" t="s">
        <v>4403</v>
      </c>
      <c r="C877" s="135" t="n">
        <v>2013</v>
      </c>
      <c r="D877" s="135" t="s">
        <v>1075</v>
      </c>
      <c r="E877" s="18" t="n">
        <v>7100</v>
      </c>
      <c r="F877" s="136"/>
    </row>
    <row r="878" customFormat="false" ht="25.05" hidden="false" customHeight="true" outlineLevel="0" collapsed="false">
      <c r="A878" s="133" t="s">
        <v>4404</v>
      </c>
      <c r="B878" s="134" t="s">
        <v>4405</v>
      </c>
      <c r="C878" s="135" t="n">
        <v>2013</v>
      </c>
      <c r="D878" s="135" t="s">
        <v>2802</v>
      </c>
      <c r="E878" s="18" t="n">
        <v>2610</v>
      </c>
      <c r="F878" s="136"/>
    </row>
    <row r="879" customFormat="false" ht="25.05" hidden="false" customHeight="true" outlineLevel="0" collapsed="false">
      <c r="A879" s="133" t="s">
        <v>4406</v>
      </c>
      <c r="B879" s="134" t="s">
        <v>4407</v>
      </c>
      <c r="C879" s="135" t="n">
        <v>2013</v>
      </c>
      <c r="D879" s="135" t="s">
        <v>2783</v>
      </c>
      <c r="E879" s="18" t="n">
        <v>3570</v>
      </c>
      <c r="F879" s="136"/>
    </row>
    <row r="880" customFormat="false" ht="25.05" hidden="false" customHeight="true" outlineLevel="0" collapsed="false">
      <c r="A880" s="133" t="s">
        <v>4408</v>
      </c>
      <c r="B880" s="134" t="s">
        <v>4409</v>
      </c>
      <c r="C880" s="135" t="n">
        <v>2013</v>
      </c>
      <c r="D880" s="135" t="s">
        <v>2802</v>
      </c>
      <c r="E880" s="18" t="n">
        <v>3340</v>
      </c>
      <c r="F880" s="136"/>
    </row>
    <row r="881" customFormat="false" ht="25.05" hidden="false" customHeight="true" outlineLevel="0" collapsed="false">
      <c r="A881" s="133" t="s">
        <v>4410</v>
      </c>
      <c r="B881" s="134" t="s">
        <v>4411</v>
      </c>
      <c r="C881" s="135" t="n">
        <v>2013</v>
      </c>
      <c r="D881" s="135" t="s">
        <v>3064</v>
      </c>
      <c r="E881" s="18" t="n">
        <v>4130</v>
      </c>
      <c r="F881" s="136"/>
    </row>
    <row r="882" customFormat="false" ht="25.05" hidden="false" customHeight="true" outlineLevel="0" collapsed="false">
      <c r="A882" s="133" t="s">
        <v>4412</v>
      </c>
      <c r="B882" s="134" t="s">
        <v>4413</v>
      </c>
      <c r="C882" s="135" t="n">
        <v>2013</v>
      </c>
      <c r="D882" s="135" t="s">
        <v>3064</v>
      </c>
      <c r="E882" s="18" t="n">
        <v>1440</v>
      </c>
      <c r="F882" s="136"/>
    </row>
    <row r="883" customFormat="false" ht="25.05" hidden="false" customHeight="true" outlineLevel="0" collapsed="false">
      <c r="A883" s="133" t="s">
        <v>4414</v>
      </c>
      <c r="B883" s="134" t="s">
        <v>4415</v>
      </c>
      <c r="C883" s="135" t="n">
        <v>2013</v>
      </c>
      <c r="D883" s="135" t="s">
        <v>2783</v>
      </c>
      <c r="E883" s="18" t="n">
        <v>3020</v>
      </c>
      <c r="F883" s="136"/>
    </row>
    <row r="884" customFormat="false" ht="25.05" hidden="false" customHeight="true" outlineLevel="0" collapsed="false">
      <c r="A884" s="133" t="s">
        <v>3571</v>
      </c>
      <c r="B884" s="134" t="s">
        <v>4416</v>
      </c>
      <c r="C884" s="135" t="n">
        <v>2013</v>
      </c>
      <c r="D884" s="135" t="s">
        <v>1075</v>
      </c>
      <c r="E884" s="18" t="n">
        <v>4610</v>
      </c>
      <c r="F884" s="136"/>
    </row>
    <row r="885" customFormat="false" ht="25.05" hidden="false" customHeight="true" outlineLevel="0" collapsed="false">
      <c r="A885" s="133" t="s">
        <v>4417</v>
      </c>
      <c r="B885" s="134" t="s">
        <v>4418</v>
      </c>
      <c r="C885" s="135" t="n">
        <v>2013</v>
      </c>
      <c r="D885" s="135" t="s">
        <v>1343</v>
      </c>
      <c r="E885" s="18" t="n">
        <v>2240</v>
      </c>
      <c r="F885" s="136"/>
    </row>
    <row r="886" customFormat="false" ht="25.05" hidden="false" customHeight="true" outlineLevel="0" collapsed="false">
      <c r="A886" s="133" t="s">
        <v>4419</v>
      </c>
      <c r="B886" s="134" t="s">
        <v>4420</v>
      </c>
      <c r="C886" s="135" t="n">
        <v>2013</v>
      </c>
      <c r="D886" s="135" t="s">
        <v>2802</v>
      </c>
      <c r="E886" s="18" t="n">
        <v>6590</v>
      </c>
      <c r="F886" s="136"/>
    </row>
    <row r="887" customFormat="false" ht="25.05" hidden="false" customHeight="true" outlineLevel="0" collapsed="false">
      <c r="A887" s="133" t="s">
        <v>4421</v>
      </c>
      <c r="B887" s="134" t="s">
        <v>4422</v>
      </c>
      <c r="C887" s="135" t="n">
        <v>2013</v>
      </c>
      <c r="D887" s="135" t="s">
        <v>2783</v>
      </c>
      <c r="E887" s="18" t="n">
        <v>2960</v>
      </c>
      <c r="F887" s="136"/>
    </row>
    <row r="888" customFormat="false" ht="25.05" hidden="false" customHeight="true" outlineLevel="0" collapsed="false">
      <c r="A888" s="133" t="s">
        <v>3948</v>
      </c>
      <c r="B888" s="134" t="s">
        <v>4423</v>
      </c>
      <c r="C888" s="135" t="n">
        <v>2013</v>
      </c>
      <c r="D888" s="135" t="s">
        <v>3044</v>
      </c>
      <c r="E888" s="18" t="n">
        <v>1220</v>
      </c>
      <c r="F888" s="136"/>
    </row>
    <row r="889" customFormat="false" ht="25.05" hidden="false" customHeight="true" outlineLevel="0" collapsed="false">
      <c r="A889" s="133" t="s">
        <v>3266</v>
      </c>
      <c r="B889" s="134" t="s">
        <v>4424</v>
      </c>
      <c r="C889" s="135" t="n">
        <v>2013</v>
      </c>
      <c r="D889" s="135" t="s">
        <v>1075</v>
      </c>
      <c r="E889" s="18" t="n">
        <v>4500</v>
      </c>
      <c r="F889" s="136"/>
    </row>
    <row r="890" customFormat="false" ht="25.05" hidden="false" customHeight="true" outlineLevel="0" collapsed="false">
      <c r="A890" s="133" t="s">
        <v>4425</v>
      </c>
      <c r="B890" s="134" t="s">
        <v>4426</v>
      </c>
      <c r="C890" s="135" t="n">
        <v>2013</v>
      </c>
      <c r="D890" s="135" t="s">
        <v>3044</v>
      </c>
      <c r="E890" s="18" t="n">
        <v>1330</v>
      </c>
      <c r="F890" s="136"/>
    </row>
    <row r="891" customFormat="false" ht="25.05" hidden="false" customHeight="true" outlineLevel="0" collapsed="false">
      <c r="A891" s="133" t="s">
        <v>4427</v>
      </c>
      <c r="B891" s="134" t="s">
        <v>4428</v>
      </c>
      <c r="C891" s="135" t="n">
        <v>2013</v>
      </c>
      <c r="D891" s="135" t="s">
        <v>2802</v>
      </c>
      <c r="E891" s="18" t="n">
        <v>5730</v>
      </c>
      <c r="F891" s="136"/>
    </row>
    <row r="892" customFormat="false" ht="25.05" hidden="false" customHeight="true" outlineLevel="0" collapsed="false">
      <c r="A892" s="133" t="s">
        <v>4427</v>
      </c>
      <c r="B892" s="134" t="s">
        <v>4429</v>
      </c>
      <c r="C892" s="135" t="n">
        <v>2013</v>
      </c>
      <c r="D892" s="135" t="s">
        <v>2802</v>
      </c>
      <c r="E892" s="18" t="n">
        <v>6030</v>
      </c>
      <c r="F892" s="136"/>
    </row>
    <row r="893" customFormat="false" ht="25.05" hidden="false" customHeight="true" outlineLevel="0" collapsed="false">
      <c r="A893" s="133" t="s">
        <v>4430</v>
      </c>
      <c r="B893" s="134" t="s">
        <v>4431</v>
      </c>
      <c r="C893" s="135" t="n">
        <v>2013</v>
      </c>
      <c r="D893" s="135" t="s">
        <v>2846</v>
      </c>
      <c r="E893" s="18" t="n">
        <v>1970</v>
      </c>
      <c r="F893" s="136"/>
    </row>
    <row r="894" customFormat="false" ht="25.05" hidden="false" customHeight="true" outlineLevel="0" collapsed="false">
      <c r="A894" s="133" t="s">
        <v>4432</v>
      </c>
      <c r="B894" s="134" t="s">
        <v>4433</v>
      </c>
      <c r="C894" s="135" t="n">
        <v>2013</v>
      </c>
      <c r="D894" s="135" t="s">
        <v>3058</v>
      </c>
      <c r="E894" s="18" t="n">
        <v>2450</v>
      </c>
      <c r="F894" s="136"/>
    </row>
    <row r="895" customFormat="false" ht="25.05" hidden="false" customHeight="true" outlineLevel="0" collapsed="false">
      <c r="A895" s="133" t="s">
        <v>4434</v>
      </c>
      <c r="B895" s="134" t="s">
        <v>4435</v>
      </c>
      <c r="C895" s="135" t="n">
        <v>2013</v>
      </c>
      <c r="D895" s="135" t="s">
        <v>2783</v>
      </c>
      <c r="E895" s="18" t="n">
        <v>2940</v>
      </c>
      <c r="F895" s="136"/>
    </row>
    <row r="896" customFormat="false" ht="25.05" hidden="false" customHeight="true" outlineLevel="0" collapsed="false">
      <c r="A896" s="133" t="s">
        <v>4436</v>
      </c>
      <c r="B896" s="134" t="s">
        <v>4437</v>
      </c>
      <c r="C896" s="135" t="n">
        <v>2013</v>
      </c>
      <c r="D896" s="135" t="s">
        <v>2802</v>
      </c>
      <c r="E896" s="18" t="n">
        <v>4260</v>
      </c>
      <c r="F896" s="136"/>
    </row>
    <row r="897" customFormat="false" ht="25.05" hidden="false" customHeight="true" outlineLevel="0" collapsed="false">
      <c r="A897" s="133" t="s">
        <v>3957</v>
      </c>
      <c r="B897" s="134" t="s">
        <v>4438</v>
      </c>
      <c r="C897" s="135" t="n">
        <v>2013</v>
      </c>
      <c r="D897" s="135" t="s">
        <v>2802</v>
      </c>
      <c r="E897" s="18" t="n">
        <v>2050</v>
      </c>
      <c r="F897" s="136"/>
    </row>
    <row r="898" customFormat="false" ht="25.05" hidden="false" customHeight="true" outlineLevel="0" collapsed="false">
      <c r="A898" s="133" t="s">
        <v>4439</v>
      </c>
      <c r="B898" s="134" t="s">
        <v>4440</v>
      </c>
      <c r="C898" s="135" t="n">
        <v>2013</v>
      </c>
      <c r="D898" s="135" t="s">
        <v>3044</v>
      </c>
      <c r="E898" s="18" t="n">
        <v>2180</v>
      </c>
      <c r="F898" s="136"/>
    </row>
    <row r="899" customFormat="false" ht="25.05" hidden="false" customHeight="true" outlineLevel="0" collapsed="false">
      <c r="A899" s="133" t="s">
        <v>4441</v>
      </c>
      <c r="B899" s="134" t="s">
        <v>4442</v>
      </c>
      <c r="C899" s="135" t="n">
        <v>2013</v>
      </c>
      <c r="D899" s="135" t="s">
        <v>2810</v>
      </c>
      <c r="E899" s="18" t="e">
        <f aca="false"/>
        <v>#VALUE!</v>
      </c>
      <c r="F899" s="136"/>
    </row>
    <row r="900" customFormat="false" ht="25.05" hidden="false" customHeight="true" outlineLevel="0" collapsed="false">
      <c r="A900" s="133" t="s">
        <v>4443</v>
      </c>
      <c r="B900" s="134" t="s">
        <v>4444</v>
      </c>
      <c r="C900" s="135" t="n">
        <v>2013</v>
      </c>
      <c r="D900" s="135" t="s">
        <v>3044</v>
      </c>
      <c r="E900" s="18" t="n">
        <v>3170</v>
      </c>
      <c r="F900" s="136"/>
    </row>
    <row r="901" customFormat="false" ht="25.05" hidden="false" customHeight="true" outlineLevel="0" collapsed="false">
      <c r="A901" s="133" t="s">
        <v>4445</v>
      </c>
      <c r="B901" s="134" t="s">
        <v>4446</v>
      </c>
      <c r="C901" s="135" t="n">
        <v>2013</v>
      </c>
      <c r="D901" s="135" t="s">
        <v>1075</v>
      </c>
      <c r="E901" s="18" t="n">
        <v>1870</v>
      </c>
      <c r="F901" s="136"/>
    </row>
    <row r="902" customFormat="false" ht="25.05" hidden="false" customHeight="true" outlineLevel="0" collapsed="false">
      <c r="A902" s="133" t="s">
        <v>4447</v>
      </c>
      <c r="B902" s="134" t="s">
        <v>4448</v>
      </c>
      <c r="C902" s="135" t="n">
        <v>2013</v>
      </c>
      <c r="D902" s="135" t="s">
        <v>2802</v>
      </c>
      <c r="E902" s="18" t="n">
        <v>6460</v>
      </c>
      <c r="F902" s="136"/>
    </row>
    <row r="903" customFormat="false" ht="25.05" hidden="false" customHeight="true" outlineLevel="0" collapsed="false">
      <c r="A903" s="133" t="s">
        <v>4449</v>
      </c>
      <c r="B903" s="134" t="s">
        <v>4450</v>
      </c>
      <c r="C903" s="135" t="n">
        <v>2013</v>
      </c>
      <c r="D903" s="135" t="s">
        <v>1343</v>
      </c>
      <c r="E903" s="18" t="n">
        <v>1170</v>
      </c>
      <c r="F903" s="136"/>
    </row>
    <row r="904" customFormat="false" ht="25.05" hidden="false" customHeight="true" outlineLevel="0" collapsed="false">
      <c r="A904" s="133" t="s">
        <v>3605</v>
      </c>
      <c r="B904" s="134" t="s">
        <v>4451</v>
      </c>
      <c r="C904" s="135" t="n">
        <v>2013</v>
      </c>
      <c r="D904" s="135" t="s">
        <v>3064</v>
      </c>
      <c r="E904" s="18" t="n">
        <v>1280</v>
      </c>
      <c r="F904" s="136"/>
    </row>
    <row r="905" customFormat="false" ht="25.05" hidden="false" customHeight="true" outlineLevel="0" collapsed="false">
      <c r="A905" s="133" t="s">
        <v>3605</v>
      </c>
      <c r="B905" s="134" t="s">
        <v>4452</v>
      </c>
      <c r="C905" s="135" t="n">
        <v>2013</v>
      </c>
      <c r="D905" s="135" t="s">
        <v>3064</v>
      </c>
      <c r="E905" s="18" t="n">
        <v>2500</v>
      </c>
      <c r="F905" s="136"/>
    </row>
    <row r="906" customFormat="false" ht="25.05" hidden="false" customHeight="true" outlineLevel="0" collapsed="false">
      <c r="A906" s="133" t="s">
        <v>4453</v>
      </c>
      <c r="B906" s="134" t="s">
        <v>4454</v>
      </c>
      <c r="C906" s="135" t="n">
        <v>2013</v>
      </c>
      <c r="D906" s="135" t="s">
        <v>2783</v>
      </c>
      <c r="E906" s="18" t="n">
        <v>2210</v>
      </c>
      <c r="F906" s="136"/>
    </row>
    <row r="907" customFormat="false" ht="25.05" hidden="false" customHeight="true" outlineLevel="0" collapsed="false">
      <c r="A907" s="133" t="s">
        <v>4455</v>
      </c>
      <c r="B907" s="134" t="s">
        <v>4456</v>
      </c>
      <c r="C907" s="135" t="n">
        <v>2013</v>
      </c>
      <c r="D907" s="135" t="s">
        <v>1075</v>
      </c>
      <c r="E907" s="18" t="n">
        <v>3950</v>
      </c>
      <c r="F907" s="136"/>
    </row>
    <row r="908" customFormat="false" ht="25.05" hidden="false" customHeight="true" outlineLevel="0" collapsed="false">
      <c r="A908" s="133" t="s">
        <v>4457</v>
      </c>
      <c r="B908" s="134" t="s">
        <v>4458</v>
      </c>
      <c r="C908" s="135" t="n">
        <v>2013</v>
      </c>
      <c r="D908" s="135" t="s">
        <v>2810</v>
      </c>
      <c r="E908" s="18" t="n">
        <v>1660</v>
      </c>
      <c r="F908" s="136"/>
    </row>
    <row r="909" customFormat="false" ht="25.05" hidden="false" customHeight="true" outlineLevel="0" collapsed="false">
      <c r="A909" s="133" t="s">
        <v>4459</v>
      </c>
      <c r="B909" s="134" t="s">
        <v>4460</v>
      </c>
      <c r="C909" s="135" t="n">
        <v>2013</v>
      </c>
      <c r="D909" s="135" t="s">
        <v>2802</v>
      </c>
      <c r="E909" s="18" t="n">
        <v>5600</v>
      </c>
      <c r="F909" s="136"/>
    </row>
    <row r="910" customFormat="false" ht="25.05" hidden="false" customHeight="true" outlineLevel="0" collapsed="false">
      <c r="A910" s="133" t="s">
        <v>4461</v>
      </c>
      <c r="B910" s="134" t="s">
        <v>4462</v>
      </c>
      <c r="C910" s="135" t="n">
        <v>2013</v>
      </c>
      <c r="D910" s="135" t="s">
        <v>2802</v>
      </c>
      <c r="E910" s="18" t="n">
        <v>2340</v>
      </c>
      <c r="F910" s="136"/>
    </row>
    <row r="911" customFormat="false" ht="25.05" hidden="false" customHeight="true" outlineLevel="0" collapsed="false">
      <c r="A911" s="133" t="s">
        <v>4463</v>
      </c>
      <c r="B911" s="134" t="s">
        <v>4464</v>
      </c>
      <c r="C911" s="135" t="n">
        <v>2013</v>
      </c>
      <c r="D911" s="135" t="s">
        <v>2810</v>
      </c>
      <c r="E911" s="18" t="n">
        <v>2980</v>
      </c>
      <c r="F911" s="136"/>
    </row>
    <row r="912" customFormat="false" ht="25.05" hidden="false" customHeight="true" outlineLevel="0" collapsed="false">
      <c r="A912" s="133" t="s">
        <v>4465</v>
      </c>
      <c r="B912" s="134" t="s">
        <v>4466</v>
      </c>
      <c r="C912" s="135" t="n">
        <v>2013</v>
      </c>
      <c r="D912" s="135" t="s">
        <v>1343</v>
      </c>
      <c r="E912" s="18" t="n">
        <v>1740</v>
      </c>
      <c r="F912" s="136"/>
    </row>
    <row r="913" customFormat="false" ht="25.05" hidden="false" customHeight="true" outlineLevel="0" collapsed="false">
      <c r="A913" s="133" t="s">
        <v>4467</v>
      </c>
      <c r="B913" s="134" t="s">
        <v>4468</v>
      </c>
      <c r="C913" s="135" t="n">
        <v>2013</v>
      </c>
      <c r="D913" s="135" t="s">
        <v>1343</v>
      </c>
      <c r="E913" s="18" t="n">
        <v>2080</v>
      </c>
      <c r="F913" s="136"/>
    </row>
    <row r="914" customFormat="false" ht="25.05" hidden="false" customHeight="true" outlineLevel="0" collapsed="false">
      <c r="A914" s="133" t="s">
        <v>4469</v>
      </c>
      <c r="B914" s="134" t="s">
        <v>4470</v>
      </c>
      <c r="C914" s="135" t="n">
        <v>2013</v>
      </c>
      <c r="D914" s="135" t="s">
        <v>2780</v>
      </c>
      <c r="E914" s="18" t="n">
        <v>1820</v>
      </c>
      <c r="F914" s="136"/>
    </row>
    <row r="915" customFormat="false" ht="25.05" hidden="false" customHeight="true" outlineLevel="0" collapsed="false">
      <c r="A915" s="137" t="s">
        <v>4471</v>
      </c>
      <c r="B915" s="138" t="s">
        <v>4472</v>
      </c>
      <c r="C915" s="139" t="n">
        <v>2013</v>
      </c>
      <c r="D915" s="135" t="s">
        <v>2780</v>
      </c>
      <c r="E915" s="18" t="n">
        <v>2930</v>
      </c>
      <c r="F915" s="136"/>
    </row>
    <row r="916" customFormat="false" ht="25.05" hidden="false" customHeight="true" outlineLevel="0" collapsed="false">
      <c r="A916" s="133" t="s">
        <v>4473</v>
      </c>
      <c r="B916" s="134" t="s">
        <v>4474</v>
      </c>
      <c r="C916" s="135" t="n">
        <v>2013</v>
      </c>
      <c r="D916" s="135" t="s">
        <v>3044</v>
      </c>
      <c r="E916" s="18" t="n">
        <v>1790</v>
      </c>
      <c r="F916" s="136"/>
    </row>
    <row r="917" customFormat="false" ht="25.05" hidden="false" customHeight="true" outlineLevel="0" collapsed="false">
      <c r="A917" s="133" t="s">
        <v>4475</v>
      </c>
      <c r="B917" s="134" t="s">
        <v>4476</v>
      </c>
      <c r="C917" s="135" t="n">
        <v>2013</v>
      </c>
      <c r="D917" s="135" t="s">
        <v>3044</v>
      </c>
      <c r="E917" s="18" t="n">
        <v>2300</v>
      </c>
      <c r="F917" s="136"/>
    </row>
    <row r="918" customFormat="false" ht="25.05" hidden="false" customHeight="true" outlineLevel="0" collapsed="false">
      <c r="A918" s="133" t="s">
        <v>4477</v>
      </c>
      <c r="B918" s="134" t="s">
        <v>4478</v>
      </c>
      <c r="C918" s="135" t="n">
        <v>2013</v>
      </c>
      <c r="D918" s="135" t="s">
        <v>2802</v>
      </c>
      <c r="E918" s="18" t="n">
        <v>1810</v>
      </c>
      <c r="F918" s="136"/>
    </row>
    <row r="919" customFormat="false" ht="25.05" hidden="false" customHeight="true" outlineLevel="0" collapsed="false">
      <c r="A919" s="133" t="s">
        <v>4479</v>
      </c>
      <c r="B919" s="134" t="s">
        <v>4480</v>
      </c>
      <c r="C919" s="135" t="n">
        <v>2013</v>
      </c>
      <c r="D919" s="135" t="s">
        <v>4481</v>
      </c>
      <c r="E919" s="18" t="n">
        <v>2620</v>
      </c>
      <c r="F919" s="136"/>
    </row>
    <row r="920" customFormat="false" ht="25.05" hidden="false" customHeight="true" outlineLevel="0" collapsed="false">
      <c r="A920" s="133" t="s">
        <v>4482</v>
      </c>
      <c r="B920" s="134" t="s">
        <v>4483</v>
      </c>
      <c r="C920" s="135" t="n">
        <v>2013</v>
      </c>
      <c r="D920" s="135" t="s">
        <v>3064</v>
      </c>
      <c r="E920" s="18" t="n">
        <v>1600</v>
      </c>
      <c r="F920" s="136"/>
    </row>
    <row r="921" customFormat="false" ht="25.05" hidden="false" customHeight="true" outlineLevel="0" collapsed="false">
      <c r="A921" s="133" t="s">
        <v>2790</v>
      </c>
      <c r="B921" s="134" t="s">
        <v>4484</v>
      </c>
      <c r="C921" s="135" t="n">
        <v>2013</v>
      </c>
      <c r="D921" s="135" t="s">
        <v>2789</v>
      </c>
      <c r="E921" s="18" t="n">
        <v>2640</v>
      </c>
      <c r="F921" s="136"/>
    </row>
    <row r="922" customFormat="false" ht="25.05" hidden="false" customHeight="true" outlineLevel="0" collapsed="false">
      <c r="A922" s="133" t="s">
        <v>4485</v>
      </c>
      <c r="B922" s="134" t="s">
        <v>4486</v>
      </c>
      <c r="C922" s="135" t="n">
        <v>2013</v>
      </c>
      <c r="D922" s="135" t="s">
        <v>3058</v>
      </c>
      <c r="E922" s="18" t="n">
        <v>2700</v>
      </c>
      <c r="F922" s="136"/>
    </row>
    <row r="923" customFormat="false" ht="25.05" hidden="false" customHeight="true" outlineLevel="0" collapsed="false">
      <c r="A923" s="133" t="s">
        <v>4487</v>
      </c>
      <c r="B923" s="134" t="s">
        <v>4488</v>
      </c>
      <c r="C923" s="135" t="n">
        <v>2013</v>
      </c>
      <c r="D923" s="135" t="s">
        <v>3044</v>
      </c>
      <c r="E923" s="18" t="n">
        <v>3570</v>
      </c>
      <c r="F923" s="136"/>
    </row>
    <row r="924" customFormat="false" ht="25.05" hidden="false" customHeight="true" outlineLevel="0" collapsed="false">
      <c r="A924" s="133" t="s">
        <v>4489</v>
      </c>
      <c r="B924" s="134" t="s">
        <v>4490</v>
      </c>
      <c r="C924" s="135" t="n">
        <v>2013</v>
      </c>
      <c r="D924" s="135" t="s">
        <v>2783</v>
      </c>
      <c r="E924" s="18" t="n">
        <v>3360</v>
      </c>
      <c r="F924" s="136"/>
    </row>
    <row r="925" customFormat="false" ht="25.05" hidden="false" customHeight="true" outlineLevel="0" collapsed="false">
      <c r="A925" s="133" t="s">
        <v>4491</v>
      </c>
      <c r="B925" s="134" t="s">
        <v>4492</v>
      </c>
      <c r="C925" s="135" t="n">
        <v>2013</v>
      </c>
      <c r="D925" s="135" t="s">
        <v>2783</v>
      </c>
      <c r="E925" s="18" t="n">
        <v>3360</v>
      </c>
      <c r="F925" s="136"/>
    </row>
    <row r="926" customFormat="false" ht="25.05" hidden="false" customHeight="true" outlineLevel="0" collapsed="false">
      <c r="A926" s="133" t="s">
        <v>4493</v>
      </c>
      <c r="B926" s="134" t="s">
        <v>4494</v>
      </c>
      <c r="C926" s="135" t="n">
        <v>2013</v>
      </c>
      <c r="D926" s="135" t="s">
        <v>2783</v>
      </c>
      <c r="E926" s="18" t="n">
        <v>2290</v>
      </c>
      <c r="F926" s="136"/>
    </row>
    <row r="927" customFormat="false" ht="25.05" hidden="false" customHeight="true" outlineLevel="0" collapsed="false">
      <c r="A927" s="133" t="s">
        <v>4495</v>
      </c>
      <c r="B927" s="134" t="s">
        <v>4496</v>
      </c>
      <c r="C927" s="135" t="n">
        <v>2013</v>
      </c>
      <c r="D927" s="135" t="s">
        <v>3044</v>
      </c>
      <c r="E927" s="18" t="n">
        <v>2340</v>
      </c>
      <c r="F927" s="136"/>
    </row>
    <row r="928" customFormat="false" ht="25.05" hidden="false" customHeight="true" outlineLevel="0" collapsed="false">
      <c r="A928" s="133" t="s">
        <v>4497</v>
      </c>
      <c r="B928" s="134" t="s">
        <v>4498</v>
      </c>
      <c r="C928" s="135" t="n">
        <v>2013</v>
      </c>
      <c r="D928" s="135" t="s">
        <v>1075</v>
      </c>
      <c r="E928" s="18" t="n">
        <v>4610</v>
      </c>
      <c r="F928" s="136"/>
    </row>
    <row r="929" customFormat="false" ht="25.05" hidden="false" customHeight="true" outlineLevel="0" collapsed="false">
      <c r="A929" s="133" t="s">
        <v>4499</v>
      </c>
      <c r="B929" s="134" t="s">
        <v>4500</v>
      </c>
      <c r="C929" s="135" t="n">
        <v>2013</v>
      </c>
      <c r="D929" s="135" t="s">
        <v>2941</v>
      </c>
      <c r="E929" s="18" t="n">
        <v>2140</v>
      </c>
      <c r="F929" s="136"/>
    </row>
    <row r="930" customFormat="false" ht="25.05" hidden="false" customHeight="true" outlineLevel="0" collapsed="false">
      <c r="A930" s="133" t="s">
        <v>4501</v>
      </c>
      <c r="B930" s="134" t="s">
        <v>4502</v>
      </c>
      <c r="C930" s="135" t="n">
        <v>2013</v>
      </c>
      <c r="D930" s="135" t="s">
        <v>2941</v>
      </c>
      <c r="E930" s="18" t="n">
        <v>1680</v>
      </c>
      <c r="F930" s="136"/>
    </row>
    <row r="931" customFormat="false" ht="25.05" hidden="false" customHeight="true" outlineLevel="0" collapsed="false">
      <c r="A931" s="133" t="s">
        <v>4503</v>
      </c>
      <c r="B931" s="134" t="s">
        <v>4504</v>
      </c>
      <c r="C931" s="135" t="n">
        <v>2013</v>
      </c>
      <c r="D931" s="135" t="s">
        <v>2941</v>
      </c>
      <c r="E931" s="18" t="n">
        <v>2500</v>
      </c>
      <c r="F931" s="136"/>
    </row>
    <row r="932" customFormat="false" ht="25.05" hidden="false" customHeight="true" outlineLevel="0" collapsed="false">
      <c r="A932" s="133" t="s">
        <v>4505</v>
      </c>
      <c r="B932" s="134" t="s">
        <v>4506</v>
      </c>
      <c r="C932" s="135" t="n">
        <v>2013</v>
      </c>
      <c r="D932" s="135" t="s">
        <v>1075</v>
      </c>
      <c r="E932" s="18" t="n">
        <v>2050</v>
      </c>
      <c r="F932" s="136"/>
    </row>
    <row r="933" customFormat="false" ht="25.05" hidden="false" customHeight="true" outlineLevel="0" collapsed="false">
      <c r="A933" s="133" t="s">
        <v>3633</v>
      </c>
      <c r="B933" s="134" t="s">
        <v>4507</v>
      </c>
      <c r="C933" s="135" t="n">
        <v>2013</v>
      </c>
      <c r="D933" s="135" t="s">
        <v>3044</v>
      </c>
      <c r="E933" s="18" t="n">
        <v>2990</v>
      </c>
      <c r="F933" s="136"/>
    </row>
    <row r="934" customFormat="false" ht="25.05" hidden="false" customHeight="true" outlineLevel="0" collapsed="false">
      <c r="A934" s="133" t="s">
        <v>4508</v>
      </c>
      <c r="B934" s="134" t="s">
        <v>4509</v>
      </c>
      <c r="C934" s="135" t="n">
        <v>2013</v>
      </c>
      <c r="D934" s="135" t="s">
        <v>3058</v>
      </c>
      <c r="E934" s="18" t="n">
        <v>3460</v>
      </c>
      <c r="F934" s="136"/>
    </row>
    <row r="935" customFormat="false" ht="25.05" hidden="false" customHeight="true" outlineLevel="0" collapsed="false">
      <c r="A935" s="144" t="s">
        <v>2907</v>
      </c>
      <c r="B935" s="150" t="s">
        <v>4510</v>
      </c>
      <c r="C935" s="151" t="n">
        <v>2013</v>
      </c>
      <c r="D935" s="151" t="s">
        <v>2783</v>
      </c>
      <c r="E935" s="18" t="n">
        <v>2240</v>
      </c>
      <c r="F935" s="136"/>
    </row>
    <row r="936" customFormat="false" ht="25.05" hidden="false" customHeight="true" outlineLevel="0" collapsed="false">
      <c r="A936" s="133" t="s">
        <v>4511</v>
      </c>
      <c r="B936" s="134" t="s">
        <v>4512</v>
      </c>
      <c r="C936" s="135" t="n">
        <v>2013</v>
      </c>
      <c r="D936" s="135" t="s">
        <v>2783</v>
      </c>
      <c r="E936" s="18" t="n">
        <v>3550</v>
      </c>
      <c r="F936" s="136"/>
    </row>
    <row r="937" customFormat="false" ht="25.05" hidden="false" customHeight="true" outlineLevel="0" collapsed="false">
      <c r="A937" s="133" t="s">
        <v>4513</v>
      </c>
      <c r="B937" s="134" t="s">
        <v>4514</v>
      </c>
      <c r="C937" s="135" t="n">
        <v>2013</v>
      </c>
      <c r="D937" s="135" t="s">
        <v>2783</v>
      </c>
      <c r="E937" s="18" t="n">
        <v>3010</v>
      </c>
      <c r="F937" s="136"/>
    </row>
    <row r="938" customFormat="false" ht="25.05" hidden="false" customHeight="true" outlineLevel="0" collapsed="false">
      <c r="A938" s="144" t="s">
        <v>4513</v>
      </c>
      <c r="B938" s="150" t="s">
        <v>4515</v>
      </c>
      <c r="C938" s="151" t="n">
        <v>2013</v>
      </c>
      <c r="D938" s="151" t="s">
        <v>2783</v>
      </c>
      <c r="E938" s="18" t="n">
        <v>2750</v>
      </c>
      <c r="F938" s="136"/>
    </row>
    <row r="939" customFormat="false" ht="25.05" hidden="false" customHeight="true" outlineLevel="0" collapsed="false">
      <c r="A939" s="133" t="s">
        <v>4516</v>
      </c>
      <c r="B939" s="134" t="s">
        <v>4517</v>
      </c>
      <c r="C939" s="135" t="n">
        <v>2013</v>
      </c>
      <c r="D939" s="135" t="s">
        <v>3058</v>
      </c>
      <c r="E939" s="18" t="n">
        <v>2780</v>
      </c>
      <c r="F939" s="136"/>
    </row>
    <row r="940" customFormat="false" ht="25.05" hidden="false" customHeight="true" outlineLevel="0" collapsed="false">
      <c r="A940" s="133" t="s">
        <v>4518</v>
      </c>
      <c r="B940" s="134" t="s">
        <v>4519</v>
      </c>
      <c r="C940" s="135" t="n">
        <v>2013</v>
      </c>
      <c r="D940" s="135" t="s">
        <v>2783</v>
      </c>
      <c r="E940" s="18" t="n">
        <v>2370</v>
      </c>
      <c r="F940" s="136"/>
    </row>
    <row r="941" customFormat="false" ht="25.05" hidden="false" customHeight="true" outlineLevel="0" collapsed="false">
      <c r="A941" s="133" t="s">
        <v>4520</v>
      </c>
      <c r="B941" s="134" t="s">
        <v>4521</v>
      </c>
      <c r="C941" s="135" t="n">
        <v>2013</v>
      </c>
      <c r="D941" s="135" t="s">
        <v>2783</v>
      </c>
      <c r="E941" s="18" t="n">
        <v>1870</v>
      </c>
      <c r="F941" s="136"/>
    </row>
    <row r="942" customFormat="false" ht="25.05" hidden="false" customHeight="true" outlineLevel="0" collapsed="false">
      <c r="A942" s="133" t="s">
        <v>4522</v>
      </c>
      <c r="B942" s="134" t="s">
        <v>4523</v>
      </c>
      <c r="C942" s="135" t="n">
        <v>2013</v>
      </c>
      <c r="D942" s="135" t="s">
        <v>2783</v>
      </c>
      <c r="E942" s="18" t="n">
        <v>2080</v>
      </c>
      <c r="F942" s="136"/>
    </row>
    <row r="943" customFormat="false" ht="25.05" hidden="false" customHeight="true" outlineLevel="0" collapsed="false">
      <c r="A943" s="133" t="s">
        <v>4524</v>
      </c>
      <c r="B943" s="134" t="s">
        <v>4525</v>
      </c>
      <c r="C943" s="135" t="n">
        <v>2013</v>
      </c>
      <c r="D943" s="135" t="s">
        <v>1075</v>
      </c>
      <c r="E943" s="18" t="n">
        <v>1540</v>
      </c>
      <c r="F943" s="136"/>
    </row>
    <row r="944" customFormat="false" ht="25.05" hidden="false" customHeight="true" outlineLevel="0" collapsed="false">
      <c r="A944" s="133" t="s">
        <v>4526</v>
      </c>
      <c r="B944" s="134" t="s">
        <v>4527</v>
      </c>
      <c r="C944" s="135" t="n">
        <v>2013</v>
      </c>
      <c r="D944" s="135" t="s">
        <v>2802</v>
      </c>
      <c r="E944" s="18" t="n">
        <v>3470</v>
      </c>
      <c r="F944" s="136"/>
    </row>
    <row r="945" customFormat="false" ht="25.05" hidden="false" customHeight="true" outlineLevel="0" collapsed="false">
      <c r="A945" s="133" t="s">
        <v>4528</v>
      </c>
      <c r="B945" s="134" t="s">
        <v>4529</v>
      </c>
      <c r="C945" s="135" t="n">
        <v>2013</v>
      </c>
      <c r="D945" s="135" t="s">
        <v>1075</v>
      </c>
      <c r="E945" s="18" t="n">
        <v>1980</v>
      </c>
      <c r="F945" s="136"/>
    </row>
    <row r="946" customFormat="false" ht="25.05" hidden="false" customHeight="true" outlineLevel="0" collapsed="false">
      <c r="A946" s="133" t="s">
        <v>4530</v>
      </c>
      <c r="B946" s="134" t="s">
        <v>4531</v>
      </c>
      <c r="C946" s="135" t="n">
        <v>2013</v>
      </c>
      <c r="D946" s="135" t="s">
        <v>2810</v>
      </c>
      <c r="E946" s="18" t="n">
        <v>1650</v>
      </c>
      <c r="F946" s="136"/>
    </row>
    <row r="947" customFormat="false" ht="25.05" hidden="false" customHeight="true" outlineLevel="0" collapsed="false">
      <c r="A947" s="133" t="s">
        <v>4530</v>
      </c>
      <c r="B947" s="134" t="s">
        <v>4532</v>
      </c>
      <c r="C947" s="135" t="n">
        <v>2013</v>
      </c>
      <c r="D947" s="135" t="s">
        <v>2810</v>
      </c>
      <c r="E947" s="18" t="n">
        <v>5490</v>
      </c>
      <c r="F947" s="136"/>
    </row>
    <row r="948" customFormat="false" ht="25.05" hidden="false" customHeight="true" outlineLevel="0" collapsed="false">
      <c r="A948" s="133" t="s">
        <v>4533</v>
      </c>
      <c r="B948" s="134" t="s">
        <v>4534</v>
      </c>
      <c r="C948" s="135" t="n">
        <v>2013</v>
      </c>
      <c r="D948" s="135" t="s">
        <v>2810</v>
      </c>
      <c r="E948" s="18" t="n">
        <v>2060</v>
      </c>
      <c r="F948" s="136"/>
    </row>
    <row r="949" customFormat="false" ht="25.05" hidden="false" customHeight="true" outlineLevel="0" collapsed="false">
      <c r="A949" s="133" t="s">
        <v>4535</v>
      </c>
      <c r="B949" s="134" t="s">
        <v>4536</v>
      </c>
      <c r="C949" s="135" t="n">
        <v>2013</v>
      </c>
      <c r="D949" s="135" t="s">
        <v>2783</v>
      </c>
      <c r="E949" s="18" t="n">
        <v>3060</v>
      </c>
      <c r="F949" s="136"/>
    </row>
    <row r="950" customFormat="false" ht="25.05" hidden="false" customHeight="true" outlineLevel="0" collapsed="false">
      <c r="A950" s="133" t="s">
        <v>4537</v>
      </c>
      <c r="B950" s="134" t="s">
        <v>4538</v>
      </c>
      <c r="C950" s="135" t="n">
        <v>2013</v>
      </c>
      <c r="D950" s="135" t="s">
        <v>2802</v>
      </c>
      <c r="E950" s="18" t="n">
        <v>1550</v>
      </c>
      <c r="F950" s="136"/>
    </row>
    <row r="951" customFormat="false" ht="25.05" hidden="false" customHeight="true" outlineLevel="0" collapsed="false">
      <c r="A951" s="133" t="s">
        <v>3132</v>
      </c>
      <c r="B951" s="134" t="s">
        <v>4539</v>
      </c>
      <c r="C951" s="135" t="n">
        <v>2013</v>
      </c>
      <c r="D951" s="135" t="s">
        <v>2802</v>
      </c>
      <c r="E951" s="18" t="n">
        <v>1520</v>
      </c>
      <c r="F951" s="136"/>
    </row>
    <row r="952" customFormat="false" ht="25.05" hidden="false" customHeight="true" outlineLevel="0" collapsed="false">
      <c r="A952" s="133" t="s">
        <v>3660</v>
      </c>
      <c r="B952" s="134" t="s">
        <v>4540</v>
      </c>
      <c r="C952" s="135" t="n">
        <v>2013</v>
      </c>
      <c r="D952" s="135" t="s">
        <v>2895</v>
      </c>
      <c r="E952" s="18" t="n">
        <v>2210</v>
      </c>
      <c r="F952" s="136"/>
    </row>
    <row r="953" customFormat="false" ht="25.05" hidden="false" customHeight="true" outlineLevel="0" collapsed="false">
      <c r="A953" s="133" t="s">
        <v>4541</v>
      </c>
      <c r="B953" s="134" t="s">
        <v>4542</v>
      </c>
      <c r="C953" s="135" t="n">
        <v>2013</v>
      </c>
      <c r="D953" s="135" t="s">
        <v>1075</v>
      </c>
      <c r="E953" s="18" t="n">
        <v>1980</v>
      </c>
      <c r="F953" s="136"/>
    </row>
    <row r="954" customFormat="false" ht="25.05" hidden="false" customHeight="true" outlineLevel="0" collapsed="false">
      <c r="A954" s="133" t="s">
        <v>4541</v>
      </c>
      <c r="B954" s="134" t="s">
        <v>4543</v>
      </c>
      <c r="C954" s="135" t="n">
        <v>2013</v>
      </c>
      <c r="D954" s="135" t="s">
        <v>1075</v>
      </c>
      <c r="E954" s="18" t="n">
        <v>2300</v>
      </c>
      <c r="F954" s="136"/>
    </row>
    <row r="955" customFormat="false" ht="25.05" hidden="false" customHeight="true" outlineLevel="0" collapsed="false">
      <c r="A955" s="133" t="s">
        <v>4544</v>
      </c>
      <c r="B955" s="134" t="s">
        <v>4545</v>
      </c>
      <c r="C955" s="135" t="n">
        <v>2013</v>
      </c>
      <c r="D955" s="135" t="s">
        <v>1075</v>
      </c>
      <c r="E955" s="18" t="n">
        <v>3020</v>
      </c>
      <c r="F955" s="136"/>
    </row>
    <row r="956" customFormat="false" ht="25.05" hidden="false" customHeight="true" outlineLevel="0" collapsed="false">
      <c r="A956" s="133" t="s">
        <v>4544</v>
      </c>
      <c r="B956" s="134" t="s">
        <v>4546</v>
      </c>
      <c r="C956" s="135" t="n">
        <v>2013</v>
      </c>
      <c r="D956" s="135" t="s">
        <v>1075</v>
      </c>
      <c r="E956" s="18" t="n">
        <v>1940</v>
      </c>
      <c r="F956" s="136"/>
    </row>
    <row r="957" customFormat="false" ht="25.05" hidden="false" customHeight="true" outlineLevel="0" collapsed="false">
      <c r="A957" s="133" t="s">
        <v>4547</v>
      </c>
      <c r="B957" s="134" t="s">
        <v>4548</v>
      </c>
      <c r="C957" s="135" t="n">
        <v>2013</v>
      </c>
      <c r="D957" s="135" t="s">
        <v>1075</v>
      </c>
      <c r="E957" s="18" t="n">
        <v>1070</v>
      </c>
      <c r="F957" s="136"/>
    </row>
    <row r="958" customFormat="false" ht="25.05" hidden="false" customHeight="true" outlineLevel="0" collapsed="false">
      <c r="A958" s="133" t="s">
        <v>4549</v>
      </c>
      <c r="B958" s="134" t="s">
        <v>4550</v>
      </c>
      <c r="C958" s="135" t="n">
        <v>2013</v>
      </c>
      <c r="D958" s="135" t="s">
        <v>2810</v>
      </c>
      <c r="E958" s="18" t="n">
        <v>3380</v>
      </c>
      <c r="F958" s="136"/>
    </row>
    <row r="959" customFormat="false" ht="25.05" hidden="false" customHeight="true" outlineLevel="0" collapsed="false">
      <c r="A959" s="133" t="s">
        <v>4551</v>
      </c>
      <c r="B959" s="134" t="s">
        <v>4552</v>
      </c>
      <c r="C959" s="135" t="n">
        <v>2013</v>
      </c>
      <c r="D959" s="135" t="s">
        <v>2802</v>
      </c>
      <c r="E959" s="18" t="n">
        <v>2900</v>
      </c>
      <c r="F959" s="136"/>
    </row>
    <row r="960" customFormat="false" ht="25.05" hidden="false" customHeight="true" outlineLevel="0" collapsed="false">
      <c r="A960" s="133" t="s">
        <v>4553</v>
      </c>
      <c r="B960" s="134" t="s">
        <v>4554</v>
      </c>
      <c r="C960" s="135" t="n">
        <v>2013</v>
      </c>
      <c r="D960" s="135" t="s">
        <v>1075</v>
      </c>
      <c r="E960" s="18" t="n">
        <v>1700</v>
      </c>
      <c r="F960" s="136"/>
    </row>
    <row r="961" customFormat="false" ht="25.05" hidden="false" customHeight="true" outlineLevel="0" collapsed="false">
      <c r="A961" s="133" t="s">
        <v>4555</v>
      </c>
      <c r="B961" s="134" t="s">
        <v>4556</v>
      </c>
      <c r="C961" s="135" t="n">
        <v>2013</v>
      </c>
      <c r="D961" s="135" t="s">
        <v>1343</v>
      </c>
      <c r="E961" s="18" t="n">
        <v>2110</v>
      </c>
      <c r="F961" s="136"/>
    </row>
    <row r="962" customFormat="false" ht="25.05" hidden="false" customHeight="true" outlineLevel="0" collapsed="false">
      <c r="A962" s="133" t="s">
        <v>4557</v>
      </c>
      <c r="B962" s="134" t="s">
        <v>4558</v>
      </c>
      <c r="C962" s="135" t="n">
        <v>2013</v>
      </c>
      <c r="D962" s="135" t="s">
        <v>1075</v>
      </c>
      <c r="E962" s="18" t="n">
        <v>2260</v>
      </c>
      <c r="F962" s="136"/>
    </row>
    <row r="963" customFormat="false" ht="25.05" hidden="false" customHeight="true" outlineLevel="0" collapsed="false">
      <c r="A963" s="133" t="s">
        <v>3677</v>
      </c>
      <c r="B963" s="134" t="s">
        <v>4559</v>
      </c>
      <c r="C963" s="135" t="n">
        <v>2013</v>
      </c>
      <c r="D963" s="135" t="s">
        <v>2969</v>
      </c>
      <c r="E963" s="18" t="n">
        <v>2000</v>
      </c>
      <c r="F963" s="136"/>
    </row>
    <row r="964" customFormat="false" ht="25.05" hidden="false" customHeight="true" outlineLevel="0" collapsed="false">
      <c r="A964" s="133" t="s">
        <v>4560</v>
      </c>
      <c r="B964" s="134" t="s">
        <v>4561</v>
      </c>
      <c r="C964" s="135" t="n">
        <v>2013</v>
      </c>
      <c r="D964" s="135" t="s">
        <v>2783</v>
      </c>
      <c r="E964" s="18" t="n">
        <v>2340</v>
      </c>
      <c r="F964" s="136"/>
    </row>
    <row r="965" customFormat="false" ht="25.05" hidden="false" customHeight="true" outlineLevel="0" collapsed="false">
      <c r="A965" s="133" t="s">
        <v>4562</v>
      </c>
      <c r="B965" s="134" t="s">
        <v>4563</v>
      </c>
      <c r="C965" s="135" t="n">
        <v>2013</v>
      </c>
      <c r="D965" s="135" t="s">
        <v>1343</v>
      </c>
      <c r="E965" s="18" t="n">
        <v>2180</v>
      </c>
      <c r="F965" s="136"/>
    </row>
    <row r="966" customFormat="false" ht="25.05" hidden="false" customHeight="true" outlineLevel="0" collapsed="false">
      <c r="A966" s="133" t="s">
        <v>4564</v>
      </c>
      <c r="B966" s="134" t="s">
        <v>4565</v>
      </c>
      <c r="C966" s="135" t="n">
        <v>2013</v>
      </c>
      <c r="D966" s="135" t="s">
        <v>1075</v>
      </c>
      <c r="E966" s="18" t="n">
        <v>2880</v>
      </c>
      <c r="F966" s="136"/>
    </row>
    <row r="967" customFormat="false" ht="25.05" hidden="false" customHeight="true" outlineLevel="0" collapsed="false">
      <c r="A967" s="133" t="s">
        <v>4566</v>
      </c>
      <c r="B967" s="134" t="s">
        <v>4567</v>
      </c>
      <c r="C967" s="135" t="n">
        <v>2013</v>
      </c>
      <c r="D967" s="135" t="s">
        <v>2786</v>
      </c>
      <c r="E967" s="18" t="n">
        <v>2110</v>
      </c>
      <c r="F967" s="136"/>
    </row>
    <row r="968" customFormat="false" ht="25.05" hidden="false" customHeight="true" outlineLevel="0" collapsed="false">
      <c r="A968" s="133" t="s">
        <v>3889</v>
      </c>
      <c r="B968" s="134" t="s">
        <v>4568</v>
      </c>
      <c r="C968" s="135" t="n">
        <v>2013</v>
      </c>
      <c r="D968" s="135" t="s">
        <v>2786</v>
      </c>
      <c r="E968" s="18" t="n">
        <v>2380</v>
      </c>
      <c r="F968" s="136"/>
    </row>
    <row r="969" customFormat="false" ht="25.05" hidden="false" customHeight="true" outlineLevel="0" collapsed="false">
      <c r="A969" s="133" t="s">
        <v>4569</v>
      </c>
      <c r="B969" s="134" t="s">
        <v>4570</v>
      </c>
      <c r="C969" s="135" t="n">
        <v>2013</v>
      </c>
      <c r="D969" s="135" t="s">
        <v>2827</v>
      </c>
      <c r="E969" s="18" t="n">
        <v>8800</v>
      </c>
      <c r="F969" s="136"/>
    </row>
    <row r="970" customFormat="false" ht="25.05" hidden="false" customHeight="true" outlineLevel="0" collapsed="false">
      <c r="A970" s="137" t="s">
        <v>4571</v>
      </c>
      <c r="B970" s="138" t="s">
        <v>4572</v>
      </c>
      <c r="C970" s="139" t="n">
        <v>2013</v>
      </c>
      <c r="D970" s="135" t="s">
        <v>3044</v>
      </c>
      <c r="E970" s="18" t="n">
        <v>1760</v>
      </c>
      <c r="F970" s="136"/>
    </row>
    <row r="971" customFormat="false" ht="25.05" hidden="false" customHeight="true" outlineLevel="0" collapsed="false">
      <c r="A971" s="137" t="s">
        <v>4573</v>
      </c>
      <c r="B971" s="138" t="s">
        <v>4574</v>
      </c>
      <c r="C971" s="139" t="n">
        <v>2013</v>
      </c>
      <c r="D971" s="135" t="s">
        <v>3044</v>
      </c>
      <c r="E971" s="18" t="n">
        <v>1420</v>
      </c>
      <c r="F971" s="136"/>
    </row>
    <row r="972" customFormat="false" ht="25.05" hidden="false" customHeight="true" outlineLevel="0" collapsed="false">
      <c r="A972" s="140" t="s">
        <v>4575</v>
      </c>
      <c r="B972" s="141" t="s">
        <v>4576</v>
      </c>
      <c r="C972" s="142" t="n">
        <v>2013</v>
      </c>
      <c r="D972" s="142" t="s">
        <v>2827</v>
      </c>
      <c r="E972" s="18" t="n">
        <v>5600</v>
      </c>
      <c r="F972" s="136"/>
    </row>
    <row r="973" customFormat="false" ht="25.05" hidden="false" customHeight="true" outlineLevel="0" collapsed="false">
      <c r="A973" s="140" t="s">
        <v>4577</v>
      </c>
      <c r="B973" s="141" t="s">
        <v>4578</v>
      </c>
      <c r="C973" s="142" t="n">
        <v>2013</v>
      </c>
      <c r="D973" s="142" t="s">
        <v>2969</v>
      </c>
      <c r="E973" s="18" t="n">
        <v>3520</v>
      </c>
      <c r="F973" s="136"/>
    </row>
    <row r="974" customFormat="false" ht="25.05" hidden="false" customHeight="true" outlineLevel="0" collapsed="false">
      <c r="A974" s="133" t="s">
        <v>4579</v>
      </c>
      <c r="B974" s="134" t="s">
        <v>4580</v>
      </c>
      <c r="C974" s="135" t="n">
        <v>2013</v>
      </c>
      <c r="D974" s="135" t="s">
        <v>2810</v>
      </c>
      <c r="E974" s="18" t="n">
        <v>3120</v>
      </c>
      <c r="F974" s="136"/>
    </row>
    <row r="975" customFormat="false" ht="25.05" hidden="false" customHeight="true" outlineLevel="0" collapsed="false">
      <c r="A975" s="133" t="s">
        <v>4581</v>
      </c>
      <c r="B975" s="134" t="s">
        <v>4582</v>
      </c>
      <c r="C975" s="135" t="n">
        <v>2013</v>
      </c>
      <c r="D975" s="135" t="s">
        <v>2810</v>
      </c>
      <c r="E975" s="18" t="n">
        <v>1250</v>
      </c>
      <c r="F975" s="136"/>
    </row>
    <row r="976" customFormat="false" ht="25.05" hidden="false" customHeight="true" outlineLevel="0" collapsed="false">
      <c r="A976" s="133" t="s">
        <v>4583</v>
      </c>
      <c r="B976" s="134" t="s">
        <v>4584</v>
      </c>
      <c r="C976" s="135" t="n">
        <v>2013</v>
      </c>
      <c r="D976" s="135" t="s">
        <v>2810</v>
      </c>
      <c r="E976" s="18" t="n">
        <v>1250</v>
      </c>
      <c r="F976" s="136"/>
    </row>
    <row r="977" customFormat="false" ht="25.05" hidden="false" customHeight="true" outlineLevel="0" collapsed="false">
      <c r="A977" s="155" t="s">
        <v>3729</v>
      </c>
      <c r="B977" s="156" t="s">
        <v>4585</v>
      </c>
      <c r="C977" s="153" t="n">
        <v>2013</v>
      </c>
      <c r="D977" s="135" t="s">
        <v>3731</v>
      </c>
      <c r="E977" s="18" t="n">
        <v>6400</v>
      </c>
      <c r="F977" s="136"/>
    </row>
    <row r="978" customFormat="false" ht="25.05" hidden="false" customHeight="true" outlineLevel="0" collapsed="false">
      <c r="A978" s="155" t="s">
        <v>3729</v>
      </c>
      <c r="B978" s="156" t="s">
        <v>4586</v>
      </c>
      <c r="C978" s="153" t="n">
        <v>2013</v>
      </c>
      <c r="D978" s="135" t="s">
        <v>3731</v>
      </c>
      <c r="E978" s="18" t="n">
        <v>6400</v>
      </c>
      <c r="F978" s="136"/>
    </row>
    <row r="979" customFormat="false" ht="25.05" hidden="false" customHeight="true" outlineLevel="0" collapsed="false">
      <c r="A979" s="155" t="s">
        <v>3729</v>
      </c>
      <c r="B979" s="156" t="s">
        <v>4587</v>
      </c>
      <c r="C979" s="153" t="n">
        <v>2013</v>
      </c>
      <c r="D979" s="135" t="s">
        <v>3731</v>
      </c>
      <c r="E979" s="18" t="n">
        <v>6400</v>
      </c>
      <c r="F979" s="136"/>
    </row>
    <row r="980" customFormat="false" ht="25.05" hidden="false" customHeight="true" outlineLevel="0" collapsed="false">
      <c r="A980" s="155" t="s">
        <v>3729</v>
      </c>
      <c r="B980" s="156" t="s">
        <v>4588</v>
      </c>
      <c r="C980" s="153" t="n">
        <v>2013</v>
      </c>
      <c r="D980" s="135" t="s">
        <v>3731</v>
      </c>
      <c r="E980" s="18" t="n">
        <v>6400</v>
      </c>
      <c r="F980" s="136"/>
    </row>
    <row r="981" customFormat="false" ht="25.05" hidden="false" customHeight="true" outlineLevel="0" collapsed="false">
      <c r="A981" s="133" t="s">
        <v>3729</v>
      </c>
      <c r="B981" s="134" t="s">
        <v>4589</v>
      </c>
      <c r="C981" s="135" t="n">
        <v>2013</v>
      </c>
      <c r="D981" s="135" t="s">
        <v>3731</v>
      </c>
      <c r="E981" s="18" t="n">
        <v>6400</v>
      </c>
      <c r="F981" s="136"/>
    </row>
    <row r="982" customFormat="false" ht="25.05" hidden="false" customHeight="true" outlineLevel="0" collapsed="false">
      <c r="A982" s="133" t="s">
        <v>4088</v>
      </c>
      <c r="B982" s="134" t="s">
        <v>4590</v>
      </c>
      <c r="C982" s="135" t="n">
        <v>2013</v>
      </c>
      <c r="D982" s="135" t="s">
        <v>3731</v>
      </c>
      <c r="E982" s="18" t="n">
        <v>6400</v>
      </c>
      <c r="F982" s="136"/>
    </row>
    <row r="983" customFormat="false" ht="25.05" hidden="false" customHeight="true" outlineLevel="0" collapsed="false">
      <c r="A983" s="155" t="s">
        <v>3729</v>
      </c>
      <c r="B983" s="156" t="s">
        <v>4591</v>
      </c>
      <c r="C983" s="153" t="n">
        <v>2013</v>
      </c>
      <c r="D983" s="135" t="s">
        <v>3731</v>
      </c>
      <c r="E983" s="18" t="n">
        <v>6400</v>
      </c>
      <c r="F983" s="136"/>
    </row>
    <row r="984" customFormat="false" ht="25.05" hidden="false" customHeight="true" outlineLevel="0" collapsed="false">
      <c r="A984" s="133" t="s">
        <v>4088</v>
      </c>
      <c r="B984" s="134" t="s">
        <v>4592</v>
      </c>
      <c r="C984" s="135" t="n">
        <v>2013</v>
      </c>
      <c r="D984" s="135" t="s">
        <v>3731</v>
      </c>
      <c r="E984" s="18" t="n">
        <v>6400</v>
      </c>
      <c r="F984" s="136"/>
    </row>
    <row r="985" customFormat="false" ht="25.05" hidden="false" customHeight="true" outlineLevel="0" collapsed="false">
      <c r="A985" s="155" t="s">
        <v>3729</v>
      </c>
      <c r="B985" s="156" t="s">
        <v>4593</v>
      </c>
      <c r="C985" s="153" t="n">
        <v>2013</v>
      </c>
      <c r="D985" s="135" t="s">
        <v>3731</v>
      </c>
      <c r="E985" s="18" t="n">
        <v>6400</v>
      </c>
      <c r="F985" s="136"/>
    </row>
    <row r="986" customFormat="false" ht="25.05" hidden="false" customHeight="true" outlineLevel="0" collapsed="false">
      <c r="A986" s="133" t="s">
        <v>3729</v>
      </c>
      <c r="B986" s="134" t="s">
        <v>4594</v>
      </c>
      <c r="C986" s="135" t="n">
        <v>2013</v>
      </c>
      <c r="D986" s="135" t="s">
        <v>3731</v>
      </c>
      <c r="E986" s="18" t="n">
        <v>6400</v>
      </c>
      <c r="F986" s="136"/>
    </row>
    <row r="987" customFormat="false" ht="25.05" hidden="false" customHeight="true" outlineLevel="0" collapsed="false">
      <c r="A987" s="133" t="s">
        <v>4028</v>
      </c>
      <c r="B987" s="134" t="s">
        <v>4595</v>
      </c>
      <c r="C987" s="135" t="n">
        <v>2013</v>
      </c>
      <c r="D987" s="135" t="s">
        <v>2807</v>
      </c>
      <c r="E987" s="18" t="n">
        <v>1650</v>
      </c>
      <c r="F987" s="136"/>
    </row>
    <row r="988" customFormat="false" ht="25.05" hidden="false" customHeight="true" outlineLevel="0" collapsed="false">
      <c r="A988" s="133" t="s">
        <v>4596</v>
      </c>
      <c r="B988" s="134" t="s">
        <v>4597</v>
      </c>
      <c r="C988" s="135" t="n">
        <v>2013</v>
      </c>
      <c r="D988" s="135" t="s">
        <v>2780</v>
      </c>
      <c r="E988" s="18" t="n">
        <v>4930</v>
      </c>
      <c r="F988" s="136"/>
    </row>
    <row r="989" customFormat="false" ht="25.05" hidden="false" customHeight="true" outlineLevel="0" collapsed="false">
      <c r="A989" s="133" t="s">
        <v>4598</v>
      </c>
      <c r="B989" s="134" t="s">
        <v>4599</v>
      </c>
      <c r="C989" s="135" t="n">
        <v>2013</v>
      </c>
      <c r="D989" s="135" t="s">
        <v>2780</v>
      </c>
      <c r="E989" s="18" t="n">
        <v>1860</v>
      </c>
      <c r="F989" s="136"/>
    </row>
    <row r="990" customFormat="false" ht="25.05" hidden="false" customHeight="true" outlineLevel="0" collapsed="false">
      <c r="A990" s="133" t="s">
        <v>4600</v>
      </c>
      <c r="B990" s="134" t="s">
        <v>4601</v>
      </c>
      <c r="C990" s="135" t="n">
        <v>2013</v>
      </c>
      <c r="D990" s="135" t="s">
        <v>2810</v>
      </c>
      <c r="E990" s="18" t="n">
        <v>1710</v>
      </c>
      <c r="F990" s="136"/>
    </row>
    <row r="991" customFormat="false" ht="25.05" hidden="false" customHeight="true" outlineLevel="0" collapsed="false">
      <c r="A991" s="133" t="s">
        <v>4602</v>
      </c>
      <c r="B991" s="134" t="s">
        <v>4603</v>
      </c>
      <c r="C991" s="135" t="n">
        <v>2013</v>
      </c>
      <c r="D991" s="135" t="s">
        <v>2810</v>
      </c>
      <c r="E991" s="18" t="n">
        <v>3680</v>
      </c>
      <c r="F991" s="136"/>
    </row>
    <row r="992" customFormat="false" ht="25.05" hidden="false" customHeight="true" outlineLevel="0" collapsed="false">
      <c r="A992" s="133" t="s">
        <v>4604</v>
      </c>
      <c r="B992" s="134" t="s">
        <v>4605</v>
      </c>
      <c r="C992" s="135" t="n">
        <v>2013</v>
      </c>
      <c r="D992" s="135" t="s">
        <v>2810</v>
      </c>
      <c r="E992" s="18" t="n">
        <v>2620</v>
      </c>
      <c r="F992" s="136"/>
    </row>
    <row r="993" customFormat="false" ht="25.05" hidden="false" customHeight="true" outlineLevel="0" collapsed="false">
      <c r="A993" s="133" t="s">
        <v>4606</v>
      </c>
      <c r="B993" s="134" t="s">
        <v>4607</v>
      </c>
      <c r="C993" s="135" t="n">
        <v>2013</v>
      </c>
      <c r="D993" s="135" t="s">
        <v>2810</v>
      </c>
      <c r="E993" s="18" t="n">
        <v>1730</v>
      </c>
      <c r="F993" s="136"/>
    </row>
    <row r="994" customFormat="false" ht="25.05" hidden="false" customHeight="true" outlineLevel="0" collapsed="false">
      <c r="A994" s="133" t="s">
        <v>4608</v>
      </c>
      <c r="B994" s="134" t="s">
        <v>4609</v>
      </c>
      <c r="C994" s="135" t="n">
        <v>2013</v>
      </c>
      <c r="D994" s="135" t="s">
        <v>2810</v>
      </c>
      <c r="E994" s="18" t="n">
        <v>1230</v>
      </c>
      <c r="F994" s="136"/>
    </row>
    <row r="995" customFormat="false" ht="25.05" hidden="false" customHeight="true" outlineLevel="0" collapsed="false">
      <c r="A995" s="133" t="s">
        <v>4610</v>
      </c>
      <c r="B995" s="134" t="s">
        <v>4611</v>
      </c>
      <c r="C995" s="135" t="n">
        <v>2013</v>
      </c>
      <c r="D995" s="142" t="s">
        <v>2855</v>
      </c>
      <c r="E995" s="18" t="n">
        <v>2910</v>
      </c>
      <c r="F995" s="136"/>
    </row>
    <row r="996" customFormat="false" ht="25.05" hidden="false" customHeight="true" outlineLevel="0" collapsed="false">
      <c r="A996" s="133" t="s">
        <v>4610</v>
      </c>
      <c r="B996" s="134" t="s">
        <v>4612</v>
      </c>
      <c r="C996" s="135" t="n">
        <v>2013</v>
      </c>
      <c r="D996" s="142" t="s">
        <v>2855</v>
      </c>
      <c r="E996" s="18" t="n">
        <v>3520</v>
      </c>
      <c r="F996" s="136"/>
    </row>
    <row r="997" customFormat="false" ht="25.05" hidden="false" customHeight="true" outlineLevel="0" collapsed="false">
      <c r="A997" s="133" t="s">
        <v>4613</v>
      </c>
      <c r="B997" s="134" t="s">
        <v>4614</v>
      </c>
      <c r="C997" s="135" t="n">
        <v>2013</v>
      </c>
      <c r="D997" s="135" t="s">
        <v>2810</v>
      </c>
      <c r="E997" s="18" t="n">
        <v>2740</v>
      </c>
      <c r="F997" s="136"/>
    </row>
    <row r="998" customFormat="false" ht="25.05" hidden="false" customHeight="true" outlineLevel="0" collapsed="false">
      <c r="A998" s="144" t="s">
        <v>4615</v>
      </c>
      <c r="B998" s="150" t="s">
        <v>4616</v>
      </c>
      <c r="C998" s="151" t="n">
        <v>2013</v>
      </c>
      <c r="D998" s="151" t="s">
        <v>2789</v>
      </c>
      <c r="E998" s="18" t="n">
        <v>5890</v>
      </c>
      <c r="F998" s="136"/>
    </row>
    <row r="999" customFormat="false" ht="25.05" hidden="false" customHeight="true" outlineLevel="0" collapsed="false">
      <c r="A999" s="133" t="s">
        <v>4617</v>
      </c>
      <c r="B999" s="134" t="s">
        <v>4618</v>
      </c>
      <c r="C999" s="135" t="n">
        <v>2013</v>
      </c>
      <c r="D999" s="135" t="s">
        <v>2789</v>
      </c>
      <c r="E999" s="18" t="n">
        <v>4290</v>
      </c>
      <c r="F999" s="136"/>
    </row>
    <row r="1000" customFormat="false" ht="25.05" hidden="false" customHeight="true" outlineLevel="0" collapsed="false">
      <c r="A1000" s="133" t="s">
        <v>4619</v>
      </c>
      <c r="B1000" s="134" t="s">
        <v>4620</v>
      </c>
      <c r="C1000" s="135" t="n">
        <v>2013</v>
      </c>
      <c r="D1000" s="135" t="s">
        <v>2780</v>
      </c>
      <c r="E1000" s="18" t="n">
        <v>4700</v>
      </c>
      <c r="F1000" s="136"/>
    </row>
    <row r="1001" customFormat="false" ht="25.05" hidden="false" customHeight="true" outlineLevel="0" collapsed="false">
      <c r="A1001" s="133" t="s">
        <v>4621</v>
      </c>
      <c r="B1001" s="134" t="s">
        <v>4622</v>
      </c>
      <c r="C1001" s="135" t="n">
        <v>2013</v>
      </c>
      <c r="D1001" s="135" t="s">
        <v>2786</v>
      </c>
      <c r="E1001" s="18" t="n">
        <v>4610</v>
      </c>
      <c r="F1001" s="136"/>
    </row>
    <row r="1002" customFormat="false" ht="25.05" hidden="false" customHeight="true" outlineLevel="0" collapsed="false">
      <c r="A1002" s="133" t="s">
        <v>4623</v>
      </c>
      <c r="B1002" s="134" t="s">
        <v>4624</v>
      </c>
      <c r="C1002" s="135" t="n">
        <v>2013</v>
      </c>
      <c r="D1002" s="135" t="s">
        <v>2807</v>
      </c>
      <c r="E1002" s="18" t="n">
        <v>1760</v>
      </c>
      <c r="F1002" s="136"/>
    </row>
    <row r="1003" customFormat="false" ht="25.05" hidden="false" customHeight="true" outlineLevel="0" collapsed="false">
      <c r="A1003" s="133" t="s">
        <v>4562</v>
      </c>
      <c r="B1003" s="134" t="s">
        <v>4625</v>
      </c>
      <c r="C1003" s="135" t="n">
        <v>2013</v>
      </c>
      <c r="D1003" s="142" t="s">
        <v>2855</v>
      </c>
      <c r="E1003" s="18" t="n">
        <v>3890</v>
      </c>
      <c r="F1003" s="136"/>
    </row>
    <row r="1004" customFormat="false" ht="25.05" hidden="false" customHeight="true" outlineLevel="0" collapsed="false">
      <c r="A1004" s="133" t="s">
        <v>4626</v>
      </c>
      <c r="B1004" s="134" t="s">
        <v>4627</v>
      </c>
      <c r="C1004" s="135" t="n">
        <v>2013</v>
      </c>
      <c r="D1004" s="135" t="s">
        <v>2789</v>
      </c>
      <c r="E1004" s="18" t="n">
        <v>2180</v>
      </c>
      <c r="F1004" s="136"/>
    </row>
    <row r="1005" customFormat="false" ht="25.05" hidden="false" customHeight="true" outlineLevel="0" collapsed="false">
      <c r="A1005" s="133" t="s">
        <v>4628</v>
      </c>
      <c r="B1005" s="134" t="s">
        <v>4629</v>
      </c>
      <c r="C1005" s="135" t="n">
        <v>2013</v>
      </c>
      <c r="D1005" s="142" t="s">
        <v>2855</v>
      </c>
      <c r="E1005" s="18" t="n">
        <v>2560</v>
      </c>
      <c r="F1005" s="136"/>
    </row>
    <row r="1006" customFormat="false" ht="25.05" hidden="false" customHeight="true" outlineLevel="0" collapsed="false">
      <c r="A1006" s="133" t="s">
        <v>4630</v>
      </c>
      <c r="B1006" s="134" t="s">
        <v>4631</v>
      </c>
      <c r="C1006" s="135" t="n">
        <v>2013</v>
      </c>
      <c r="D1006" s="135" t="s">
        <v>2783</v>
      </c>
      <c r="E1006" s="18" t="n">
        <v>670</v>
      </c>
      <c r="F1006" s="136"/>
    </row>
    <row r="1007" customFormat="false" ht="25.05" hidden="false" customHeight="true" outlineLevel="0" collapsed="false">
      <c r="A1007" s="137" t="s">
        <v>4632</v>
      </c>
      <c r="B1007" s="138" t="s">
        <v>4633</v>
      </c>
      <c r="C1007" s="139" t="n">
        <v>2013</v>
      </c>
      <c r="D1007" s="135" t="s">
        <v>2802</v>
      </c>
      <c r="E1007" s="18" t="n">
        <v>1600</v>
      </c>
      <c r="F1007" s="136"/>
    </row>
    <row r="1008" customFormat="false" ht="25.05" hidden="false" customHeight="true" outlineLevel="0" collapsed="false">
      <c r="A1008" s="133" t="s">
        <v>4634</v>
      </c>
      <c r="B1008" s="134" t="s">
        <v>4635</v>
      </c>
      <c r="C1008" s="135" t="n">
        <v>2013</v>
      </c>
      <c r="D1008" s="135" t="s">
        <v>2846</v>
      </c>
      <c r="E1008" s="18" t="n">
        <v>4370</v>
      </c>
      <c r="F1008" s="136"/>
    </row>
    <row r="1009" customFormat="false" ht="25.05" hidden="false" customHeight="true" outlineLevel="0" collapsed="false">
      <c r="A1009" s="133" t="s">
        <v>4636</v>
      </c>
      <c r="B1009" s="134" t="s">
        <v>4637</v>
      </c>
      <c r="C1009" s="135" t="n">
        <v>2013</v>
      </c>
      <c r="D1009" s="135" t="s">
        <v>1075</v>
      </c>
      <c r="E1009" s="18" t="n">
        <v>2720</v>
      </c>
      <c r="F1009" s="136"/>
    </row>
    <row r="1010" customFormat="false" ht="25.05" hidden="false" customHeight="true" outlineLevel="0" collapsed="false">
      <c r="A1010" s="137" t="s">
        <v>3960</v>
      </c>
      <c r="B1010" s="138" t="s">
        <v>4638</v>
      </c>
      <c r="C1010" s="139" t="n">
        <v>2013</v>
      </c>
      <c r="D1010" s="135" t="s">
        <v>1343</v>
      </c>
      <c r="E1010" s="18" t="n">
        <v>7250</v>
      </c>
      <c r="F1010" s="136"/>
    </row>
    <row r="1011" customFormat="false" ht="25.05" hidden="false" customHeight="true" outlineLevel="0" collapsed="false">
      <c r="A1011" s="133" t="s">
        <v>4639</v>
      </c>
      <c r="B1011" s="134" t="s">
        <v>4640</v>
      </c>
      <c r="C1011" s="135" t="n">
        <v>2013</v>
      </c>
      <c r="D1011" s="135" t="s">
        <v>2941</v>
      </c>
      <c r="E1011" s="18" t="n">
        <v>2900</v>
      </c>
      <c r="F1011" s="136"/>
    </row>
    <row r="1012" customFormat="false" ht="25.05" hidden="false" customHeight="true" outlineLevel="0" collapsed="false">
      <c r="A1012" s="133" t="s">
        <v>4641</v>
      </c>
      <c r="B1012" s="134" t="s">
        <v>4642</v>
      </c>
      <c r="C1012" s="135" t="n">
        <v>2013</v>
      </c>
      <c r="D1012" s="135" t="s">
        <v>2786</v>
      </c>
      <c r="E1012" s="18" t="n">
        <v>2450</v>
      </c>
      <c r="F1012" s="136"/>
    </row>
    <row r="1013" customFormat="false" ht="25.05" hidden="false" customHeight="true" outlineLevel="0" collapsed="false">
      <c r="A1013" s="157" t="s">
        <v>4643</v>
      </c>
      <c r="B1013" s="158" t="s">
        <v>4644</v>
      </c>
      <c r="C1013" s="159" t="n">
        <v>2014</v>
      </c>
      <c r="D1013" s="142" t="s">
        <v>2855</v>
      </c>
      <c r="E1013" s="18" t="n">
        <v>2160</v>
      </c>
      <c r="F1013" s="136"/>
    </row>
    <row r="1014" customFormat="false" ht="25.05" hidden="false" customHeight="true" outlineLevel="0" collapsed="false">
      <c r="A1014" s="140" t="s">
        <v>4645</v>
      </c>
      <c r="B1014" s="141" t="s">
        <v>4646</v>
      </c>
      <c r="C1014" s="142" t="n">
        <v>2014</v>
      </c>
      <c r="D1014" s="142" t="s">
        <v>2855</v>
      </c>
      <c r="E1014" s="18" t="n">
        <v>2940</v>
      </c>
      <c r="F1014" s="136"/>
    </row>
    <row r="1015" customFormat="false" ht="25.05" hidden="false" customHeight="true" outlineLevel="0" collapsed="false">
      <c r="A1015" s="140" t="s">
        <v>4647</v>
      </c>
      <c r="B1015" s="141" t="s">
        <v>4648</v>
      </c>
      <c r="C1015" s="142" t="n">
        <v>2014</v>
      </c>
      <c r="D1015" s="142" t="s">
        <v>2810</v>
      </c>
      <c r="E1015" s="18" t="n">
        <v>4300</v>
      </c>
      <c r="F1015" s="136"/>
    </row>
    <row r="1016" customFormat="false" ht="25.05" hidden="false" customHeight="true" outlineLevel="0" collapsed="false">
      <c r="A1016" s="157" t="s">
        <v>4649</v>
      </c>
      <c r="B1016" s="158" t="s">
        <v>4650</v>
      </c>
      <c r="C1016" s="159" t="n">
        <v>2014</v>
      </c>
      <c r="D1016" s="142" t="s">
        <v>2786</v>
      </c>
      <c r="E1016" s="18" t="n">
        <v>3940</v>
      </c>
      <c r="F1016" s="136"/>
    </row>
    <row r="1017" customFormat="false" ht="25.05" hidden="false" customHeight="true" outlineLevel="0" collapsed="false">
      <c r="A1017" s="140" t="s">
        <v>4651</v>
      </c>
      <c r="B1017" s="141" t="s">
        <v>4652</v>
      </c>
      <c r="C1017" s="142" t="n">
        <v>2014</v>
      </c>
      <c r="D1017" s="142" t="s">
        <v>2855</v>
      </c>
      <c r="E1017" s="18" t="n">
        <v>2100</v>
      </c>
      <c r="F1017" s="136"/>
    </row>
    <row r="1018" customFormat="false" ht="25.05" hidden="false" customHeight="true" outlineLevel="0" collapsed="false">
      <c r="A1018" s="140" t="s">
        <v>4653</v>
      </c>
      <c r="B1018" s="141" t="s">
        <v>4654</v>
      </c>
      <c r="C1018" s="142" t="n">
        <v>2014</v>
      </c>
      <c r="D1018" s="142" t="s">
        <v>2786</v>
      </c>
      <c r="E1018" s="18" t="n">
        <v>2460</v>
      </c>
      <c r="F1018" s="136"/>
    </row>
    <row r="1019" customFormat="false" ht="25.05" hidden="false" customHeight="true" outlineLevel="0" collapsed="false">
      <c r="A1019" s="160" t="s">
        <v>4655</v>
      </c>
      <c r="B1019" s="161" t="s">
        <v>4656</v>
      </c>
      <c r="C1019" s="162" t="n">
        <v>2014</v>
      </c>
      <c r="D1019" s="162" t="s">
        <v>2810</v>
      </c>
      <c r="E1019" s="18" t="n">
        <v>3760</v>
      </c>
      <c r="F1019" s="136"/>
    </row>
    <row r="1020" customFormat="false" ht="25.05" hidden="false" customHeight="true" outlineLevel="0" collapsed="false">
      <c r="A1020" s="160" t="s">
        <v>4657</v>
      </c>
      <c r="B1020" s="161" t="s">
        <v>4658</v>
      </c>
      <c r="C1020" s="162" t="n">
        <v>2014</v>
      </c>
      <c r="D1020" s="142" t="s">
        <v>2855</v>
      </c>
      <c r="E1020" s="18" t="n">
        <v>2500</v>
      </c>
      <c r="F1020" s="136"/>
    </row>
    <row r="1021" customFormat="false" ht="25.05" hidden="false" customHeight="true" outlineLevel="0" collapsed="false">
      <c r="A1021" s="157" t="s">
        <v>4659</v>
      </c>
      <c r="B1021" s="158" t="s">
        <v>4660</v>
      </c>
      <c r="C1021" s="159" t="n">
        <v>2014</v>
      </c>
      <c r="D1021" s="142" t="s">
        <v>2786</v>
      </c>
      <c r="E1021" s="18" t="n">
        <v>3650</v>
      </c>
      <c r="F1021" s="136"/>
    </row>
    <row r="1022" customFormat="false" ht="25.05" hidden="false" customHeight="true" outlineLevel="0" collapsed="false">
      <c r="A1022" s="157" t="s">
        <v>4661</v>
      </c>
      <c r="B1022" s="158" t="s">
        <v>4662</v>
      </c>
      <c r="C1022" s="159" t="n">
        <v>2014</v>
      </c>
      <c r="D1022" s="159" t="s">
        <v>2810</v>
      </c>
      <c r="E1022" s="18" t="n">
        <v>4030</v>
      </c>
      <c r="F1022" s="136"/>
    </row>
    <row r="1023" customFormat="false" ht="25.05" hidden="false" customHeight="true" outlineLevel="0" collapsed="false">
      <c r="A1023" s="157" t="s">
        <v>4663</v>
      </c>
      <c r="B1023" s="158" t="s">
        <v>4664</v>
      </c>
      <c r="C1023" s="159" t="n">
        <v>2014</v>
      </c>
      <c r="D1023" s="142" t="s">
        <v>2789</v>
      </c>
      <c r="E1023" s="18" t="n">
        <v>5760</v>
      </c>
      <c r="F1023" s="136"/>
    </row>
    <row r="1024" customFormat="false" ht="25.05" hidden="false" customHeight="true" outlineLevel="0" collapsed="false">
      <c r="A1024" s="160" t="s">
        <v>4105</v>
      </c>
      <c r="B1024" s="161" t="s">
        <v>4665</v>
      </c>
      <c r="C1024" s="162" t="n">
        <v>2014</v>
      </c>
      <c r="D1024" s="162" t="s">
        <v>2810</v>
      </c>
      <c r="E1024" s="18" t="n">
        <v>2320</v>
      </c>
      <c r="F1024" s="136"/>
    </row>
    <row r="1025" customFormat="false" ht="25.05" hidden="false" customHeight="true" outlineLevel="0" collapsed="false">
      <c r="A1025" s="163" t="s">
        <v>4666</v>
      </c>
      <c r="B1025" s="164" t="s">
        <v>4667</v>
      </c>
      <c r="C1025" s="162" t="n">
        <v>2014</v>
      </c>
      <c r="D1025" s="162" t="s">
        <v>2780</v>
      </c>
      <c r="E1025" s="18" t="n">
        <v>2020</v>
      </c>
      <c r="F1025" s="136"/>
    </row>
    <row r="1026" customFormat="false" ht="25.05" hidden="false" customHeight="true" outlineLevel="0" collapsed="false">
      <c r="A1026" s="140" t="s">
        <v>4668</v>
      </c>
      <c r="B1026" s="141" t="s">
        <v>4669</v>
      </c>
      <c r="C1026" s="142" t="n">
        <v>2014</v>
      </c>
      <c r="D1026" s="142" t="s">
        <v>2810</v>
      </c>
      <c r="E1026" s="18" t="n">
        <v>4130</v>
      </c>
      <c r="F1026" s="136"/>
    </row>
    <row r="1027" customFormat="false" ht="25.05" hidden="false" customHeight="true" outlineLevel="0" collapsed="false">
      <c r="A1027" s="157" t="s">
        <v>4670</v>
      </c>
      <c r="B1027" s="158" t="s">
        <v>4671</v>
      </c>
      <c r="C1027" s="159" t="n">
        <v>2014</v>
      </c>
      <c r="D1027" s="142" t="s">
        <v>2780</v>
      </c>
      <c r="E1027" s="18" t="n">
        <v>3120</v>
      </c>
      <c r="F1027" s="136"/>
    </row>
    <row r="1028" customFormat="false" ht="25.05" hidden="false" customHeight="true" outlineLevel="0" collapsed="false">
      <c r="A1028" s="140" t="s">
        <v>4672</v>
      </c>
      <c r="B1028" s="141" t="s">
        <v>4673</v>
      </c>
      <c r="C1028" s="142" t="n">
        <v>2014</v>
      </c>
      <c r="D1028" s="142" t="s">
        <v>2807</v>
      </c>
      <c r="E1028" s="18" t="n">
        <v>4220</v>
      </c>
      <c r="F1028" s="136"/>
    </row>
    <row r="1029" customFormat="false" ht="25.05" hidden="false" customHeight="true" outlineLevel="0" collapsed="false">
      <c r="A1029" s="157" t="s">
        <v>4674</v>
      </c>
      <c r="B1029" s="158" t="s">
        <v>4675</v>
      </c>
      <c r="C1029" s="159" t="n">
        <v>2014</v>
      </c>
      <c r="D1029" s="142" t="s">
        <v>2786</v>
      </c>
      <c r="E1029" s="18" t="n">
        <v>1090</v>
      </c>
      <c r="F1029" s="136"/>
    </row>
    <row r="1030" customFormat="false" ht="25.05" hidden="false" customHeight="true" outlineLevel="0" collapsed="false">
      <c r="A1030" s="157" t="s">
        <v>4676</v>
      </c>
      <c r="B1030" s="158" t="s">
        <v>4677</v>
      </c>
      <c r="C1030" s="159" t="n">
        <v>2014</v>
      </c>
      <c r="D1030" s="142" t="s">
        <v>2789</v>
      </c>
      <c r="E1030" s="18" t="n">
        <v>3550</v>
      </c>
      <c r="F1030" s="136"/>
    </row>
    <row r="1031" customFormat="false" ht="25.05" hidden="false" customHeight="true" outlineLevel="0" collapsed="false">
      <c r="A1031" s="160" t="s">
        <v>4678</v>
      </c>
      <c r="B1031" s="161" t="s">
        <v>4679</v>
      </c>
      <c r="C1031" s="162" t="n">
        <v>2014</v>
      </c>
      <c r="D1031" s="162" t="s">
        <v>2786</v>
      </c>
      <c r="E1031" s="18" t="n">
        <v>1860</v>
      </c>
      <c r="F1031" s="136"/>
    </row>
    <row r="1032" customFormat="false" ht="25.05" hidden="false" customHeight="true" outlineLevel="0" collapsed="false">
      <c r="A1032" s="157" t="s">
        <v>4680</v>
      </c>
      <c r="B1032" s="158" t="s">
        <v>4681</v>
      </c>
      <c r="C1032" s="159" t="n">
        <v>2014</v>
      </c>
      <c r="D1032" s="142" t="s">
        <v>2855</v>
      </c>
      <c r="E1032" s="18" t="n">
        <v>2660</v>
      </c>
      <c r="F1032" s="136"/>
    </row>
    <row r="1033" customFormat="false" ht="25.05" hidden="false" customHeight="true" outlineLevel="0" collapsed="false">
      <c r="A1033" s="140" t="s">
        <v>4682</v>
      </c>
      <c r="B1033" s="141" t="s">
        <v>4683</v>
      </c>
      <c r="C1033" s="142" t="n">
        <v>2014</v>
      </c>
      <c r="D1033" s="142" t="s">
        <v>2855</v>
      </c>
      <c r="E1033" s="18" t="n">
        <v>1570</v>
      </c>
      <c r="F1033" s="136"/>
    </row>
    <row r="1034" customFormat="false" ht="25.05" hidden="false" customHeight="true" outlineLevel="0" collapsed="false">
      <c r="A1034" s="140" t="s">
        <v>4684</v>
      </c>
      <c r="B1034" s="141" t="s">
        <v>4685</v>
      </c>
      <c r="C1034" s="142" t="n">
        <v>2014</v>
      </c>
      <c r="D1034" s="142" t="s">
        <v>2810</v>
      </c>
      <c r="E1034" s="18" t="n">
        <v>4430</v>
      </c>
      <c r="F1034" s="136"/>
    </row>
    <row r="1035" customFormat="false" ht="25.05" hidden="false" customHeight="true" outlineLevel="0" collapsed="false">
      <c r="A1035" s="140" t="s">
        <v>4686</v>
      </c>
      <c r="B1035" s="141" t="s">
        <v>4687</v>
      </c>
      <c r="C1035" s="142" t="n">
        <v>2014</v>
      </c>
      <c r="D1035" s="142" t="s">
        <v>2789</v>
      </c>
      <c r="E1035" s="18" t="n">
        <v>4500</v>
      </c>
      <c r="F1035" s="136"/>
    </row>
    <row r="1036" customFormat="false" ht="25.05" hidden="false" customHeight="true" outlineLevel="0" collapsed="false">
      <c r="A1036" s="140" t="s">
        <v>4688</v>
      </c>
      <c r="B1036" s="141" t="s">
        <v>4689</v>
      </c>
      <c r="C1036" s="142" t="n">
        <v>2014</v>
      </c>
      <c r="D1036" s="142" t="s">
        <v>3018</v>
      </c>
      <c r="E1036" s="18" t="n">
        <v>4690</v>
      </c>
      <c r="F1036" s="136"/>
    </row>
    <row r="1037" customFormat="false" ht="25.05" hidden="false" customHeight="true" outlineLevel="0" collapsed="false">
      <c r="A1037" s="140" t="s">
        <v>4690</v>
      </c>
      <c r="B1037" s="141" t="s">
        <v>4691</v>
      </c>
      <c r="C1037" s="142" t="n">
        <v>2014</v>
      </c>
      <c r="D1037" s="142" t="s">
        <v>3018</v>
      </c>
      <c r="E1037" s="18" t="n">
        <v>3200</v>
      </c>
      <c r="F1037" s="136"/>
    </row>
    <row r="1038" customFormat="false" ht="25.05" hidden="false" customHeight="true" outlineLevel="0" collapsed="false">
      <c r="A1038" s="140" t="s">
        <v>4692</v>
      </c>
      <c r="B1038" s="141" t="s">
        <v>4693</v>
      </c>
      <c r="C1038" s="142" t="n">
        <v>2014</v>
      </c>
      <c r="D1038" s="142" t="s">
        <v>2789</v>
      </c>
      <c r="E1038" s="18" t="n">
        <v>4160</v>
      </c>
      <c r="F1038" s="136"/>
    </row>
    <row r="1039" customFormat="false" ht="25.05" hidden="false" customHeight="true" outlineLevel="0" collapsed="false">
      <c r="A1039" s="157" t="s">
        <v>4694</v>
      </c>
      <c r="B1039" s="158" t="s">
        <v>4695</v>
      </c>
      <c r="C1039" s="159" t="n">
        <v>2014</v>
      </c>
      <c r="D1039" s="142" t="s">
        <v>2786</v>
      </c>
      <c r="E1039" s="18" t="n">
        <v>1420</v>
      </c>
      <c r="F1039" s="136"/>
    </row>
    <row r="1040" customFormat="false" ht="25.05" hidden="false" customHeight="true" outlineLevel="0" collapsed="false">
      <c r="A1040" s="157" t="s">
        <v>4696</v>
      </c>
      <c r="B1040" s="158" t="s">
        <v>4697</v>
      </c>
      <c r="C1040" s="159" t="n">
        <v>2014</v>
      </c>
      <c r="D1040" s="142" t="s">
        <v>2855</v>
      </c>
      <c r="E1040" s="18" t="n">
        <v>8260</v>
      </c>
      <c r="F1040" s="136"/>
    </row>
    <row r="1041" customFormat="false" ht="25.05" hidden="false" customHeight="true" outlineLevel="0" collapsed="false">
      <c r="A1041" s="140" t="s">
        <v>4698</v>
      </c>
      <c r="B1041" s="141" t="s">
        <v>4699</v>
      </c>
      <c r="C1041" s="142" t="n">
        <v>2014</v>
      </c>
      <c r="D1041" s="142" t="s">
        <v>2810</v>
      </c>
      <c r="E1041" s="18" t="n">
        <v>2610</v>
      </c>
      <c r="F1041" s="136"/>
    </row>
    <row r="1042" customFormat="false" ht="25.05" hidden="false" customHeight="true" outlineLevel="0" collapsed="false">
      <c r="A1042" s="157" t="s">
        <v>4700</v>
      </c>
      <c r="B1042" s="158" t="s">
        <v>4701</v>
      </c>
      <c r="C1042" s="159" t="n">
        <v>2014</v>
      </c>
      <c r="D1042" s="142" t="s">
        <v>2810</v>
      </c>
      <c r="E1042" s="18" t="n">
        <v>2240</v>
      </c>
      <c r="F1042" s="136"/>
    </row>
    <row r="1043" customFormat="false" ht="25.05" hidden="false" customHeight="true" outlineLevel="0" collapsed="false">
      <c r="A1043" s="157" t="s">
        <v>4702</v>
      </c>
      <c r="B1043" s="158" t="s">
        <v>4703</v>
      </c>
      <c r="C1043" s="159" t="n">
        <v>2014</v>
      </c>
      <c r="D1043" s="142" t="s">
        <v>2807</v>
      </c>
      <c r="E1043" s="18" t="n">
        <v>1620</v>
      </c>
      <c r="F1043" s="136"/>
    </row>
    <row r="1044" customFormat="false" ht="25.05" hidden="false" customHeight="true" outlineLevel="0" collapsed="false">
      <c r="A1044" s="140" t="s">
        <v>4704</v>
      </c>
      <c r="B1044" s="141" t="s">
        <v>4705</v>
      </c>
      <c r="C1044" s="142" t="n">
        <v>2014</v>
      </c>
      <c r="D1044" s="142" t="s">
        <v>2807</v>
      </c>
      <c r="E1044" s="18" t="n">
        <v>2320</v>
      </c>
      <c r="F1044" s="136"/>
    </row>
    <row r="1045" customFormat="false" ht="25.05" hidden="false" customHeight="true" outlineLevel="0" collapsed="false">
      <c r="A1045" s="157" t="s">
        <v>4706</v>
      </c>
      <c r="B1045" s="158" t="s">
        <v>4707</v>
      </c>
      <c r="C1045" s="159" t="n">
        <v>2014</v>
      </c>
      <c r="D1045" s="142" t="s">
        <v>2855</v>
      </c>
      <c r="E1045" s="18" t="n">
        <v>6450</v>
      </c>
      <c r="F1045" s="136"/>
    </row>
    <row r="1046" customFormat="false" ht="25.05" hidden="false" customHeight="true" outlineLevel="0" collapsed="false">
      <c r="A1046" s="140" t="s">
        <v>4708</v>
      </c>
      <c r="B1046" s="141" t="s">
        <v>4709</v>
      </c>
      <c r="C1046" s="142" t="n">
        <v>2014</v>
      </c>
      <c r="D1046" s="142" t="s">
        <v>2807</v>
      </c>
      <c r="E1046" s="18" t="n">
        <v>3120</v>
      </c>
      <c r="F1046" s="136"/>
    </row>
    <row r="1047" customFormat="false" ht="25.05" hidden="false" customHeight="true" outlineLevel="0" collapsed="false">
      <c r="A1047" s="160" t="s">
        <v>4710</v>
      </c>
      <c r="B1047" s="161" t="s">
        <v>4711</v>
      </c>
      <c r="C1047" s="162" t="n">
        <v>2014</v>
      </c>
      <c r="D1047" s="162" t="s">
        <v>2786</v>
      </c>
      <c r="E1047" s="18" t="n">
        <v>3460</v>
      </c>
      <c r="F1047" s="136"/>
    </row>
    <row r="1048" customFormat="false" ht="25.05" hidden="false" customHeight="true" outlineLevel="0" collapsed="false">
      <c r="A1048" s="140" t="s">
        <v>4712</v>
      </c>
      <c r="B1048" s="141" t="s">
        <v>4713</v>
      </c>
      <c r="C1048" s="142" t="n">
        <v>2014</v>
      </c>
      <c r="D1048" s="142" t="s">
        <v>2807</v>
      </c>
      <c r="E1048" s="18" t="n">
        <v>1330</v>
      </c>
      <c r="F1048" s="136"/>
    </row>
    <row r="1049" customFormat="false" ht="25.05" hidden="false" customHeight="true" outlineLevel="0" collapsed="false">
      <c r="A1049" s="157" t="s">
        <v>4714</v>
      </c>
      <c r="B1049" s="158" t="s">
        <v>4715</v>
      </c>
      <c r="C1049" s="159" t="n">
        <v>2014</v>
      </c>
      <c r="D1049" s="142" t="s">
        <v>2780</v>
      </c>
      <c r="E1049" s="18" t="n">
        <v>2400</v>
      </c>
      <c r="F1049" s="136"/>
    </row>
    <row r="1050" customFormat="false" ht="25.05" hidden="false" customHeight="true" outlineLevel="0" collapsed="false">
      <c r="A1050" s="157" t="s">
        <v>4716</v>
      </c>
      <c r="B1050" s="158" t="s">
        <v>4717</v>
      </c>
      <c r="C1050" s="159" t="n">
        <v>2014</v>
      </c>
      <c r="D1050" s="142" t="s">
        <v>2789</v>
      </c>
      <c r="E1050" s="18" t="n">
        <v>2980</v>
      </c>
      <c r="F1050" s="136"/>
    </row>
    <row r="1051" customFormat="false" ht="25.05" hidden="false" customHeight="true" outlineLevel="0" collapsed="false">
      <c r="A1051" s="157" t="s">
        <v>4718</v>
      </c>
      <c r="B1051" s="158" t="s">
        <v>4719</v>
      </c>
      <c r="C1051" s="159" t="n">
        <v>2014</v>
      </c>
      <c r="D1051" s="142" t="s">
        <v>2786</v>
      </c>
      <c r="E1051" s="18" t="n">
        <v>6610</v>
      </c>
      <c r="F1051" s="136"/>
    </row>
    <row r="1052" customFormat="false" ht="25.05" hidden="false" customHeight="true" outlineLevel="0" collapsed="false">
      <c r="A1052" s="140" t="s">
        <v>4720</v>
      </c>
      <c r="B1052" s="141" t="s">
        <v>4721</v>
      </c>
      <c r="C1052" s="142" t="n">
        <v>2014</v>
      </c>
      <c r="D1052" s="142" t="s">
        <v>2789</v>
      </c>
      <c r="E1052" s="18" t="n">
        <v>5970</v>
      </c>
      <c r="F1052" s="136"/>
    </row>
    <row r="1053" customFormat="false" ht="25.05" hidden="false" customHeight="true" outlineLevel="0" collapsed="false">
      <c r="A1053" s="140" t="s">
        <v>4720</v>
      </c>
      <c r="B1053" s="141" t="s">
        <v>4722</v>
      </c>
      <c r="C1053" s="142" t="n">
        <v>2014</v>
      </c>
      <c r="D1053" s="142" t="s">
        <v>2789</v>
      </c>
      <c r="E1053" s="18" t="n">
        <v>6500</v>
      </c>
      <c r="F1053" s="136"/>
    </row>
    <row r="1054" customFormat="false" ht="25.05" hidden="false" customHeight="true" outlineLevel="0" collapsed="false">
      <c r="A1054" s="140" t="s">
        <v>3799</v>
      </c>
      <c r="B1054" s="141" t="s">
        <v>4723</v>
      </c>
      <c r="C1054" s="142" t="n">
        <v>2014</v>
      </c>
      <c r="D1054" s="142" t="s">
        <v>2780</v>
      </c>
      <c r="E1054" s="18" t="n">
        <v>4700</v>
      </c>
      <c r="F1054" s="136"/>
    </row>
    <row r="1055" customFormat="false" ht="25.05" hidden="false" customHeight="true" outlineLevel="0" collapsed="false">
      <c r="A1055" s="140" t="s">
        <v>4724</v>
      </c>
      <c r="B1055" s="141" t="s">
        <v>4725</v>
      </c>
      <c r="C1055" s="142" t="n">
        <v>2014</v>
      </c>
      <c r="D1055" s="142" t="s">
        <v>2855</v>
      </c>
      <c r="E1055" s="18" t="n">
        <v>1870</v>
      </c>
      <c r="F1055" s="136"/>
    </row>
    <row r="1056" customFormat="false" ht="25.05" hidden="false" customHeight="true" outlineLevel="0" collapsed="false">
      <c r="A1056" s="157" t="s">
        <v>4718</v>
      </c>
      <c r="B1056" s="158" t="s">
        <v>4726</v>
      </c>
      <c r="C1056" s="159" t="n">
        <v>2014</v>
      </c>
      <c r="D1056" s="142" t="s">
        <v>2786</v>
      </c>
      <c r="E1056" s="18" t="n">
        <v>7760</v>
      </c>
      <c r="F1056" s="136"/>
    </row>
    <row r="1057" customFormat="false" ht="25.05" hidden="false" customHeight="true" outlineLevel="0" collapsed="false">
      <c r="A1057" s="157" t="s">
        <v>4727</v>
      </c>
      <c r="B1057" s="158" t="s">
        <v>4728</v>
      </c>
      <c r="C1057" s="159" t="n">
        <v>2014</v>
      </c>
      <c r="D1057" s="142" t="s">
        <v>2810</v>
      </c>
      <c r="E1057" s="18" t="n">
        <v>5890</v>
      </c>
      <c r="F1057" s="136"/>
    </row>
    <row r="1058" customFormat="false" ht="25.05" hidden="false" customHeight="true" outlineLevel="0" collapsed="false">
      <c r="A1058" s="157" t="s">
        <v>4729</v>
      </c>
      <c r="B1058" s="158" t="s">
        <v>4730</v>
      </c>
      <c r="C1058" s="159" t="n">
        <v>2014</v>
      </c>
      <c r="D1058" s="142" t="s">
        <v>2789</v>
      </c>
      <c r="E1058" s="18" t="n">
        <v>4420</v>
      </c>
      <c r="F1058" s="136"/>
    </row>
    <row r="1059" customFormat="false" ht="25.05" hidden="false" customHeight="true" outlineLevel="0" collapsed="false">
      <c r="A1059" s="140" t="s">
        <v>4731</v>
      </c>
      <c r="B1059" s="141" t="s">
        <v>4732</v>
      </c>
      <c r="C1059" s="142" t="n">
        <v>2014</v>
      </c>
      <c r="D1059" s="142" t="s">
        <v>2810</v>
      </c>
      <c r="E1059" s="18" t="n">
        <v>2050</v>
      </c>
      <c r="F1059" s="136"/>
    </row>
    <row r="1060" customFormat="false" ht="25.05" hidden="false" customHeight="true" outlineLevel="0" collapsed="false">
      <c r="A1060" s="157" t="s">
        <v>4733</v>
      </c>
      <c r="B1060" s="158" t="s">
        <v>4734</v>
      </c>
      <c r="C1060" s="159" t="n">
        <v>2014</v>
      </c>
      <c r="D1060" s="142" t="s">
        <v>2855</v>
      </c>
      <c r="E1060" s="18" t="n">
        <v>3070</v>
      </c>
      <c r="F1060" s="136"/>
    </row>
    <row r="1061" customFormat="false" ht="25.05" hidden="false" customHeight="true" outlineLevel="0" collapsed="false">
      <c r="A1061" s="140" t="s">
        <v>4735</v>
      </c>
      <c r="B1061" s="141" t="s">
        <v>4736</v>
      </c>
      <c r="C1061" s="142" t="n">
        <v>2014</v>
      </c>
      <c r="D1061" s="142" t="s">
        <v>2789</v>
      </c>
      <c r="E1061" s="18" t="n">
        <v>3010</v>
      </c>
      <c r="F1061" s="136"/>
    </row>
    <row r="1062" customFormat="false" ht="25.05" hidden="false" customHeight="true" outlineLevel="0" collapsed="false">
      <c r="A1062" s="160" t="s">
        <v>4737</v>
      </c>
      <c r="B1062" s="161" t="s">
        <v>4738</v>
      </c>
      <c r="C1062" s="162" t="n">
        <v>2014</v>
      </c>
      <c r="D1062" s="142" t="s">
        <v>2855</v>
      </c>
      <c r="E1062" s="18" t="n">
        <v>4670</v>
      </c>
      <c r="F1062" s="136"/>
    </row>
    <row r="1063" customFormat="false" ht="25.05" hidden="false" customHeight="true" outlineLevel="0" collapsed="false">
      <c r="A1063" s="140" t="s">
        <v>4739</v>
      </c>
      <c r="B1063" s="141" t="s">
        <v>4740</v>
      </c>
      <c r="C1063" s="142" t="n">
        <v>2014</v>
      </c>
      <c r="D1063" s="142" t="s">
        <v>2789</v>
      </c>
      <c r="E1063" s="18" t="n">
        <v>960</v>
      </c>
      <c r="F1063" s="136"/>
    </row>
    <row r="1064" customFormat="false" ht="25.05" hidden="false" customHeight="true" outlineLevel="0" collapsed="false">
      <c r="A1064" s="157" t="s">
        <v>4741</v>
      </c>
      <c r="B1064" s="158" t="s">
        <v>4742</v>
      </c>
      <c r="C1064" s="159" t="n">
        <v>2014</v>
      </c>
      <c r="D1064" s="142" t="s">
        <v>2969</v>
      </c>
      <c r="E1064" s="18" t="n">
        <v>1600</v>
      </c>
      <c r="F1064" s="136"/>
    </row>
    <row r="1065" customFormat="false" ht="25.05" hidden="false" customHeight="true" outlineLevel="0" collapsed="false">
      <c r="A1065" s="157" t="s">
        <v>4743</v>
      </c>
      <c r="B1065" s="158" t="s">
        <v>4744</v>
      </c>
      <c r="C1065" s="159" t="n">
        <v>2014</v>
      </c>
      <c r="D1065" s="142" t="s">
        <v>2783</v>
      </c>
      <c r="E1065" s="18" t="n">
        <v>2080</v>
      </c>
      <c r="F1065" s="136"/>
    </row>
    <row r="1066" customFormat="false" ht="25.05" hidden="false" customHeight="true" outlineLevel="0" collapsed="false">
      <c r="A1066" s="140" t="s">
        <v>4745</v>
      </c>
      <c r="B1066" s="141" t="s">
        <v>4746</v>
      </c>
      <c r="C1066" s="142" t="n">
        <v>2014</v>
      </c>
      <c r="D1066" s="142" t="s">
        <v>1343</v>
      </c>
      <c r="E1066" s="18" t="n">
        <v>5710</v>
      </c>
      <c r="F1066" s="136"/>
    </row>
    <row r="1067" customFormat="false" ht="25.05" hidden="false" customHeight="true" outlineLevel="0" collapsed="false">
      <c r="A1067" s="140" t="s">
        <v>4745</v>
      </c>
      <c r="B1067" s="141" t="s">
        <v>4747</v>
      </c>
      <c r="C1067" s="142" t="n">
        <v>2014</v>
      </c>
      <c r="D1067" s="142" t="s">
        <v>1343</v>
      </c>
      <c r="E1067" s="18" t="n">
        <v>3970</v>
      </c>
      <c r="F1067" s="136"/>
    </row>
    <row r="1068" customFormat="false" ht="25.05" hidden="false" customHeight="true" outlineLevel="0" collapsed="false">
      <c r="A1068" s="157" t="s">
        <v>4748</v>
      </c>
      <c r="B1068" s="158" t="s">
        <v>4749</v>
      </c>
      <c r="C1068" s="159" t="n">
        <v>2014</v>
      </c>
      <c r="D1068" s="142" t="s">
        <v>2783</v>
      </c>
      <c r="E1068" s="18" t="n">
        <v>1120</v>
      </c>
      <c r="F1068" s="136"/>
    </row>
    <row r="1069" customFormat="false" ht="25.05" hidden="false" customHeight="true" outlineLevel="0" collapsed="false">
      <c r="A1069" s="157" t="s">
        <v>4750</v>
      </c>
      <c r="B1069" s="158" t="s">
        <v>4751</v>
      </c>
      <c r="C1069" s="159" t="n">
        <v>2014</v>
      </c>
      <c r="D1069" s="159" t="s">
        <v>2802</v>
      </c>
      <c r="E1069" s="18" t="n">
        <v>1540</v>
      </c>
      <c r="F1069" s="136"/>
    </row>
    <row r="1070" customFormat="false" ht="25.05" hidden="false" customHeight="true" outlineLevel="0" collapsed="false">
      <c r="A1070" s="140" t="s">
        <v>4752</v>
      </c>
      <c r="B1070" s="141" t="s">
        <v>4753</v>
      </c>
      <c r="C1070" s="142" t="n">
        <v>2014</v>
      </c>
      <c r="D1070" s="142" t="s">
        <v>3048</v>
      </c>
      <c r="E1070" s="18" t="n">
        <v>2000</v>
      </c>
      <c r="F1070" s="136"/>
    </row>
    <row r="1071" customFormat="false" ht="25.05" hidden="false" customHeight="true" outlineLevel="0" collapsed="false">
      <c r="A1071" s="157" t="s">
        <v>4754</v>
      </c>
      <c r="B1071" s="158" t="s">
        <v>4755</v>
      </c>
      <c r="C1071" s="159" t="n">
        <v>2014</v>
      </c>
      <c r="D1071" s="142" t="s">
        <v>1343</v>
      </c>
      <c r="E1071" s="18" t="n">
        <v>3920</v>
      </c>
      <c r="F1071" s="136"/>
    </row>
    <row r="1072" customFormat="false" ht="25.05" hidden="false" customHeight="true" outlineLevel="0" collapsed="false">
      <c r="A1072" s="157" t="s">
        <v>4236</v>
      </c>
      <c r="B1072" s="158" t="s">
        <v>4756</v>
      </c>
      <c r="C1072" s="159" t="n">
        <v>2014</v>
      </c>
      <c r="D1072" s="142" t="s">
        <v>3048</v>
      </c>
      <c r="E1072" s="18" t="n">
        <v>2530</v>
      </c>
      <c r="F1072" s="136"/>
    </row>
    <row r="1073" customFormat="false" ht="25.05" hidden="false" customHeight="true" outlineLevel="0" collapsed="false">
      <c r="A1073" s="160" t="s">
        <v>3843</v>
      </c>
      <c r="B1073" s="161" t="s">
        <v>4757</v>
      </c>
      <c r="C1073" s="165" t="n">
        <v>2014</v>
      </c>
      <c r="D1073" s="162" t="s">
        <v>3058</v>
      </c>
      <c r="E1073" s="18" t="n">
        <v>6460</v>
      </c>
      <c r="F1073" s="136"/>
    </row>
    <row r="1074" customFormat="false" ht="25.05" hidden="false" customHeight="true" outlineLevel="0" collapsed="false">
      <c r="A1074" s="157" t="s">
        <v>4758</v>
      </c>
      <c r="B1074" s="158" t="s">
        <v>4759</v>
      </c>
      <c r="C1074" s="159" t="n">
        <v>2014</v>
      </c>
      <c r="D1074" s="142" t="s">
        <v>1075</v>
      </c>
      <c r="E1074" s="18" t="n">
        <v>3870</v>
      </c>
      <c r="F1074" s="136"/>
    </row>
    <row r="1075" customFormat="false" ht="25.05" hidden="false" customHeight="true" outlineLevel="0" collapsed="false">
      <c r="A1075" s="157" t="s">
        <v>4760</v>
      </c>
      <c r="B1075" s="158" t="s">
        <v>4761</v>
      </c>
      <c r="C1075" s="159" t="n">
        <v>2014</v>
      </c>
      <c r="D1075" s="142" t="s">
        <v>3044</v>
      </c>
      <c r="E1075" s="18" t="n">
        <v>1760</v>
      </c>
      <c r="F1075" s="136"/>
    </row>
    <row r="1076" customFormat="false" ht="25.05" hidden="false" customHeight="true" outlineLevel="0" collapsed="false">
      <c r="A1076" s="140" t="s">
        <v>4762</v>
      </c>
      <c r="B1076" s="141" t="s">
        <v>4763</v>
      </c>
      <c r="C1076" s="142" t="n">
        <v>2014</v>
      </c>
      <c r="D1076" s="142" t="s">
        <v>2802</v>
      </c>
      <c r="E1076" s="18" t="n">
        <v>3680</v>
      </c>
      <c r="F1076" s="136"/>
    </row>
    <row r="1077" customFormat="false" ht="25.05" hidden="false" customHeight="true" outlineLevel="0" collapsed="false">
      <c r="A1077" s="140" t="s">
        <v>4764</v>
      </c>
      <c r="B1077" s="161" t="s">
        <v>4765</v>
      </c>
      <c r="C1077" s="162" t="n">
        <v>2014</v>
      </c>
      <c r="D1077" s="162" t="s">
        <v>2802</v>
      </c>
      <c r="E1077" s="18" t="n">
        <v>3180</v>
      </c>
      <c r="F1077" s="136"/>
    </row>
    <row r="1078" customFormat="false" ht="25.05" hidden="false" customHeight="true" outlineLevel="0" collapsed="false">
      <c r="A1078" s="160" t="s">
        <v>4766</v>
      </c>
      <c r="B1078" s="161" t="s">
        <v>4767</v>
      </c>
      <c r="C1078" s="165" t="n">
        <v>2014</v>
      </c>
      <c r="D1078" s="162" t="s">
        <v>1343</v>
      </c>
      <c r="E1078" s="18" t="n">
        <v>5500</v>
      </c>
      <c r="F1078" s="136"/>
    </row>
    <row r="1079" customFormat="false" ht="25.05" hidden="false" customHeight="true" outlineLevel="0" collapsed="false">
      <c r="A1079" s="160" t="s">
        <v>4768</v>
      </c>
      <c r="B1079" s="141" t="s">
        <v>4769</v>
      </c>
      <c r="C1079" s="142" t="n">
        <v>2014</v>
      </c>
      <c r="D1079" s="142" t="s">
        <v>3048</v>
      </c>
      <c r="E1079" s="18" t="n">
        <v>2670</v>
      </c>
      <c r="F1079" s="136"/>
    </row>
    <row r="1080" customFormat="false" ht="25.05" hidden="false" customHeight="true" outlineLevel="0" collapsed="false">
      <c r="A1080" s="140" t="s">
        <v>4770</v>
      </c>
      <c r="B1080" s="141" t="s">
        <v>4771</v>
      </c>
      <c r="C1080" s="142" t="n">
        <v>2014</v>
      </c>
      <c r="D1080" s="142" t="s">
        <v>2827</v>
      </c>
      <c r="E1080" s="18" t="n">
        <v>2180</v>
      </c>
      <c r="F1080" s="136"/>
    </row>
    <row r="1081" customFormat="false" ht="25.05" hidden="false" customHeight="true" outlineLevel="0" collapsed="false">
      <c r="A1081" s="157" t="s">
        <v>4772</v>
      </c>
      <c r="B1081" s="158" t="s">
        <v>4773</v>
      </c>
      <c r="C1081" s="159" t="n">
        <v>2014</v>
      </c>
      <c r="D1081" s="142" t="s">
        <v>3048</v>
      </c>
      <c r="E1081" s="18" t="n">
        <v>6050</v>
      </c>
      <c r="F1081" s="136"/>
    </row>
    <row r="1082" customFormat="false" ht="25.05" hidden="false" customHeight="true" outlineLevel="0" collapsed="false">
      <c r="A1082" s="157" t="s">
        <v>4774</v>
      </c>
      <c r="B1082" s="158" t="s">
        <v>4775</v>
      </c>
      <c r="C1082" s="159" t="n">
        <v>2014</v>
      </c>
      <c r="D1082" s="142" t="s">
        <v>3048</v>
      </c>
      <c r="E1082" s="18" t="n">
        <v>2110</v>
      </c>
      <c r="F1082" s="136"/>
    </row>
    <row r="1083" customFormat="false" ht="25.05" hidden="false" customHeight="true" outlineLevel="0" collapsed="false">
      <c r="A1083" s="157" t="s">
        <v>4774</v>
      </c>
      <c r="B1083" s="158" t="s">
        <v>4776</v>
      </c>
      <c r="C1083" s="159" t="n">
        <v>2014</v>
      </c>
      <c r="D1083" s="142" t="s">
        <v>3048</v>
      </c>
      <c r="E1083" s="18" t="n">
        <v>2850</v>
      </c>
      <c r="F1083" s="136"/>
    </row>
    <row r="1084" customFormat="false" ht="25.05" hidden="false" customHeight="true" outlineLevel="0" collapsed="false">
      <c r="A1084" s="140" t="s">
        <v>4777</v>
      </c>
      <c r="B1084" s="141" t="s">
        <v>4778</v>
      </c>
      <c r="C1084" s="142" t="n">
        <v>2014</v>
      </c>
      <c r="D1084" s="142" t="s">
        <v>2783</v>
      </c>
      <c r="E1084" s="18" t="n">
        <v>2130</v>
      </c>
      <c r="F1084" s="136"/>
    </row>
    <row r="1085" customFormat="false" ht="25.05" hidden="false" customHeight="true" outlineLevel="0" collapsed="false">
      <c r="A1085" s="140" t="s">
        <v>4779</v>
      </c>
      <c r="B1085" s="141" t="s">
        <v>4780</v>
      </c>
      <c r="C1085" s="142" t="n">
        <v>2014</v>
      </c>
      <c r="D1085" s="142" t="s">
        <v>2802</v>
      </c>
      <c r="E1085" s="18" t="n">
        <v>3260</v>
      </c>
      <c r="F1085" s="136"/>
    </row>
    <row r="1086" customFormat="false" ht="25.05" hidden="false" customHeight="true" outlineLevel="0" collapsed="false">
      <c r="A1086" s="157" t="s">
        <v>4781</v>
      </c>
      <c r="B1086" s="158" t="s">
        <v>4782</v>
      </c>
      <c r="C1086" s="159" t="n">
        <v>2014</v>
      </c>
      <c r="D1086" s="142" t="s">
        <v>4783</v>
      </c>
      <c r="E1086" s="18" t="n">
        <v>7200</v>
      </c>
      <c r="F1086" s="136"/>
    </row>
    <row r="1087" customFormat="false" ht="25.05" hidden="false" customHeight="true" outlineLevel="0" collapsed="false">
      <c r="A1087" s="140" t="s">
        <v>4784</v>
      </c>
      <c r="B1087" s="141" t="s">
        <v>4785</v>
      </c>
      <c r="C1087" s="142" t="n">
        <v>2014</v>
      </c>
      <c r="D1087" s="142" t="s">
        <v>3058</v>
      </c>
      <c r="E1087" s="18" t="n">
        <v>2860</v>
      </c>
      <c r="F1087" s="136"/>
    </row>
    <row r="1088" customFormat="false" ht="25.05" hidden="false" customHeight="true" outlineLevel="0" collapsed="false">
      <c r="A1088" s="157" t="s">
        <v>4786</v>
      </c>
      <c r="B1088" s="158" t="s">
        <v>4787</v>
      </c>
      <c r="C1088" s="159" t="n">
        <v>2014</v>
      </c>
      <c r="D1088" s="142" t="s">
        <v>2786</v>
      </c>
      <c r="E1088" s="18" t="n">
        <v>900</v>
      </c>
      <c r="F1088" s="136"/>
    </row>
    <row r="1089" customFormat="false" ht="25.05" hidden="false" customHeight="true" outlineLevel="0" collapsed="false">
      <c r="A1089" s="157" t="s">
        <v>4788</v>
      </c>
      <c r="B1089" s="158" t="s">
        <v>4789</v>
      </c>
      <c r="C1089" s="159" t="n">
        <v>2014</v>
      </c>
      <c r="D1089" s="142" t="s">
        <v>2783</v>
      </c>
      <c r="E1089" s="18" t="n">
        <v>1700</v>
      </c>
      <c r="F1089" s="136"/>
    </row>
    <row r="1090" customFormat="false" ht="25.05" hidden="false" customHeight="true" outlineLevel="0" collapsed="false">
      <c r="A1090" s="140" t="s">
        <v>4790</v>
      </c>
      <c r="B1090" s="141" t="s">
        <v>4791</v>
      </c>
      <c r="C1090" s="142" t="n">
        <v>2014</v>
      </c>
      <c r="D1090" s="142" t="s">
        <v>1075</v>
      </c>
      <c r="E1090" s="18" t="n">
        <v>2560</v>
      </c>
      <c r="F1090" s="136"/>
    </row>
    <row r="1091" customFormat="false" ht="25.05" hidden="false" customHeight="true" outlineLevel="0" collapsed="false">
      <c r="A1091" s="157" t="s">
        <v>4792</v>
      </c>
      <c r="B1091" s="158" t="s">
        <v>4793</v>
      </c>
      <c r="C1091" s="159" t="n">
        <v>2014</v>
      </c>
      <c r="D1091" s="159" t="s">
        <v>2802</v>
      </c>
      <c r="E1091" s="18" t="n">
        <v>2620</v>
      </c>
      <c r="F1091" s="136"/>
    </row>
    <row r="1092" customFormat="false" ht="25.05" hidden="false" customHeight="true" outlineLevel="0" collapsed="false">
      <c r="A1092" s="157" t="s">
        <v>4794</v>
      </c>
      <c r="B1092" s="158" t="s">
        <v>4795</v>
      </c>
      <c r="C1092" s="159" t="n">
        <v>2014</v>
      </c>
      <c r="D1092" s="142" t="s">
        <v>2802</v>
      </c>
      <c r="E1092" s="18" t="n">
        <v>1820</v>
      </c>
      <c r="F1092" s="136"/>
    </row>
    <row r="1093" customFormat="false" ht="25.05" hidden="false" customHeight="true" outlineLevel="0" collapsed="false">
      <c r="A1093" s="157" t="s">
        <v>4796</v>
      </c>
      <c r="B1093" s="158" t="s">
        <v>4797</v>
      </c>
      <c r="C1093" s="159" t="n">
        <v>2014</v>
      </c>
      <c r="D1093" s="142" t="s">
        <v>2802</v>
      </c>
      <c r="E1093" s="18" t="n">
        <v>1200</v>
      </c>
      <c r="F1093" s="136"/>
    </row>
    <row r="1094" customFormat="false" ht="25.05" hidden="false" customHeight="true" outlineLevel="0" collapsed="false">
      <c r="A1094" s="157" t="s">
        <v>4798</v>
      </c>
      <c r="B1094" s="158" t="s">
        <v>4799</v>
      </c>
      <c r="C1094" s="159" t="n">
        <v>2014</v>
      </c>
      <c r="D1094" s="142" t="s">
        <v>2802</v>
      </c>
      <c r="E1094" s="18" t="n">
        <v>3330</v>
      </c>
      <c r="F1094" s="136"/>
    </row>
    <row r="1095" customFormat="false" ht="25.05" hidden="false" customHeight="true" outlineLevel="0" collapsed="false">
      <c r="A1095" s="157" t="s">
        <v>4800</v>
      </c>
      <c r="B1095" s="158" t="s">
        <v>4801</v>
      </c>
      <c r="C1095" s="159" t="n">
        <v>2014</v>
      </c>
      <c r="D1095" s="142" t="s">
        <v>2783</v>
      </c>
      <c r="E1095" s="18" t="n">
        <v>5650</v>
      </c>
      <c r="F1095" s="136"/>
    </row>
    <row r="1096" customFormat="false" ht="25.05" hidden="false" customHeight="true" outlineLevel="0" collapsed="false">
      <c r="A1096" s="157" t="s">
        <v>3860</v>
      </c>
      <c r="B1096" s="158" t="s">
        <v>4802</v>
      </c>
      <c r="C1096" s="159" t="n">
        <v>2014</v>
      </c>
      <c r="D1096" s="142" t="s">
        <v>2783</v>
      </c>
      <c r="E1096" s="18" t="n">
        <v>2290</v>
      </c>
      <c r="F1096" s="136"/>
    </row>
    <row r="1097" customFormat="false" ht="25.05" hidden="false" customHeight="true" outlineLevel="0" collapsed="false">
      <c r="A1097" s="157" t="s">
        <v>4803</v>
      </c>
      <c r="B1097" s="158" t="s">
        <v>4804</v>
      </c>
      <c r="C1097" s="159" t="n">
        <v>2014</v>
      </c>
      <c r="D1097" s="142" t="s">
        <v>4805</v>
      </c>
      <c r="E1097" s="18" t="n">
        <v>6320</v>
      </c>
      <c r="F1097" s="136"/>
    </row>
    <row r="1098" customFormat="false" ht="25.05" hidden="false" customHeight="true" outlineLevel="0" collapsed="false">
      <c r="A1098" s="140" t="s">
        <v>4806</v>
      </c>
      <c r="B1098" s="141" t="s">
        <v>4807</v>
      </c>
      <c r="C1098" s="142" t="n">
        <v>2014</v>
      </c>
      <c r="D1098" s="142" t="s">
        <v>1075</v>
      </c>
      <c r="E1098" s="18" t="n">
        <v>1790</v>
      </c>
      <c r="F1098" s="136"/>
    </row>
    <row r="1099" customFormat="false" ht="25.05" hidden="false" customHeight="true" outlineLevel="0" collapsed="false">
      <c r="A1099" s="140" t="s">
        <v>4808</v>
      </c>
      <c r="B1099" s="141" t="s">
        <v>4809</v>
      </c>
      <c r="C1099" s="142" t="n">
        <v>2014</v>
      </c>
      <c r="D1099" s="142" t="s">
        <v>2783</v>
      </c>
      <c r="E1099" s="18" t="n">
        <v>6420</v>
      </c>
      <c r="F1099" s="136"/>
    </row>
    <row r="1100" customFormat="false" ht="25.05" hidden="false" customHeight="true" outlineLevel="0" collapsed="false">
      <c r="A1100" s="140" t="s">
        <v>4808</v>
      </c>
      <c r="B1100" s="141" t="s">
        <v>4810</v>
      </c>
      <c r="C1100" s="142" t="n">
        <v>2014</v>
      </c>
      <c r="D1100" s="142" t="s">
        <v>2783</v>
      </c>
      <c r="E1100" s="18" t="n">
        <v>5150</v>
      </c>
      <c r="F1100" s="136"/>
    </row>
    <row r="1101" customFormat="false" ht="25.05" hidden="false" customHeight="true" outlineLevel="0" collapsed="false">
      <c r="A1101" s="140" t="s">
        <v>4811</v>
      </c>
      <c r="B1101" s="141" t="s">
        <v>4812</v>
      </c>
      <c r="C1101" s="142" t="n">
        <v>2014</v>
      </c>
      <c r="D1101" s="142" t="s">
        <v>2783</v>
      </c>
      <c r="E1101" s="18" t="n">
        <v>3440</v>
      </c>
      <c r="F1101" s="136"/>
    </row>
    <row r="1102" customFormat="false" ht="25.05" hidden="false" customHeight="true" outlineLevel="0" collapsed="false">
      <c r="A1102" s="157" t="s">
        <v>4813</v>
      </c>
      <c r="B1102" s="158" t="s">
        <v>4814</v>
      </c>
      <c r="C1102" s="159" t="n">
        <v>2014</v>
      </c>
      <c r="D1102" s="142" t="s">
        <v>2786</v>
      </c>
      <c r="E1102" s="18" t="n">
        <v>1620</v>
      </c>
      <c r="F1102" s="136"/>
    </row>
    <row r="1103" customFormat="false" ht="25.05" hidden="false" customHeight="true" outlineLevel="0" collapsed="false">
      <c r="A1103" s="140" t="s">
        <v>4815</v>
      </c>
      <c r="B1103" s="141" t="s">
        <v>4816</v>
      </c>
      <c r="C1103" s="142" t="n">
        <v>2014</v>
      </c>
      <c r="D1103" s="142" t="s">
        <v>3044</v>
      </c>
      <c r="E1103" s="18" t="n">
        <v>5180</v>
      </c>
      <c r="F1103" s="136"/>
    </row>
    <row r="1104" customFormat="false" ht="25.05" hidden="false" customHeight="true" outlineLevel="0" collapsed="false">
      <c r="A1104" s="160" t="s">
        <v>4817</v>
      </c>
      <c r="B1104" s="161" t="s">
        <v>4818</v>
      </c>
      <c r="C1104" s="162" t="n">
        <v>2014</v>
      </c>
      <c r="D1104" s="162" t="s">
        <v>2802</v>
      </c>
      <c r="E1104" s="18" t="n">
        <v>4510</v>
      </c>
      <c r="F1104" s="136"/>
    </row>
    <row r="1105" customFormat="false" ht="25.05" hidden="false" customHeight="true" outlineLevel="0" collapsed="false">
      <c r="A1105" s="157" t="s">
        <v>4819</v>
      </c>
      <c r="B1105" s="158" t="s">
        <v>4820</v>
      </c>
      <c r="C1105" s="159" t="n">
        <v>2014</v>
      </c>
      <c r="D1105" s="142" t="s">
        <v>1075</v>
      </c>
      <c r="E1105" s="18" t="n">
        <v>3250</v>
      </c>
      <c r="F1105" s="136"/>
    </row>
    <row r="1106" customFormat="false" ht="25.05" hidden="false" customHeight="true" outlineLevel="0" collapsed="false">
      <c r="A1106" s="140" t="s">
        <v>4821</v>
      </c>
      <c r="B1106" s="141" t="s">
        <v>4822</v>
      </c>
      <c r="C1106" s="142" t="n">
        <v>2014</v>
      </c>
      <c r="D1106" s="142" t="s">
        <v>2783</v>
      </c>
      <c r="E1106" s="18" t="n">
        <v>3230</v>
      </c>
      <c r="F1106" s="136"/>
    </row>
    <row r="1107" customFormat="false" ht="25.05" hidden="false" customHeight="true" outlineLevel="0" collapsed="false">
      <c r="A1107" s="157" t="s">
        <v>4823</v>
      </c>
      <c r="B1107" s="158" t="s">
        <v>4824</v>
      </c>
      <c r="C1107" s="159" t="n">
        <v>2014</v>
      </c>
      <c r="D1107" s="142" t="s">
        <v>2783</v>
      </c>
      <c r="E1107" s="18" t="n">
        <v>2100</v>
      </c>
      <c r="F1107" s="136"/>
    </row>
    <row r="1108" customFormat="false" ht="25.05" hidden="false" customHeight="true" outlineLevel="0" collapsed="false">
      <c r="A1108" s="157" t="s">
        <v>4825</v>
      </c>
      <c r="B1108" s="158" t="s">
        <v>4826</v>
      </c>
      <c r="C1108" s="159" t="n">
        <v>2014</v>
      </c>
      <c r="D1108" s="159" t="s">
        <v>2783</v>
      </c>
      <c r="E1108" s="18" t="n">
        <v>3470</v>
      </c>
      <c r="F1108" s="136"/>
    </row>
    <row r="1109" customFormat="false" ht="25.05" hidden="false" customHeight="true" outlineLevel="0" collapsed="false">
      <c r="A1109" s="157" t="s">
        <v>4827</v>
      </c>
      <c r="B1109" s="158" t="s">
        <v>4828</v>
      </c>
      <c r="C1109" s="159" t="n">
        <v>2014</v>
      </c>
      <c r="D1109" s="142" t="s">
        <v>2802</v>
      </c>
      <c r="E1109" s="18" t="n">
        <v>2750</v>
      </c>
      <c r="F1109" s="136"/>
    </row>
    <row r="1110" customFormat="false" ht="25.05" hidden="false" customHeight="true" outlineLevel="0" collapsed="false">
      <c r="A1110" s="140" t="s">
        <v>4829</v>
      </c>
      <c r="B1110" s="141" t="s">
        <v>4830</v>
      </c>
      <c r="C1110" s="142" t="n">
        <v>2014</v>
      </c>
      <c r="D1110" s="142" t="s">
        <v>2783</v>
      </c>
      <c r="E1110" s="18" t="n">
        <v>7300</v>
      </c>
      <c r="F1110" s="136"/>
    </row>
    <row r="1111" customFormat="false" ht="25.05" hidden="false" customHeight="true" outlineLevel="0" collapsed="false">
      <c r="A1111" s="157" t="s">
        <v>4831</v>
      </c>
      <c r="B1111" s="158" t="s">
        <v>4832</v>
      </c>
      <c r="C1111" s="159" t="n">
        <v>2014</v>
      </c>
      <c r="D1111" s="142" t="s">
        <v>2895</v>
      </c>
      <c r="E1111" s="18" t="n">
        <v>4850</v>
      </c>
      <c r="F1111" s="136"/>
    </row>
    <row r="1112" customFormat="false" ht="25.05" hidden="false" customHeight="true" outlineLevel="0" collapsed="false">
      <c r="A1112" s="140" t="s">
        <v>3486</v>
      </c>
      <c r="B1112" s="141" t="s">
        <v>4833</v>
      </c>
      <c r="C1112" s="142" t="n">
        <v>2014</v>
      </c>
      <c r="D1112" s="142" t="s">
        <v>2802</v>
      </c>
      <c r="E1112" s="18" t="n">
        <v>2320</v>
      </c>
      <c r="F1112" s="136"/>
    </row>
    <row r="1113" customFormat="false" ht="25.05" hidden="false" customHeight="true" outlineLevel="0" collapsed="false">
      <c r="A1113" s="140" t="s">
        <v>4834</v>
      </c>
      <c r="B1113" s="141" t="s">
        <v>4835</v>
      </c>
      <c r="C1113" s="142" t="n">
        <v>2014</v>
      </c>
      <c r="D1113" s="142" t="s">
        <v>1075</v>
      </c>
      <c r="E1113" s="18" t="n">
        <v>5440</v>
      </c>
      <c r="F1113" s="136"/>
    </row>
    <row r="1114" customFormat="false" ht="25.05" hidden="false" customHeight="true" outlineLevel="0" collapsed="false">
      <c r="A1114" s="157" t="s">
        <v>4836</v>
      </c>
      <c r="B1114" s="158" t="s">
        <v>4837</v>
      </c>
      <c r="C1114" s="159" t="n">
        <v>2014</v>
      </c>
      <c r="D1114" s="159" t="s">
        <v>1075</v>
      </c>
      <c r="E1114" s="18" t="n">
        <v>3010</v>
      </c>
      <c r="F1114" s="136"/>
    </row>
    <row r="1115" customFormat="false" ht="25.05" hidden="false" customHeight="true" outlineLevel="0" collapsed="false">
      <c r="A1115" s="140" t="s">
        <v>4838</v>
      </c>
      <c r="B1115" s="141" t="s">
        <v>4839</v>
      </c>
      <c r="C1115" s="142" t="n">
        <v>2014</v>
      </c>
      <c r="D1115" s="142" t="s">
        <v>2960</v>
      </c>
      <c r="E1115" s="18" t="n">
        <v>3060</v>
      </c>
      <c r="F1115" s="136"/>
    </row>
    <row r="1116" customFormat="false" ht="25.05" hidden="false" customHeight="true" outlineLevel="0" collapsed="false">
      <c r="A1116" s="157" t="s">
        <v>4840</v>
      </c>
      <c r="B1116" s="158" t="s">
        <v>4841</v>
      </c>
      <c r="C1116" s="159" t="n">
        <v>2014</v>
      </c>
      <c r="D1116" s="142" t="s">
        <v>3044</v>
      </c>
      <c r="E1116" s="18" t="n">
        <v>1970</v>
      </c>
      <c r="F1116" s="136"/>
    </row>
    <row r="1117" customFormat="false" ht="25.05" hidden="false" customHeight="true" outlineLevel="0" collapsed="false">
      <c r="A1117" s="157" t="s">
        <v>4842</v>
      </c>
      <c r="B1117" s="158" t="s">
        <v>4843</v>
      </c>
      <c r="C1117" s="159" t="n">
        <v>2014</v>
      </c>
      <c r="D1117" s="142" t="s">
        <v>3044</v>
      </c>
      <c r="E1117" s="18" t="n">
        <v>1120</v>
      </c>
      <c r="F1117" s="136"/>
    </row>
    <row r="1118" customFormat="false" ht="25.05" hidden="false" customHeight="true" outlineLevel="0" collapsed="false">
      <c r="A1118" s="140" t="s">
        <v>4844</v>
      </c>
      <c r="B1118" s="141" t="s">
        <v>4845</v>
      </c>
      <c r="C1118" s="142" t="n">
        <v>2014</v>
      </c>
      <c r="D1118" s="142" t="s">
        <v>2941</v>
      </c>
      <c r="E1118" s="18" t="n">
        <v>2690</v>
      </c>
      <c r="F1118" s="136"/>
    </row>
    <row r="1119" customFormat="false" ht="25.05" hidden="false" customHeight="true" outlineLevel="0" collapsed="false">
      <c r="A1119" s="160" t="s">
        <v>4846</v>
      </c>
      <c r="B1119" s="161" t="s">
        <v>4847</v>
      </c>
      <c r="C1119" s="162" t="n">
        <v>2014</v>
      </c>
      <c r="D1119" s="162" t="s">
        <v>2941</v>
      </c>
      <c r="E1119" s="18" t="n">
        <v>2220</v>
      </c>
      <c r="F1119" s="136"/>
    </row>
    <row r="1120" customFormat="false" ht="25.05" hidden="false" customHeight="true" outlineLevel="0" collapsed="false">
      <c r="A1120" s="140" t="s">
        <v>4848</v>
      </c>
      <c r="B1120" s="141" t="s">
        <v>4849</v>
      </c>
      <c r="C1120" s="142" t="n">
        <v>2014</v>
      </c>
      <c r="D1120" s="142" t="s">
        <v>2941</v>
      </c>
      <c r="E1120" s="18" t="n">
        <v>1890</v>
      </c>
      <c r="F1120" s="136"/>
    </row>
    <row r="1121" customFormat="false" ht="25.05" hidden="false" customHeight="true" outlineLevel="0" collapsed="false">
      <c r="A1121" s="140" t="s">
        <v>4850</v>
      </c>
      <c r="B1121" s="141" t="s">
        <v>4851</v>
      </c>
      <c r="C1121" s="142" t="n">
        <v>2014</v>
      </c>
      <c r="D1121" s="142" t="s">
        <v>2941</v>
      </c>
      <c r="E1121" s="18" t="n">
        <v>4420</v>
      </c>
      <c r="F1121" s="136"/>
    </row>
    <row r="1122" customFormat="false" ht="25.05" hidden="false" customHeight="true" outlineLevel="0" collapsed="false">
      <c r="A1122" s="157" t="s">
        <v>4852</v>
      </c>
      <c r="B1122" s="158" t="s">
        <v>4853</v>
      </c>
      <c r="C1122" s="159" t="n">
        <v>2014</v>
      </c>
      <c r="D1122" s="142" t="s">
        <v>2941</v>
      </c>
      <c r="E1122" s="18" t="n">
        <v>2900</v>
      </c>
      <c r="F1122" s="136"/>
    </row>
    <row r="1123" customFormat="false" ht="25.05" hidden="false" customHeight="true" outlineLevel="0" collapsed="false">
      <c r="A1123" s="140" t="s">
        <v>4854</v>
      </c>
      <c r="B1123" s="141" t="s">
        <v>4855</v>
      </c>
      <c r="C1123" s="142" t="n">
        <v>2014</v>
      </c>
      <c r="D1123" s="142" t="s">
        <v>2941</v>
      </c>
      <c r="E1123" s="18" t="n">
        <v>1970</v>
      </c>
      <c r="F1123" s="136"/>
    </row>
    <row r="1124" customFormat="false" ht="25.05" hidden="false" customHeight="true" outlineLevel="0" collapsed="false">
      <c r="A1124" s="140" t="s">
        <v>4856</v>
      </c>
      <c r="B1124" s="141" t="s">
        <v>4857</v>
      </c>
      <c r="C1124" s="142" t="n">
        <v>2014</v>
      </c>
      <c r="D1124" s="142" t="s">
        <v>2783</v>
      </c>
      <c r="E1124" s="18" t="n">
        <v>4940</v>
      </c>
      <c r="F1124" s="136"/>
    </row>
    <row r="1125" customFormat="false" ht="25.05" hidden="false" customHeight="true" outlineLevel="0" collapsed="false">
      <c r="A1125" s="160" t="s">
        <v>4858</v>
      </c>
      <c r="B1125" s="161" t="s">
        <v>4859</v>
      </c>
      <c r="C1125" s="165" t="n">
        <v>2014</v>
      </c>
      <c r="D1125" s="162" t="s">
        <v>1075</v>
      </c>
      <c r="E1125" s="18" t="n">
        <v>2850</v>
      </c>
      <c r="F1125" s="136"/>
    </row>
    <row r="1126" customFormat="false" ht="25.05" hidden="false" customHeight="true" outlineLevel="0" collapsed="false">
      <c r="A1126" s="140" t="s">
        <v>4860</v>
      </c>
      <c r="B1126" s="141" t="s">
        <v>4861</v>
      </c>
      <c r="C1126" s="142" t="n">
        <v>2014</v>
      </c>
      <c r="D1126" s="142" t="s">
        <v>2827</v>
      </c>
      <c r="E1126" s="18" t="n">
        <v>1220</v>
      </c>
      <c r="F1126" s="136"/>
    </row>
    <row r="1127" customFormat="false" ht="25.05" hidden="false" customHeight="true" outlineLevel="0" collapsed="false">
      <c r="A1127" s="157" t="s">
        <v>4862</v>
      </c>
      <c r="B1127" s="158" t="s">
        <v>4863</v>
      </c>
      <c r="C1127" s="159" t="n">
        <v>2014</v>
      </c>
      <c r="D1127" s="142" t="s">
        <v>3044</v>
      </c>
      <c r="E1127" s="18" t="n">
        <v>1740</v>
      </c>
      <c r="F1127" s="136"/>
    </row>
    <row r="1128" customFormat="false" ht="25.05" hidden="false" customHeight="true" outlineLevel="0" collapsed="false">
      <c r="A1128" s="140" t="s">
        <v>4864</v>
      </c>
      <c r="B1128" s="141" t="s">
        <v>4865</v>
      </c>
      <c r="C1128" s="142" t="n">
        <v>2014</v>
      </c>
      <c r="D1128" s="142" t="s">
        <v>2941</v>
      </c>
      <c r="E1128" s="18" t="n">
        <v>3010</v>
      </c>
      <c r="F1128" s="136"/>
    </row>
    <row r="1129" customFormat="false" ht="25.05" hidden="false" customHeight="true" outlineLevel="0" collapsed="false">
      <c r="A1129" s="157" t="s">
        <v>4866</v>
      </c>
      <c r="B1129" s="158" t="s">
        <v>4867</v>
      </c>
      <c r="C1129" s="159" t="n">
        <v>2014</v>
      </c>
      <c r="D1129" s="142" t="s">
        <v>1075</v>
      </c>
      <c r="E1129" s="18" t="n">
        <v>2450</v>
      </c>
      <c r="F1129" s="136"/>
    </row>
    <row r="1130" customFormat="false" ht="25.05" hidden="false" customHeight="true" outlineLevel="0" collapsed="false">
      <c r="A1130" s="157" t="s">
        <v>4868</v>
      </c>
      <c r="B1130" s="158" t="s">
        <v>4869</v>
      </c>
      <c r="C1130" s="159" t="n">
        <v>2014</v>
      </c>
      <c r="D1130" s="159" t="s">
        <v>1075</v>
      </c>
      <c r="E1130" s="18" t="n">
        <v>7970</v>
      </c>
      <c r="F1130" s="136"/>
    </row>
    <row r="1131" customFormat="false" ht="25.05" hidden="false" customHeight="true" outlineLevel="0" collapsed="false">
      <c r="A1131" s="140" t="s">
        <v>4870</v>
      </c>
      <c r="B1131" s="141" t="s">
        <v>4871</v>
      </c>
      <c r="C1131" s="142" t="n">
        <v>2014</v>
      </c>
      <c r="D1131" s="142" t="s">
        <v>1075</v>
      </c>
      <c r="E1131" s="18" t="n">
        <v>6610</v>
      </c>
      <c r="F1131" s="136"/>
    </row>
    <row r="1132" customFormat="false" ht="25.05" hidden="false" customHeight="true" outlineLevel="0" collapsed="false">
      <c r="A1132" s="157" t="s">
        <v>4872</v>
      </c>
      <c r="B1132" s="158" t="s">
        <v>4873</v>
      </c>
      <c r="C1132" s="159" t="n">
        <v>2014</v>
      </c>
      <c r="D1132" s="142" t="s">
        <v>1075</v>
      </c>
      <c r="E1132" s="18" t="n">
        <v>2460</v>
      </c>
      <c r="F1132" s="136"/>
    </row>
    <row r="1133" customFormat="false" ht="25.05" hidden="false" customHeight="true" outlineLevel="0" collapsed="false">
      <c r="A1133" s="157" t="s">
        <v>4874</v>
      </c>
      <c r="B1133" s="158" t="s">
        <v>4875</v>
      </c>
      <c r="C1133" s="159" t="n">
        <v>2014</v>
      </c>
      <c r="D1133" s="142" t="s">
        <v>1075</v>
      </c>
      <c r="E1133" s="18" t="n">
        <v>7760</v>
      </c>
      <c r="F1133" s="136"/>
    </row>
    <row r="1134" customFormat="false" ht="25.05" hidden="false" customHeight="true" outlineLevel="0" collapsed="false">
      <c r="A1134" s="140" t="s">
        <v>4876</v>
      </c>
      <c r="B1134" s="141" t="s">
        <v>4877</v>
      </c>
      <c r="C1134" s="142" t="n">
        <v>2014</v>
      </c>
      <c r="D1134" s="142" t="s">
        <v>2786</v>
      </c>
      <c r="E1134" s="18" t="n">
        <v>4770</v>
      </c>
      <c r="F1134" s="136"/>
    </row>
    <row r="1135" customFormat="false" ht="25.05" hidden="false" customHeight="true" outlineLevel="0" collapsed="false">
      <c r="A1135" s="160" t="s">
        <v>4878</v>
      </c>
      <c r="B1135" s="161" t="s">
        <v>4879</v>
      </c>
      <c r="C1135" s="162" t="n">
        <v>2014</v>
      </c>
      <c r="D1135" s="162" t="s">
        <v>2783</v>
      </c>
      <c r="E1135" s="18" t="n">
        <v>2080</v>
      </c>
      <c r="F1135" s="136"/>
    </row>
    <row r="1136" customFormat="false" ht="25.05" hidden="false" customHeight="true" outlineLevel="0" collapsed="false">
      <c r="A1136" s="160" t="s">
        <v>4880</v>
      </c>
      <c r="B1136" s="161" t="s">
        <v>4881</v>
      </c>
      <c r="C1136" s="162" t="n">
        <v>2014</v>
      </c>
      <c r="D1136" s="162" t="s">
        <v>2802</v>
      </c>
      <c r="E1136" s="18" t="n">
        <v>1580</v>
      </c>
      <c r="F1136" s="136"/>
    </row>
    <row r="1137" customFormat="false" ht="25.05" hidden="false" customHeight="true" outlineLevel="0" collapsed="false">
      <c r="A1137" s="157" t="s">
        <v>4882</v>
      </c>
      <c r="B1137" s="158" t="s">
        <v>4883</v>
      </c>
      <c r="C1137" s="159" t="n">
        <v>2014</v>
      </c>
      <c r="D1137" s="142" t="s">
        <v>2783</v>
      </c>
      <c r="E1137" s="18" t="n">
        <v>1760</v>
      </c>
      <c r="F1137" s="136"/>
    </row>
    <row r="1138" customFormat="false" ht="25.05" hidden="false" customHeight="true" outlineLevel="0" collapsed="false">
      <c r="A1138" s="157" t="s">
        <v>4884</v>
      </c>
      <c r="B1138" s="158" t="s">
        <v>4885</v>
      </c>
      <c r="C1138" s="159" t="n">
        <v>2014</v>
      </c>
      <c r="D1138" s="142" t="s">
        <v>2960</v>
      </c>
      <c r="E1138" s="18" t="n">
        <v>1440</v>
      </c>
      <c r="F1138" s="136"/>
    </row>
    <row r="1139" customFormat="false" ht="25.05" hidden="false" customHeight="true" outlineLevel="0" collapsed="false">
      <c r="A1139" s="160" t="s">
        <v>4886</v>
      </c>
      <c r="B1139" s="161" t="s">
        <v>4887</v>
      </c>
      <c r="C1139" s="162" t="n">
        <v>2014</v>
      </c>
      <c r="D1139" s="162" t="s">
        <v>2789</v>
      </c>
      <c r="E1139" s="18" t="n">
        <v>2290</v>
      </c>
      <c r="F1139" s="136"/>
    </row>
    <row r="1140" customFormat="false" ht="25.05" hidden="false" customHeight="true" outlineLevel="0" collapsed="false">
      <c r="A1140" s="157" t="s">
        <v>4888</v>
      </c>
      <c r="B1140" s="158" t="s">
        <v>4889</v>
      </c>
      <c r="C1140" s="159" t="n">
        <v>2014</v>
      </c>
      <c r="D1140" s="159" t="s">
        <v>1075</v>
      </c>
      <c r="E1140" s="18" t="n">
        <v>3010</v>
      </c>
      <c r="F1140" s="136"/>
    </row>
    <row r="1141" customFormat="false" ht="25.05" hidden="false" customHeight="true" outlineLevel="0" collapsed="false">
      <c r="A1141" s="160" t="s">
        <v>3899</v>
      </c>
      <c r="B1141" s="161" t="s">
        <v>4890</v>
      </c>
      <c r="C1141" s="162" t="n">
        <v>2014</v>
      </c>
      <c r="D1141" s="162" t="s">
        <v>2969</v>
      </c>
      <c r="E1141" s="18" t="n">
        <v>2210</v>
      </c>
      <c r="F1141" s="136"/>
    </row>
    <row r="1142" customFormat="false" ht="25.05" hidden="false" customHeight="true" outlineLevel="0" collapsed="false">
      <c r="A1142" s="140" t="s">
        <v>4891</v>
      </c>
      <c r="B1142" s="141" t="s">
        <v>4892</v>
      </c>
      <c r="C1142" s="142" t="n">
        <v>2014</v>
      </c>
      <c r="D1142" s="142" t="s">
        <v>2802</v>
      </c>
      <c r="E1142" s="18" t="n">
        <v>1250</v>
      </c>
      <c r="F1142" s="136"/>
    </row>
    <row r="1143" customFormat="false" ht="25.05" hidden="false" customHeight="true" outlineLevel="0" collapsed="false">
      <c r="A1143" s="157" t="s">
        <v>4893</v>
      </c>
      <c r="B1143" s="158" t="s">
        <v>4894</v>
      </c>
      <c r="C1143" s="159" t="n">
        <v>2014</v>
      </c>
      <c r="D1143" s="142" t="s">
        <v>1075</v>
      </c>
      <c r="E1143" s="18" t="n">
        <v>2500</v>
      </c>
      <c r="F1143" s="136"/>
    </row>
    <row r="1144" customFormat="false" ht="25.05" hidden="false" customHeight="true" outlineLevel="0" collapsed="false">
      <c r="A1144" s="140" t="s">
        <v>4895</v>
      </c>
      <c r="B1144" s="141" t="s">
        <v>4896</v>
      </c>
      <c r="C1144" s="142" t="n">
        <v>2014</v>
      </c>
      <c r="D1144" s="142" t="s">
        <v>2783</v>
      </c>
      <c r="E1144" s="18" t="n">
        <v>3740</v>
      </c>
      <c r="F1144" s="136"/>
    </row>
    <row r="1145" customFormat="false" ht="25.05" hidden="false" customHeight="true" outlineLevel="0" collapsed="false">
      <c r="A1145" s="140" t="s">
        <v>4897</v>
      </c>
      <c r="B1145" s="141" t="s">
        <v>4898</v>
      </c>
      <c r="C1145" s="142" t="n">
        <v>2014</v>
      </c>
      <c r="D1145" s="142" t="s">
        <v>2783</v>
      </c>
      <c r="E1145" s="18" t="n">
        <v>3100</v>
      </c>
      <c r="F1145" s="136"/>
    </row>
    <row r="1146" customFormat="false" ht="25.05" hidden="false" customHeight="true" outlineLevel="0" collapsed="false">
      <c r="A1146" s="157" t="s">
        <v>4899</v>
      </c>
      <c r="B1146" s="158" t="s">
        <v>4900</v>
      </c>
      <c r="C1146" s="159" t="n">
        <v>2014</v>
      </c>
      <c r="D1146" s="142" t="s">
        <v>2802</v>
      </c>
      <c r="E1146" s="18" t="n">
        <v>1900</v>
      </c>
      <c r="F1146" s="136"/>
    </row>
    <row r="1147" customFormat="false" ht="25.05" hidden="false" customHeight="true" outlineLevel="0" collapsed="false">
      <c r="A1147" s="140" t="s">
        <v>4901</v>
      </c>
      <c r="B1147" s="141" t="s">
        <v>4902</v>
      </c>
      <c r="C1147" s="142" t="n">
        <v>2014</v>
      </c>
      <c r="D1147" s="142" t="s">
        <v>2802</v>
      </c>
      <c r="E1147" s="18" t="n">
        <v>2100</v>
      </c>
      <c r="F1147" s="136"/>
    </row>
    <row r="1148" customFormat="false" ht="25.05" hidden="false" customHeight="true" outlineLevel="0" collapsed="false">
      <c r="A1148" s="140" t="s">
        <v>4903</v>
      </c>
      <c r="B1148" s="141" t="s">
        <v>4904</v>
      </c>
      <c r="C1148" s="142" t="n">
        <v>2014</v>
      </c>
      <c r="D1148" s="142" t="s">
        <v>2895</v>
      </c>
      <c r="E1148" s="18" t="n">
        <v>4540</v>
      </c>
      <c r="F1148" s="136"/>
    </row>
    <row r="1149" customFormat="false" ht="25.05" hidden="false" customHeight="true" outlineLevel="0" collapsed="false">
      <c r="A1149" s="157" t="s">
        <v>4905</v>
      </c>
      <c r="B1149" s="158" t="s">
        <v>4906</v>
      </c>
      <c r="C1149" s="159" t="n">
        <v>2014</v>
      </c>
      <c r="D1149" s="142" t="s">
        <v>2802</v>
      </c>
      <c r="E1149" s="18" t="n">
        <v>5330</v>
      </c>
      <c r="F1149" s="136"/>
    </row>
    <row r="1150" customFormat="false" ht="25.05" hidden="false" customHeight="true" outlineLevel="0" collapsed="false">
      <c r="A1150" s="140" t="s">
        <v>4907</v>
      </c>
      <c r="B1150" s="141" t="s">
        <v>4908</v>
      </c>
      <c r="C1150" s="142" t="n">
        <v>2014</v>
      </c>
      <c r="D1150" s="142" t="s">
        <v>2783</v>
      </c>
      <c r="E1150" s="18" t="n">
        <v>1660</v>
      </c>
      <c r="F1150" s="136"/>
    </row>
    <row r="1151" customFormat="false" ht="25.05" hidden="false" customHeight="true" outlineLevel="0" collapsed="false">
      <c r="A1151" s="140" t="s">
        <v>4909</v>
      </c>
      <c r="B1151" s="141" t="s">
        <v>4910</v>
      </c>
      <c r="C1151" s="142" t="n">
        <v>2014</v>
      </c>
      <c r="D1151" s="142" t="s">
        <v>3064</v>
      </c>
      <c r="E1151" s="18" t="n">
        <v>3700</v>
      </c>
      <c r="F1151" s="136"/>
    </row>
    <row r="1152" customFormat="false" ht="25.05" hidden="false" customHeight="true" outlineLevel="0" collapsed="false">
      <c r="A1152" s="157" t="s">
        <v>4911</v>
      </c>
      <c r="B1152" s="158" t="s">
        <v>4912</v>
      </c>
      <c r="C1152" s="159" t="n">
        <v>2014</v>
      </c>
      <c r="D1152" s="142" t="s">
        <v>1343</v>
      </c>
      <c r="E1152" s="18" t="n">
        <v>5600</v>
      </c>
      <c r="F1152" s="136"/>
    </row>
    <row r="1153" customFormat="false" ht="25.05" hidden="false" customHeight="true" outlineLevel="0" collapsed="false">
      <c r="A1153" s="140" t="s">
        <v>4913</v>
      </c>
      <c r="B1153" s="141" t="s">
        <v>4914</v>
      </c>
      <c r="C1153" s="142" t="n">
        <v>2014</v>
      </c>
      <c r="D1153" s="142" t="s">
        <v>2969</v>
      </c>
      <c r="E1153" s="18" t="n">
        <v>3070</v>
      </c>
      <c r="F1153" s="136"/>
    </row>
    <row r="1154" customFormat="false" ht="25.05" hidden="false" customHeight="true" outlineLevel="0" collapsed="false">
      <c r="A1154" s="157" t="s">
        <v>4915</v>
      </c>
      <c r="B1154" s="158" t="s">
        <v>4916</v>
      </c>
      <c r="C1154" s="159" t="n">
        <v>2014</v>
      </c>
      <c r="D1154" s="142" t="s">
        <v>2969</v>
      </c>
      <c r="E1154" s="18" t="n">
        <v>2860</v>
      </c>
      <c r="F1154" s="136"/>
    </row>
    <row r="1155" customFormat="false" ht="25.05" hidden="false" customHeight="true" outlineLevel="0" collapsed="false">
      <c r="A1155" s="157" t="s">
        <v>4917</v>
      </c>
      <c r="B1155" s="158" t="s">
        <v>4918</v>
      </c>
      <c r="C1155" s="159" t="n">
        <v>2014</v>
      </c>
      <c r="D1155" s="142" t="s">
        <v>2969</v>
      </c>
      <c r="E1155" s="18" t="n">
        <v>1860</v>
      </c>
      <c r="F1155" s="136"/>
    </row>
    <row r="1156" customFormat="false" ht="25.05" hidden="false" customHeight="true" outlineLevel="0" collapsed="false">
      <c r="A1156" s="140" t="s">
        <v>4919</v>
      </c>
      <c r="B1156" s="141" t="s">
        <v>4920</v>
      </c>
      <c r="C1156" s="142" t="n">
        <v>2014</v>
      </c>
      <c r="D1156" s="142" t="s">
        <v>3018</v>
      </c>
      <c r="E1156" s="18" t="n">
        <v>4180</v>
      </c>
      <c r="F1156" s="136"/>
    </row>
    <row r="1157" customFormat="false" ht="25.05" hidden="false" customHeight="true" outlineLevel="0" collapsed="false">
      <c r="A1157" s="140" t="s">
        <v>4921</v>
      </c>
      <c r="B1157" s="141" t="s">
        <v>4922</v>
      </c>
      <c r="C1157" s="142" t="n">
        <v>2014</v>
      </c>
      <c r="D1157" s="142" t="s">
        <v>2786</v>
      </c>
      <c r="E1157" s="18" t="n">
        <v>3310</v>
      </c>
      <c r="F1157" s="136"/>
    </row>
    <row r="1158" customFormat="false" ht="25.05" hidden="false" customHeight="true" outlineLevel="0" collapsed="false">
      <c r="A1158" s="157" t="s">
        <v>4923</v>
      </c>
      <c r="B1158" s="158" t="s">
        <v>4924</v>
      </c>
      <c r="C1158" s="159" t="n">
        <v>2014</v>
      </c>
      <c r="D1158" s="142" t="s">
        <v>1343</v>
      </c>
      <c r="E1158" s="18" t="n">
        <v>4800</v>
      </c>
      <c r="F1158" s="136"/>
    </row>
    <row r="1159" customFormat="false" ht="25.05" hidden="false" customHeight="true" outlineLevel="0" collapsed="false">
      <c r="A1159" s="160" t="s">
        <v>4925</v>
      </c>
      <c r="B1159" s="161" t="s">
        <v>4926</v>
      </c>
      <c r="C1159" s="165" t="n">
        <v>2014</v>
      </c>
      <c r="D1159" s="162" t="s">
        <v>1075</v>
      </c>
      <c r="E1159" s="18" t="n">
        <v>3520</v>
      </c>
      <c r="F1159" s="136"/>
    </row>
    <row r="1160" customFormat="false" ht="25.05" hidden="false" customHeight="true" outlineLevel="0" collapsed="false">
      <c r="A1160" s="160" t="s">
        <v>4927</v>
      </c>
      <c r="B1160" s="161" t="s">
        <v>4928</v>
      </c>
      <c r="C1160" s="162" t="n">
        <v>2014</v>
      </c>
      <c r="D1160" s="162" t="s">
        <v>1075</v>
      </c>
      <c r="E1160" s="18" t="n">
        <v>1520</v>
      </c>
      <c r="F1160" s="136"/>
    </row>
    <row r="1161" customFormat="false" ht="25.05" hidden="false" customHeight="true" outlineLevel="0" collapsed="false">
      <c r="A1161" s="157" t="s">
        <v>3243</v>
      </c>
      <c r="B1161" s="158" t="s">
        <v>4929</v>
      </c>
      <c r="C1161" s="159" t="n">
        <v>2014</v>
      </c>
      <c r="D1161" s="142" t="s">
        <v>2802</v>
      </c>
      <c r="E1161" s="18" t="n">
        <v>3360</v>
      </c>
      <c r="F1161" s="136"/>
    </row>
    <row r="1162" customFormat="false" ht="25.05" hidden="false" customHeight="true" outlineLevel="0" collapsed="false">
      <c r="A1162" s="140" t="s">
        <v>4930</v>
      </c>
      <c r="B1162" s="141" t="s">
        <v>4931</v>
      </c>
      <c r="C1162" s="142" t="n">
        <v>2014</v>
      </c>
      <c r="D1162" s="142" t="s">
        <v>2969</v>
      </c>
      <c r="E1162" s="18" t="n">
        <v>1680</v>
      </c>
      <c r="F1162" s="136"/>
    </row>
    <row r="1163" customFormat="false" ht="25.05" hidden="false" customHeight="true" outlineLevel="0" collapsed="false">
      <c r="A1163" s="157" t="s">
        <v>4932</v>
      </c>
      <c r="B1163" s="158" t="s">
        <v>4933</v>
      </c>
      <c r="C1163" s="159" t="n">
        <v>2014</v>
      </c>
      <c r="D1163" s="142" t="s">
        <v>2969</v>
      </c>
      <c r="E1163" s="18" t="n">
        <v>2690</v>
      </c>
      <c r="F1163" s="136"/>
    </row>
    <row r="1164" customFormat="false" ht="25.05" hidden="false" customHeight="true" outlineLevel="0" collapsed="false">
      <c r="A1164" s="140" t="s">
        <v>4934</v>
      </c>
      <c r="B1164" s="161" t="s">
        <v>4935</v>
      </c>
      <c r="C1164" s="142" t="n">
        <v>2014</v>
      </c>
      <c r="D1164" s="142" t="s">
        <v>2807</v>
      </c>
      <c r="E1164" s="18" t="n">
        <v>2480</v>
      </c>
      <c r="F1164" s="136"/>
    </row>
    <row r="1165" customFormat="false" ht="25.05" hidden="false" customHeight="true" outlineLevel="0" collapsed="false">
      <c r="A1165" s="160" t="s">
        <v>4936</v>
      </c>
      <c r="B1165" s="161" t="s">
        <v>4937</v>
      </c>
      <c r="C1165" s="165" t="n">
        <v>2014</v>
      </c>
      <c r="D1165" s="162" t="s">
        <v>1075</v>
      </c>
      <c r="E1165" s="18" t="n">
        <v>3100</v>
      </c>
      <c r="F1165" s="136"/>
    </row>
    <row r="1166" customFormat="false" ht="25.05" hidden="false" customHeight="true" outlineLevel="0" collapsed="false">
      <c r="A1166" s="157" t="s">
        <v>4938</v>
      </c>
      <c r="B1166" s="158" t="s">
        <v>4939</v>
      </c>
      <c r="C1166" s="159" t="n">
        <v>2014</v>
      </c>
      <c r="D1166" s="142" t="s">
        <v>2802</v>
      </c>
      <c r="E1166" s="18" t="n">
        <v>3420</v>
      </c>
      <c r="F1166" s="136"/>
    </row>
    <row r="1167" customFormat="false" ht="25.05" hidden="false" customHeight="true" outlineLevel="0" collapsed="false">
      <c r="A1167" s="140" t="s">
        <v>4940</v>
      </c>
      <c r="B1167" s="141" t="s">
        <v>4941</v>
      </c>
      <c r="C1167" s="142" t="n">
        <v>2014</v>
      </c>
      <c r="D1167" s="142" t="s">
        <v>2802</v>
      </c>
      <c r="E1167" s="18" t="n">
        <v>2400</v>
      </c>
      <c r="F1167" s="136"/>
    </row>
    <row r="1168" customFormat="false" ht="25.05" hidden="false" customHeight="true" outlineLevel="0" collapsed="false">
      <c r="A1168" s="157" t="s">
        <v>3167</v>
      </c>
      <c r="B1168" s="158" t="s">
        <v>4942</v>
      </c>
      <c r="C1168" s="159" t="n">
        <v>2014</v>
      </c>
      <c r="D1168" s="159" t="s">
        <v>2802</v>
      </c>
      <c r="E1168" s="18" t="n">
        <v>3940</v>
      </c>
      <c r="F1168" s="136"/>
    </row>
    <row r="1169" customFormat="false" ht="25.05" hidden="false" customHeight="true" outlineLevel="0" collapsed="false">
      <c r="A1169" s="157" t="s">
        <v>4943</v>
      </c>
      <c r="B1169" s="158" t="s">
        <v>4944</v>
      </c>
      <c r="C1169" s="159" t="n">
        <v>2014</v>
      </c>
      <c r="D1169" s="142" t="s">
        <v>1343</v>
      </c>
      <c r="E1169" s="18" t="n">
        <v>2750</v>
      </c>
      <c r="F1169" s="136"/>
    </row>
    <row r="1170" customFormat="false" ht="25.05" hidden="false" customHeight="true" outlineLevel="0" collapsed="false">
      <c r="A1170" s="157" t="s">
        <v>4945</v>
      </c>
      <c r="B1170" s="158" t="s">
        <v>4946</v>
      </c>
      <c r="C1170" s="159" t="n">
        <v>2014</v>
      </c>
      <c r="D1170" s="142" t="s">
        <v>2783</v>
      </c>
      <c r="E1170" s="18" t="n">
        <v>3090</v>
      </c>
      <c r="F1170" s="136"/>
    </row>
    <row r="1171" customFormat="false" ht="25.05" hidden="false" customHeight="true" outlineLevel="0" collapsed="false">
      <c r="A1171" s="157" t="s">
        <v>4947</v>
      </c>
      <c r="B1171" s="158" t="s">
        <v>4948</v>
      </c>
      <c r="C1171" s="159" t="n">
        <v>2014</v>
      </c>
      <c r="D1171" s="142" t="s">
        <v>2802</v>
      </c>
      <c r="E1171" s="18" t="n">
        <v>4750</v>
      </c>
      <c r="F1171" s="136"/>
    </row>
    <row r="1172" customFormat="false" ht="25.05" hidden="false" customHeight="true" outlineLevel="0" collapsed="false">
      <c r="A1172" s="157" t="s">
        <v>4949</v>
      </c>
      <c r="B1172" s="158" t="s">
        <v>4950</v>
      </c>
      <c r="C1172" s="159" t="n">
        <v>2014</v>
      </c>
      <c r="D1172" s="142" t="s">
        <v>3058</v>
      </c>
      <c r="E1172" s="18" t="n">
        <v>2290</v>
      </c>
      <c r="F1172" s="136"/>
    </row>
    <row r="1173" customFormat="false" ht="25.05" hidden="false" customHeight="true" outlineLevel="0" collapsed="false">
      <c r="A1173" s="140" t="s">
        <v>4951</v>
      </c>
      <c r="B1173" s="141" t="s">
        <v>4952</v>
      </c>
      <c r="C1173" s="142" t="n">
        <v>2014</v>
      </c>
      <c r="D1173" s="142" t="s">
        <v>3058</v>
      </c>
      <c r="E1173" s="18" t="n">
        <v>2380</v>
      </c>
      <c r="F1173" s="136"/>
    </row>
    <row r="1174" customFormat="false" ht="25.05" hidden="false" customHeight="true" outlineLevel="0" collapsed="false">
      <c r="A1174" s="140" t="s">
        <v>2870</v>
      </c>
      <c r="B1174" s="141" t="s">
        <v>4953</v>
      </c>
      <c r="C1174" s="142" t="n">
        <v>2014</v>
      </c>
      <c r="D1174" s="142" t="s">
        <v>1343</v>
      </c>
      <c r="E1174" s="18" t="n">
        <v>2270</v>
      </c>
      <c r="F1174" s="136"/>
    </row>
    <row r="1175" customFormat="false" ht="25.05" hidden="false" customHeight="true" outlineLevel="0" collapsed="false">
      <c r="A1175" s="140" t="s">
        <v>4361</v>
      </c>
      <c r="B1175" s="141" t="s">
        <v>4954</v>
      </c>
      <c r="C1175" s="142" t="n">
        <v>2014</v>
      </c>
      <c r="D1175" s="135" t="s">
        <v>2827</v>
      </c>
      <c r="E1175" s="18" t="n">
        <v>5180</v>
      </c>
      <c r="F1175" s="136"/>
    </row>
    <row r="1176" customFormat="false" ht="25.05" hidden="false" customHeight="true" outlineLevel="0" collapsed="false">
      <c r="A1176" s="140" t="s">
        <v>4955</v>
      </c>
      <c r="B1176" s="141" t="s">
        <v>4956</v>
      </c>
      <c r="C1176" s="142" t="n">
        <v>2014</v>
      </c>
      <c r="D1176" s="142" t="s">
        <v>2786</v>
      </c>
      <c r="E1176" s="18" t="n">
        <v>3220</v>
      </c>
      <c r="F1176" s="136"/>
    </row>
    <row r="1177" customFormat="false" ht="25.05" hidden="false" customHeight="true" outlineLevel="0" collapsed="false">
      <c r="A1177" s="157" t="s">
        <v>4957</v>
      </c>
      <c r="B1177" s="158" t="s">
        <v>4958</v>
      </c>
      <c r="C1177" s="159" t="n">
        <v>2014</v>
      </c>
      <c r="D1177" s="142" t="s">
        <v>2802</v>
      </c>
      <c r="E1177" s="18" t="n">
        <v>3340</v>
      </c>
      <c r="F1177" s="136"/>
    </row>
    <row r="1178" customFormat="false" ht="25.05" hidden="false" customHeight="true" outlineLevel="0" collapsed="false">
      <c r="A1178" s="140" t="s">
        <v>3791</v>
      </c>
      <c r="B1178" s="141" t="s">
        <v>4959</v>
      </c>
      <c r="C1178" s="142" t="n">
        <v>2014</v>
      </c>
      <c r="D1178" s="142" t="s">
        <v>2810</v>
      </c>
      <c r="E1178" s="18" t="n">
        <v>6350</v>
      </c>
      <c r="F1178" s="136"/>
    </row>
    <row r="1179" customFormat="false" ht="25.05" hidden="false" customHeight="true" outlineLevel="0" collapsed="false">
      <c r="A1179" s="140" t="s">
        <v>4960</v>
      </c>
      <c r="B1179" s="141" t="s">
        <v>4961</v>
      </c>
      <c r="C1179" s="142" t="n">
        <v>2014</v>
      </c>
      <c r="D1179" s="142" t="s">
        <v>1343</v>
      </c>
      <c r="E1179" s="18" t="n">
        <v>6300</v>
      </c>
      <c r="F1179" s="136"/>
    </row>
    <row r="1180" customFormat="false" ht="25.05" hidden="false" customHeight="true" outlineLevel="0" collapsed="false">
      <c r="A1180" s="140" t="s">
        <v>2631</v>
      </c>
      <c r="B1180" s="141" t="s">
        <v>4962</v>
      </c>
      <c r="C1180" s="142" t="n">
        <v>2014</v>
      </c>
      <c r="D1180" s="142" t="s">
        <v>2846</v>
      </c>
      <c r="E1180" s="18" t="n">
        <v>6290</v>
      </c>
      <c r="F1180" s="136"/>
    </row>
    <row r="1181" customFormat="false" ht="25.05" hidden="false" customHeight="true" outlineLevel="0" collapsed="false">
      <c r="A1181" s="140" t="s">
        <v>4963</v>
      </c>
      <c r="B1181" s="141" t="s">
        <v>4964</v>
      </c>
      <c r="C1181" s="142" t="n">
        <v>2014</v>
      </c>
      <c r="D1181" s="142" t="s">
        <v>2783</v>
      </c>
      <c r="E1181" s="18" t="n">
        <v>4370</v>
      </c>
      <c r="F1181" s="136"/>
    </row>
    <row r="1182" customFormat="false" ht="25.05" hidden="false" customHeight="true" outlineLevel="0" collapsed="false">
      <c r="A1182" s="140" t="s">
        <v>4965</v>
      </c>
      <c r="B1182" s="141" t="s">
        <v>4966</v>
      </c>
      <c r="C1182" s="142" t="n">
        <v>2014</v>
      </c>
      <c r="D1182" s="142" t="s">
        <v>2802</v>
      </c>
      <c r="E1182" s="18" t="n">
        <v>2660</v>
      </c>
      <c r="F1182" s="136"/>
    </row>
    <row r="1183" customFormat="false" ht="25.05" hidden="false" customHeight="true" outlineLevel="0" collapsed="false">
      <c r="A1183" s="140" t="s">
        <v>4967</v>
      </c>
      <c r="B1183" s="141" t="s">
        <v>4968</v>
      </c>
      <c r="C1183" s="142" t="n">
        <v>2014</v>
      </c>
      <c r="D1183" s="142" t="s">
        <v>2783</v>
      </c>
      <c r="E1183" s="18" t="n">
        <v>4540</v>
      </c>
      <c r="F1183" s="136"/>
    </row>
    <row r="1184" customFormat="false" ht="25.05" hidden="false" customHeight="true" outlineLevel="0" collapsed="false">
      <c r="A1184" s="140" t="s">
        <v>4969</v>
      </c>
      <c r="B1184" s="141" t="s">
        <v>4970</v>
      </c>
      <c r="C1184" s="142" t="n">
        <v>2014</v>
      </c>
      <c r="D1184" s="142" t="s">
        <v>1075</v>
      </c>
      <c r="E1184" s="18" t="n">
        <v>3360</v>
      </c>
      <c r="F1184" s="136"/>
    </row>
    <row r="1185" customFormat="false" ht="25.05" hidden="false" customHeight="true" outlineLevel="0" collapsed="false">
      <c r="A1185" s="140" t="s">
        <v>4971</v>
      </c>
      <c r="B1185" s="141" t="s">
        <v>4972</v>
      </c>
      <c r="C1185" s="142" t="n">
        <v>2014</v>
      </c>
      <c r="D1185" s="142" t="s">
        <v>1075</v>
      </c>
      <c r="E1185" s="18" t="n">
        <v>3870</v>
      </c>
      <c r="F1185" s="136"/>
    </row>
    <row r="1186" customFormat="false" ht="25.05" hidden="false" customHeight="true" outlineLevel="0" collapsed="false">
      <c r="A1186" s="140" t="s">
        <v>4973</v>
      </c>
      <c r="B1186" s="141" t="s">
        <v>4974</v>
      </c>
      <c r="C1186" s="142" t="n">
        <v>2014</v>
      </c>
      <c r="D1186" s="142" t="s">
        <v>2895</v>
      </c>
      <c r="E1186" s="18" t="n">
        <v>4210</v>
      </c>
      <c r="F1186" s="136"/>
    </row>
    <row r="1187" customFormat="false" ht="25.05" hidden="false" customHeight="true" outlineLevel="0" collapsed="false">
      <c r="A1187" s="157" t="s">
        <v>4975</v>
      </c>
      <c r="B1187" s="158" t="s">
        <v>4976</v>
      </c>
      <c r="C1187" s="159" t="n">
        <v>2014</v>
      </c>
      <c r="D1187" s="142" t="s">
        <v>2789</v>
      </c>
      <c r="E1187" s="18" t="n">
        <v>1550</v>
      </c>
      <c r="F1187" s="136"/>
    </row>
    <row r="1188" customFormat="false" ht="25.05" hidden="false" customHeight="true" outlineLevel="0" collapsed="false">
      <c r="A1188" s="160" t="s">
        <v>4977</v>
      </c>
      <c r="B1188" s="161" t="s">
        <v>4978</v>
      </c>
      <c r="C1188" s="162" t="n">
        <v>2014</v>
      </c>
      <c r="D1188" s="162" t="s">
        <v>2783</v>
      </c>
      <c r="E1188" s="18" t="n">
        <v>4510</v>
      </c>
      <c r="F1188" s="136"/>
    </row>
    <row r="1189" customFormat="false" ht="25.05" hidden="false" customHeight="true" outlineLevel="0" collapsed="false">
      <c r="A1189" s="140" t="s">
        <v>4979</v>
      </c>
      <c r="B1189" s="141" t="s">
        <v>4980</v>
      </c>
      <c r="C1189" s="142" t="n">
        <v>2014</v>
      </c>
      <c r="D1189" s="142" t="s">
        <v>2783</v>
      </c>
      <c r="E1189" s="18" t="n">
        <v>2510</v>
      </c>
      <c r="F1189" s="136"/>
    </row>
    <row r="1190" customFormat="false" ht="25.05" hidden="false" customHeight="true" outlineLevel="0" collapsed="false">
      <c r="A1190" s="157" t="s">
        <v>4981</v>
      </c>
      <c r="B1190" s="158" t="s">
        <v>4982</v>
      </c>
      <c r="C1190" s="159" t="n">
        <v>2014</v>
      </c>
      <c r="D1190" s="142" t="s">
        <v>3044</v>
      </c>
      <c r="E1190" s="18" t="n">
        <v>2640</v>
      </c>
      <c r="F1190" s="136"/>
    </row>
    <row r="1191" customFormat="false" ht="25.05" hidden="false" customHeight="true" outlineLevel="0" collapsed="false">
      <c r="A1191" s="157" t="s">
        <v>4983</v>
      </c>
      <c r="B1191" s="158" t="s">
        <v>4984</v>
      </c>
      <c r="C1191" s="159" t="n">
        <v>2014</v>
      </c>
      <c r="D1191" s="142" t="s">
        <v>2783</v>
      </c>
      <c r="E1191" s="18" t="n">
        <v>4380</v>
      </c>
      <c r="F1191" s="136"/>
    </row>
    <row r="1192" customFormat="false" ht="25.05" hidden="false" customHeight="true" outlineLevel="0" collapsed="false">
      <c r="A1192" s="140" t="s">
        <v>4985</v>
      </c>
      <c r="B1192" s="141" t="s">
        <v>4986</v>
      </c>
      <c r="C1192" s="142" t="n">
        <v>2014</v>
      </c>
      <c r="D1192" s="142" t="s">
        <v>2802</v>
      </c>
      <c r="E1192" s="18" t="n">
        <v>2980</v>
      </c>
      <c r="F1192" s="136"/>
    </row>
    <row r="1193" customFormat="false" ht="25.05" hidden="false" customHeight="true" outlineLevel="0" collapsed="false">
      <c r="A1193" s="140" t="s">
        <v>4987</v>
      </c>
      <c r="B1193" s="141" t="s">
        <v>4988</v>
      </c>
      <c r="C1193" s="142" t="n">
        <v>2014</v>
      </c>
      <c r="D1193" s="142" t="s">
        <v>2786</v>
      </c>
      <c r="E1193" s="18" t="n">
        <v>2160</v>
      </c>
      <c r="F1193" s="136"/>
    </row>
    <row r="1194" customFormat="false" ht="25.05" hidden="false" customHeight="true" outlineLevel="0" collapsed="false">
      <c r="A1194" s="157" t="s">
        <v>4989</v>
      </c>
      <c r="B1194" s="158" t="s">
        <v>4990</v>
      </c>
      <c r="C1194" s="159" t="n">
        <v>2014</v>
      </c>
      <c r="D1194" s="142" t="s">
        <v>2783</v>
      </c>
      <c r="E1194" s="18" t="n">
        <v>3580</v>
      </c>
      <c r="F1194" s="136"/>
    </row>
    <row r="1195" customFormat="false" ht="25.05" hidden="false" customHeight="true" outlineLevel="0" collapsed="false">
      <c r="A1195" s="157" t="s">
        <v>4991</v>
      </c>
      <c r="B1195" s="158" t="s">
        <v>4992</v>
      </c>
      <c r="C1195" s="159" t="n">
        <v>2014</v>
      </c>
      <c r="D1195" s="142" t="s">
        <v>2807</v>
      </c>
      <c r="E1195" s="18" t="n">
        <v>5460</v>
      </c>
      <c r="F1195" s="136"/>
    </row>
    <row r="1196" customFormat="false" ht="25.05" hidden="false" customHeight="true" outlineLevel="0" collapsed="false">
      <c r="A1196" s="140" t="s">
        <v>4993</v>
      </c>
      <c r="B1196" s="141" t="s">
        <v>4994</v>
      </c>
      <c r="C1196" s="142" t="n">
        <v>2014</v>
      </c>
      <c r="D1196" s="142" t="s">
        <v>2969</v>
      </c>
      <c r="E1196" s="18" t="n">
        <v>2430</v>
      </c>
      <c r="F1196" s="136"/>
    </row>
    <row r="1197" customFormat="false" ht="25.05" hidden="false" customHeight="true" outlineLevel="0" collapsed="false">
      <c r="A1197" s="140" t="s">
        <v>4993</v>
      </c>
      <c r="B1197" s="141" t="s">
        <v>4995</v>
      </c>
      <c r="C1197" s="142" t="n">
        <v>2014</v>
      </c>
      <c r="D1197" s="142" t="s">
        <v>2895</v>
      </c>
      <c r="E1197" s="18" t="n">
        <v>2450</v>
      </c>
      <c r="F1197" s="136"/>
    </row>
    <row r="1198" customFormat="false" ht="25.05" hidden="false" customHeight="true" outlineLevel="0" collapsed="false">
      <c r="A1198" s="157" t="s">
        <v>4996</v>
      </c>
      <c r="B1198" s="158" t="s">
        <v>4997</v>
      </c>
      <c r="C1198" s="159" t="n">
        <v>2014</v>
      </c>
      <c r="D1198" s="142" t="s">
        <v>2783</v>
      </c>
      <c r="E1198" s="18" t="n">
        <v>4300</v>
      </c>
      <c r="F1198" s="136"/>
    </row>
    <row r="1199" customFormat="false" ht="25.05" hidden="false" customHeight="true" outlineLevel="0" collapsed="false">
      <c r="A1199" s="140" t="s">
        <v>4998</v>
      </c>
      <c r="B1199" s="158" t="s">
        <v>4999</v>
      </c>
      <c r="C1199" s="142" t="n">
        <v>2014</v>
      </c>
      <c r="D1199" s="159" t="s">
        <v>2895</v>
      </c>
      <c r="E1199" s="18" t="n">
        <v>3490</v>
      </c>
      <c r="F1199" s="136"/>
    </row>
    <row r="1200" customFormat="false" ht="25.05" hidden="false" customHeight="true" outlineLevel="0" collapsed="false">
      <c r="A1200" s="157" t="s">
        <v>5000</v>
      </c>
      <c r="B1200" s="158" t="s">
        <v>5001</v>
      </c>
      <c r="C1200" s="159" t="n">
        <v>2014</v>
      </c>
      <c r="D1200" s="142" t="s">
        <v>2895</v>
      </c>
      <c r="E1200" s="18" t="n">
        <v>3470</v>
      </c>
      <c r="F1200" s="136"/>
    </row>
    <row r="1201" customFormat="false" ht="25.05" hidden="false" customHeight="true" outlineLevel="0" collapsed="false">
      <c r="A1201" s="157" t="s">
        <v>5002</v>
      </c>
      <c r="B1201" s="158" t="s">
        <v>5003</v>
      </c>
      <c r="C1201" s="159" t="n">
        <v>2014</v>
      </c>
      <c r="D1201" s="159" t="s">
        <v>2802</v>
      </c>
      <c r="E1201" s="18" t="n">
        <v>4620</v>
      </c>
      <c r="F1201" s="136"/>
    </row>
    <row r="1202" customFormat="false" ht="25.05" hidden="false" customHeight="true" outlineLevel="0" collapsed="false">
      <c r="A1202" s="140" t="s">
        <v>5004</v>
      </c>
      <c r="B1202" s="141" t="s">
        <v>5005</v>
      </c>
      <c r="C1202" s="142" t="n">
        <v>2014</v>
      </c>
      <c r="D1202" s="142" t="s">
        <v>1075</v>
      </c>
      <c r="E1202" s="18" t="n">
        <v>3100</v>
      </c>
      <c r="F1202" s="136"/>
    </row>
    <row r="1203" customFormat="false" ht="25.05" hidden="false" customHeight="true" outlineLevel="0" collapsed="false">
      <c r="A1203" s="157" t="s">
        <v>5006</v>
      </c>
      <c r="B1203" s="158" t="s">
        <v>5007</v>
      </c>
      <c r="C1203" s="159" t="n">
        <v>2014</v>
      </c>
      <c r="D1203" s="159" t="s">
        <v>1075</v>
      </c>
      <c r="E1203" s="18" t="n">
        <v>2510</v>
      </c>
      <c r="F1203" s="136"/>
    </row>
    <row r="1204" customFormat="false" ht="25.05" hidden="false" customHeight="true" outlineLevel="0" collapsed="false">
      <c r="A1204" s="157" t="s">
        <v>5008</v>
      </c>
      <c r="B1204" s="158" t="s">
        <v>5009</v>
      </c>
      <c r="C1204" s="159" t="n">
        <v>2014</v>
      </c>
      <c r="D1204" s="142" t="s">
        <v>1075</v>
      </c>
      <c r="E1204" s="18" t="n">
        <v>4140</v>
      </c>
      <c r="F1204" s="136"/>
    </row>
    <row r="1205" customFormat="false" ht="25.05" hidden="false" customHeight="true" outlineLevel="0" collapsed="false">
      <c r="A1205" s="160" t="s">
        <v>5010</v>
      </c>
      <c r="B1205" s="161" t="s">
        <v>5011</v>
      </c>
      <c r="C1205" s="162" t="n">
        <v>2014</v>
      </c>
      <c r="D1205" s="162" t="s">
        <v>2789</v>
      </c>
      <c r="E1205" s="18" t="n">
        <v>3090</v>
      </c>
      <c r="F1205" s="136"/>
    </row>
    <row r="1206" customFormat="false" ht="25.05" hidden="false" customHeight="true" outlineLevel="0" collapsed="false">
      <c r="A1206" s="140" t="s">
        <v>5012</v>
      </c>
      <c r="B1206" s="141" t="s">
        <v>5013</v>
      </c>
      <c r="C1206" s="142" t="n">
        <v>2014</v>
      </c>
      <c r="D1206" s="142" t="s">
        <v>2783</v>
      </c>
      <c r="E1206" s="18" t="n">
        <v>3170</v>
      </c>
      <c r="F1206" s="136"/>
    </row>
    <row r="1207" customFormat="false" ht="25.05" hidden="false" customHeight="true" outlineLevel="0" collapsed="false">
      <c r="A1207" s="140" t="s">
        <v>5014</v>
      </c>
      <c r="B1207" s="141" t="s">
        <v>5015</v>
      </c>
      <c r="C1207" s="142" t="n">
        <v>2014</v>
      </c>
      <c r="D1207" s="142" t="s">
        <v>2895</v>
      </c>
      <c r="E1207" s="18" t="n">
        <v>2720</v>
      </c>
      <c r="F1207" s="136"/>
    </row>
    <row r="1208" customFormat="false" ht="25.05" hidden="false" customHeight="true" outlineLevel="0" collapsed="false">
      <c r="A1208" s="140" t="s">
        <v>3930</v>
      </c>
      <c r="B1208" s="141" t="s">
        <v>5016</v>
      </c>
      <c r="C1208" s="142" t="n">
        <v>2014</v>
      </c>
      <c r="D1208" s="142" t="s">
        <v>3882</v>
      </c>
      <c r="E1208" s="18" t="n">
        <v>4720</v>
      </c>
      <c r="F1208" s="136"/>
    </row>
    <row r="1209" customFormat="false" ht="25.05" hidden="false" customHeight="true" outlineLevel="0" collapsed="false">
      <c r="A1209" s="140" t="s">
        <v>5017</v>
      </c>
      <c r="B1209" s="141" t="s">
        <v>5018</v>
      </c>
      <c r="C1209" s="142" t="n">
        <v>2014</v>
      </c>
      <c r="D1209" s="142" t="s">
        <v>2802</v>
      </c>
      <c r="E1209" s="18" t="n">
        <v>4620</v>
      </c>
      <c r="F1209" s="136"/>
    </row>
    <row r="1210" customFormat="false" ht="25.05" hidden="false" customHeight="true" outlineLevel="0" collapsed="false">
      <c r="A1210" s="140" t="s">
        <v>5019</v>
      </c>
      <c r="B1210" s="141" t="s">
        <v>5020</v>
      </c>
      <c r="C1210" s="142" t="n">
        <v>2014</v>
      </c>
      <c r="D1210" s="142" t="s">
        <v>2783</v>
      </c>
      <c r="E1210" s="18" t="n">
        <v>3650</v>
      </c>
      <c r="F1210" s="136"/>
    </row>
    <row r="1211" customFormat="false" ht="25.05" hidden="false" customHeight="true" outlineLevel="0" collapsed="false">
      <c r="A1211" s="157" t="s">
        <v>5021</v>
      </c>
      <c r="B1211" s="158" t="s">
        <v>5022</v>
      </c>
      <c r="C1211" s="159" t="n">
        <v>2014</v>
      </c>
      <c r="D1211" s="142" t="s">
        <v>2783</v>
      </c>
      <c r="E1211" s="18" t="n">
        <v>1860</v>
      </c>
      <c r="F1211" s="136"/>
    </row>
    <row r="1212" customFormat="false" ht="25.05" hidden="false" customHeight="true" outlineLevel="0" collapsed="false">
      <c r="A1212" s="140" t="s">
        <v>5023</v>
      </c>
      <c r="B1212" s="141" t="s">
        <v>5024</v>
      </c>
      <c r="C1212" s="142" t="n">
        <v>2014</v>
      </c>
      <c r="D1212" s="142" t="s">
        <v>2789</v>
      </c>
      <c r="E1212" s="18" t="n">
        <v>4860</v>
      </c>
      <c r="F1212" s="136"/>
    </row>
    <row r="1213" customFormat="false" ht="25.05" hidden="false" customHeight="true" outlineLevel="0" collapsed="false">
      <c r="A1213" s="160" t="s">
        <v>5012</v>
      </c>
      <c r="B1213" s="161" t="s">
        <v>5025</v>
      </c>
      <c r="C1213" s="162" t="n">
        <v>2014</v>
      </c>
      <c r="D1213" s="162" t="s">
        <v>2810</v>
      </c>
      <c r="E1213" s="18" t="n">
        <v>4900</v>
      </c>
      <c r="F1213" s="136"/>
    </row>
    <row r="1214" customFormat="false" ht="25.05" hidden="false" customHeight="true" outlineLevel="0" collapsed="false">
      <c r="A1214" s="160" t="s">
        <v>5012</v>
      </c>
      <c r="B1214" s="161" t="s">
        <v>5026</v>
      </c>
      <c r="C1214" s="165" t="n">
        <v>2014</v>
      </c>
      <c r="D1214" s="162" t="s">
        <v>2810</v>
      </c>
      <c r="E1214" s="18" t="n">
        <v>4960</v>
      </c>
      <c r="F1214" s="136"/>
    </row>
    <row r="1215" customFormat="false" ht="25.05" hidden="false" customHeight="true" outlineLevel="0" collapsed="false">
      <c r="A1215" s="160" t="s">
        <v>5027</v>
      </c>
      <c r="B1215" s="161" t="s">
        <v>5028</v>
      </c>
      <c r="C1215" s="162" t="n">
        <v>2014</v>
      </c>
      <c r="D1215" s="162" t="s">
        <v>2895</v>
      </c>
      <c r="E1215" s="18" t="n">
        <v>4940</v>
      </c>
      <c r="F1215" s="136"/>
    </row>
    <row r="1216" customFormat="false" ht="25.05" hidden="false" customHeight="true" outlineLevel="0" collapsed="false">
      <c r="A1216" s="140" t="s">
        <v>5029</v>
      </c>
      <c r="B1216" s="141" t="s">
        <v>5030</v>
      </c>
      <c r="C1216" s="142" t="n">
        <v>2014</v>
      </c>
      <c r="D1216" s="142" t="s">
        <v>1075</v>
      </c>
      <c r="E1216" s="18" t="n">
        <v>2000</v>
      </c>
      <c r="F1216" s="136"/>
    </row>
    <row r="1217" customFormat="false" ht="25.05" hidden="false" customHeight="true" outlineLevel="0" collapsed="false">
      <c r="A1217" s="140" t="s">
        <v>5031</v>
      </c>
      <c r="B1217" s="141" t="s">
        <v>5032</v>
      </c>
      <c r="C1217" s="142" t="n">
        <v>2014</v>
      </c>
      <c r="D1217" s="135" t="s">
        <v>2827</v>
      </c>
      <c r="E1217" s="18" t="n">
        <v>1710</v>
      </c>
      <c r="F1217" s="136"/>
    </row>
    <row r="1218" customFormat="false" ht="25.05" hidden="false" customHeight="true" outlineLevel="0" collapsed="false">
      <c r="A1218" s="140" t="s">
        <v>5033</v>
      </c>
      <c r="B1218" s="141" t="s">
        <v>5034</v>
      </c>
      <c r="C1218" s="142" t="n">
        <v>2014</v>
      </c>
      <c r="D1218" s="142" t="s">
        <v>2810</v>
      </c>
      <c r="E1218" s="18" t="n">
        <v>4380</v>
      </c>
      <c r="F1218" s="136"/>
    </row>
    <row r="1219" customFormat="false" ht="25.05" hidden="false" customHeight="true" outlineLevel="0" collapsed="false">
      <c r="A1219" s="157" t="s">
        <v>5035</v>
      </c>
      <c r="B1219" s="158" t="s">
        <v>5036</v>
      </c>
      <c r="C1219" s="159" t="n">
        <v>2014</v>
      </c>
      <c r="D1219" s="142" t="s">
        <v>2802</v>
      </c>
      <c r="E1219" s="18" t="n">
        <v>2540</v>
      </c>
      <c r="F1219" s="136"/>
    </row>
    <row r="1220" customFormat="false" ht="25.05" hidden="false" customHeight="true" outlineLevel="0" collapsed="false">
      <c r="A1220" s="140" t="s">
        <v>5037</v>
      </c>
      <c r="B1220" s="141" t="s">
        <v>5038</v>
      </c>
      <c r="C1220" s="142" t="n">
        <v>2014</v>
      </c>
      <c r="D1220" s="142" t="s">
        <v>2895</v>
      </c>
      <c r="E1220" s="18" t="n">
        <v>4110</v>
      </c>
      <c r="F1220" s="136"/>
    </row>
    <row r="1221" customFormat="false" ht="25.05" hidden="false" customHeight="true" outlineLevel="0" collapsed="false">
      <c r="A1221" s="157" t="s">
        <v>5039</v>
      </c>
      <c r="B1221" s="158" t="s">
        <v>5040</v>
      </c>
      <c r="C1221" s="159" t="n">
        <v>2014</v>
      </c>
      <c r="D1221" s="142" t="s">
        <v>3064</v>
      </c>
      <c r="E1221" s="18" t="n">
        <v>3950</v>
      </c>
      <c r="F1221" s="136"/>
    </row>
    <row r="1222" customFormat="false" ht="25.05" hidden="false" customHeight="true" outlineLevel="0" collapsed="false">
      <c r="A1222" s="140" t="s">
        <v>5041</v>
      </c>
      <c r="B1222" s="141" t="s">
        <v>5042</v>
      </c>
      <c r="C1222" s="142" t="n">
        <v>2014</v>
      </c>
      <c r="D1222" s="142" t="s">
        <v>2783</v>
      </c>
      <c r="E1222" s="18" t="n">
        <v>6060</v>
      </c>
      <c r="F1222" s="136"/>
    </row>
    <row r="1223" customFormat="false" ht="25.05" hidden="false" customHeight="true" outlineLevel="0" collapsed="false">
      <c r="A1223" s="157" t="s">
        <v>5043</v>
      </c>
      <c r="B1223" s="158" t="s">
        <v>5044</v>
      </c>
      <c r="C1223" s="159" t="n">
        <v>2014</v>
      </c>
      <c r="D1223" s="142" t="s">
        <v>1075</v>
      </c>
      <c r="E1223" s="18" t="n">
        <v>2340</v>
      </c>
      <c r="F1223" s="136"/>
    </row>
    <row r="1224" customFormat="false" ht="25.05" hidden="false" customHeight="true" outlineLevel="0" collapsed="false">
      <c r="A1224" s="157" t="s">
        <v>5045</v>
      </c>
      <c r="B1224" s="158" t="s">
        <v>5046</v>
      </c>
      <c r="C1224" s="159" t="n">
        <v>2014</v>
      </c>
      <c r="D1224" s="159" t="s">
        <v>2789</v>
      </c>
      <c r="E1224" s="18" t="n">
        <v>5100</v>
      </c>
      <c r="F1224" s="136"/>
    </row>
    <row r="1225" customFormat="false" ht="25.05" hidden="false" customHeight="true" outlineLevel="0" collapsed="false">
      <c r="A1225" s="140" t="s">
        <v>5047</v>
      </c>
      <c r="B1225" s="141" t="s">
        <v>5048</v>
      </c>
      <c r="C1225" s="142" t="n">
        <v>2014</v>
      </c>
      <c r="D1225" s="142" t="s">
        <v>2846</v>
      </c>
      <c r="E1225" s="18" t="n">
        <v>5600</v>
      </c>
      <c r="F1225" s="136"/>
    </row>
    <row r="1226" customFormat="false" ht="25.05" hidden="false" customHeight="true" outlineLevel="0" collapsed="false">
      <c r="A1226" s="157" t="s">
        <v>5049</v>
      </c>
      <c r="B1226" s="158" t="s">
        <v>5050</v>
      </c>
      <c r="C1226" s="159" t="n">
        <v>2014</v>
      </c>
      <c r="D1226" s="142" t="s">
        <v>2783</v>
      </c>
      <c r="E1226" s="18" t="n">
        <v>3200</v>
      </c>
      <c r="F1226" s="136"/>
    </row>
    <row r="1227" customFormat="false" ht="25.05" hidden="false" customHeight="true" outlineLevel="0" collapsed="false">
      <c r="A1227" s="140" t="s">
        <v>5051</v>
      </c>
      <c r="B1227" s="141" t="s">
        <v>5052</v>
      </c>
      <c r="C1227" s="142" t="n">
        <v>2014</v>
      </c>
      <c r="D1227" s="142" t="s">
        <v>2802</v>
      </c>
      <c r="E1227" s="18" t="n">
        <v>780</v>
      </c>
      <c r="F1227" s="136"/>
    </row>
    <row r="1228" customFormat="false" ht="25.05" hidden="false" customHeight="true" outlineLevel="0" collapsed="false">
      <c r="A1228" s="140" t="s">
        <v>5053</v>
      </c>
      <c r="B1228" s="141" t="s">
        <v>5054</v>
      </c>
      <c r="C1228" s="142" t="n">
        <v>2014</v>
      </c>
      <c r="D1228" s="142" t="s">
        <v>2802</v>
      </c>
      <c r="E1228" s="18" t="n">
        <v>1490</v>
      </c>
      <c r="F1228" s="136"/>
    </row>
    <row r="1229" customFormat="false" ht="25.05" hidden="false" customHeight="true" outlineLevel="0" collapsed="false">
      <c r="A1229" s="157" t="s">
        <v>5055</v>
      </c>
      <c r="B1229" s="158" t="s">
        <v>5056</v>
      </c>
      <c r="C1229" s="159" t="n">
        <v>2014</v>
      </c>
      <c r="D1229" s="142" t="s">
        <v>2802</v>
      </c>
      <c r="E1229" s="18" t="n">
        <v>2080</v>
      </c>
      <c r="F1229" s="136"/>
    </row>
    <row r="1230" customFormat="false" ht="25.05" hidden="false" customHeight="true" outlineLevel="0" collapsed="false">
      <c r="A1230" s="157" t="s">
        <v>5057</v>
      </c>
      <c r="B1230" s="158" t="s">
        <v>5058</v>
      </c>
      <c r="C1230" s="159" t="n">
        <v>2014</v>
      </c>
      <c r="D1230" s="142" t="s">
        <v>3044</v>
      </c>
      <c r="E1230" s="18" t="n">
        <v>3630</v>
      </c>
      <c r="F1230" s="136"/>
    </row>
    <row r="1231" customFormat="false" ht="25.05" hidden="false" customHeight="true" outlineLevel="0" collapsed="false">
      <c r="A1231" s="160" t="s">
        <v>5059</v>
      </c>
      <c r="B1231" s="161" t="s">
        <v>5060</v>
      </c>
      <c r="C1231" s="162" t="n">
        <v>2014</v>
      </c>
      <c r="D1231" s="162" t="s">
        <v>1075</v>
      </c>
      <c r="E1231" s="18" t="n">
        <v>2960</v>
      </c>
      <c r="F1231" s="136"/>
    </row>
    <row r="1232" customFormat="false" ht="25.05" hidden="false" customHeight="true" outlineLevel="0" collapsed="false">
      <c r="A1232" s="160" t="s">
        <v>5061</v>
      </c>
      <c r="B1232" s="161" t="s">
        <v>5062</v>
      </c>
      <c r="C1232" s="162" t="n">
        <v>2014</v>
      </c>
      <c r="D1232" s="162" t="s">
        <v>2783</v>
      </c>
      <c r="E1232" s="18" t="n">
        <v>2180</v>
      </c>
      <c r="F1232" s="136"/>
    </row>
    <row r="1233" customFormat="false" ht="25.05" hidden="false" customHeight="true" outlineLevel="0" collapsed="false">
      <c r="A1233" s="140" t="s">
        <v>5063</v>
      </c>
      <c r="B1233" s="141" t="s">
        <v>5064</v>
      </c>
      <c r="C1233" s="142" t="n">
        <v>2014</v>
      </c>
      <c r="D1233" s="142" t="s">
        <v>2789</v>
      </c>
      <c r="E1233" s="18" t="n">
        <v>7440</v>
      </c>
      <c r="F1233" s="136"/>
    </row>
    <row r="1234" customFormat="false" ht="25.05" hidden="false" customHeight="true" outlineLevel="0" collapsed="false">
      <c r="A1234" s="140" t="s">
        <v>5065</v>
      </c>
      <c r="B1234" s="141" t="s">
        <v>5066</v>
      </c>
      <c r="C1234" s="142" t="n">
        <v>2014</v>
      </c>
      <c r="D1234" s="142" t="s">
        <v>2802</v>
      </c>
      <c r="E1234" s="18" t="n">
        <v>1550</v>
      </c>
      <c r="F1234" s="136"/>
    </row>
    <row r="1235" customFormat="false" ht="25.05" hidden="false" customHeight="true" outlineLevel="0" collapsed="false">
      <c r="A1235" s="140" t="s">
        <v>5067</v>
      </c>
      <c r="B1235" s="141" t="s">
        <v>5068</v>
      </c>
      <c r="C1235" s="142" t="n">
        <v>2014</v>
      </c>
      <c r="D1235" s="142" t="s">
        <v>2802</v>
      </c>
      <c r="E1235" s="18" t="n">
        <v>2050</v>
      </c>
      <c r="F1235" s="136"/>
    </row>
    <row r="1236" customFormat="false" ht="25.05" hidden="false" customHeight="true" outlineLevel="0" collapsed="false">
      <c r="A1236" s="160" t="s">
        <v>5069</v>
      </c>
      <c r="B1236" s="161" t="s">
        <v>5070</v>
      </c>
      <c r="C1236" s="162" t="n">
        <v>2014</v>
      </c>
      <c r="D1236" s="166" t="s">
        <v>3044</v>
      </c>
      <c r="E1236" s="18" t="n">
        <v>4980</v>
      </c>
      <c r="F1236" s="136"/>
    </row>
    <row r="1237" customFormat="false" ht="25.05" hidden="false" customHeight="true" outlineLevel="0" collapsed="false">
      <c r="A1237" s="157" t="s">
        <v>5071</v>
      </c>
      <c r="B1237" s="158" t="s">
        <v>5072</v>
      </c>
      <c r="C1237" s="159" t="n">
        <v>2014</v>
      </c>
      <c r="D1237" s="159" t="s">
        <v>2783</v>
      </c>
      <c r="E1237" s="18" t="n">
        <v>2850</v>
      </c>
      <c r="F1237" s="136"/>
    </row>
    <row r="1238" customFormat="false" ht="25.05" hidden="false" customHeight="true" outlineLevel="0" collapsed="false">
      <c r="A1238" s="157" t="s">
        <v>5073</v>
      </c>
      <c r="B1238" s="158" t="s">
        <v>5074</v>
      </c>
      <c r="C1238" s="159" t="n">
        <v>2014</v>
      </c>
      <c r="D1238" s="142" t="s">
        <v>2783</v>
      </c>
      <c r="E1238" s="18" t="n">
        <v>2640</v>
      </c>
      <c r="F1238" s="136"/>
    </row>
    <row r="1239" customFormat="false" ht="25.05" hidden="false" customHeight="true" outlineLevel="0" collapsed="false">
      <c r="A1239" s="157" t="s">
        <v>3097</v>
      </c>
      <c r="B1239" s="158" t="s">
        <v>5075</v>
      </c>
      <c r="C1239" s="159" t="n">
        <v>2014</v>
      </c>
      <c r="D1239" s="142" t="s">
        <v>2802</v>
      </c>
      <c r="E1239" s="18" t="n">
        <v>6540</v>
      </c>
      <c r="F1239" s="136"/>
    </row>
    <row r="1240" customFormat="false" ht="25.05" hidden="false" customHeight="true" outlineLevel="0" collapsed="false">
      <c r="A1240" s="140" t="s">
        <v>5076</v>
      </c>
      <c r="B1240" s="141" t="s">
        <v>5077</v>
      </c>
      <c r="C1240" s="142" t="n">
        <v>2014</v>
      </c>
      <c r="D1240" s="142" t="s">
        <v>2802</v>
      </c>
      <c r="E1240" s="18" t="n">
        <v>3250</v>
      </c>
      <c r="F1240" s="136"/>
    </row>
    <row r="1241" customFormat="false" ht="25.05" hidden="false" customHeight="true" outlineLevel="0" collapsed="false">
      <c r="A1241" s="140" t="s">
        <v>5078</v>
      </c>
      <c r="B1241" s="141" t="s">
        <v>5079</v>
      </c>
      <c r="C1241" s="142" t="n">
        <v>2014</v>
      </c>
      <c r="D1241" s="142" t="s">
        <v>2780</v>
      </c>
      <c r="E1241" s="18" t="n">
        <v>2340</v>
      </c>
      <c r="F1241" s="136"/>
    </row>
    <row r="1242" customFormat="false" ht="25.05" hidden="false" customHeight="true" outlineLevel="0" collapsed="false">
      <c r="A1242" s="157" t="s">
        <v>5080</v>
      </c>
      <c r="B1242" s="158" t="s">
        <v>5081</v>
      </c>
      <c r="C1242" s="159" t="n">
        <v>2014</v>
      </c>
      <c r="D1242" s="142" t="s">
        <v>2846</v>
      </c>
      <c r="E1242" s="18" t="n">
        <v>3920</v>
      </c>
      <c r="F1242" s="136"/>
    </row>
    <row r="1243" customFormat="false" ht="25.05" hidden="false" customHeight="true" outlineLevel="0" collapsed="false">
      <c r="A1243" s="157" t="s">
        <v>5080</v>
      </c>
      <c r="B1243" s="158" t="s">
        <v>5082</v>
      </c>
      <c r="C1243" s="159" t="n">
        <v>2014</v>
      </c>
      <c r="D1243" s="142" t="s">
        <v>2827</v>
      </c>
      <c r="E1243" s="18" t="n">
        <v>3340</v>
      </c>
      <c r="F1243" s="136"/>
    </row>
    <row r="1244" customFormat="false" ht="25.05" hidden="false" customHeight="true" outlineLevel="0" collapsed="false">
      <c r="A1244" s="157" t="s">
        <v>5083</v>
      </c>
      <c r="B1244" s="158" t="s">
        <v>5084</v>
      </c>
      <c r="C1244" s="159" t="n">
        <v>2014</v>
      </c>
      <c r="D1244" s="142" t="s">
        <v>2802</v>
      </c>
      <c r="E1244" s="18" t="n">
        <v>4050</v>
      </c>
      <c r="F1244" s="136"/>
    </row>
    <row r="1245" customFormat="false" ht="25.05" hidden="false" customHeight="true" outlineLevel="0" collapsed="false">
      <c r="A1245" s="140" t="s">
        <v>5085</v>
      </c>
      <c r="B1245" s="141" t="s">
        <v>5086</v>
      </c>
      <c r="C1245" s="142" t="n">
        <v>2014</v>
      </c>
      <c r="D1245" s="142" t="s">
        <v>1343</v>
      </c>
      <c r="E1245" s="18" t="n">
        <v>5300</v>
      </c>
      <c r="F1245" s="136"/>
    </row>
    <row r="1246" customFormat="false" ht="25.05" hidden="false" customHeight="true" outlineLevel="0" collapsed="false">
      <c r="A1246" s="157" t="s">
        <v>5087</v>
      </c>
      <c r="B1246" s="158" t="s">
        <v>5088</v>
      </c>
      <c r="C1246" s="159" t="n">
        <v>2014</v>
      </c>
      <c r="D1246" s="142" t="s">
        <v>1343</v>
      </c>
      <c r="E1246" s="18" t="n">
        <v>4140</v>
      </c>
      <c r="F1246" s="136"/>
    </row>
    <row r="1247" customFormat="false" ht="25.05" hidden="false" customHeight="true" outlineLevel="0" collapsed="false">
      <c r="A1247" s="157" t="s">
        <v>5089</v>
      </c>
      <c r="B1247" s="158" t="s">
        <v>5090</v>
      </c>
      <c r="C1247" s="159" t="n">
        <v>2014</v>
      </c>
      <c r="D1247" s="142" t="s">
        <v>1075</v>
      </c>
      <c r="E1247" s="18" t="n">
        <v>2350</v>
      </c>
      <c r="F1247" s="136"/>
    </row>
    <row r="1248" customFormat="false" ht="25.05" hidden="false" customHeight="true" outlineLevel="0" collapsed="false">
      <c r="A1248" s="140" t="s">
        <v>5091</v>
      </c>
      <c r="B1248" s="141" t="s">
        <v>5092</v>
      </c>
      <c r="C1248" s="142" t="n">
        <v>2014</v>
      </c>
      <c r="D1248" s="142" t="s">
        <v>2802</v>
      </c>
      <c r="E1248" s="18" t="n">
        <v>2110</v>
      </c>
      <c r="F1248" s="136"/>
    </row>
    <row r="1249" customFormat="false" ht="25.05" hidden="false" customHeight="true" outlineLevel="0" collapsed="false">
      <c r="A1249" s="140" t="s">
        <v>5093</v>
      </c>
      <c r="B1249" s="141" t="s">
        <v>5094</v>
      </c>
      <c r="C1249" s="142" t="n">
        <v>2014</v>
      </c>
      <c r="D1249" s="142" t="s">
        <v>3882</v>
      </c>
      <c r="E1249" s="18" t="n">
        <v>3920</v>
      </c>
      <c r="F1249" s="136"/>
    </row>
    <row r="1250" customFormat="false" ht="25.05" hidden="false" customHeight="true" outlineLevel="0" collapsed="false">
      <c r="A1250" s="140" t="s">
        <v>5093</v>
      </c>
      <c r="B1250" s="141" t="s">
        <v>5095</v>
      </c>
      <c r="C1250" s="142" t="n">
        <v>2014</v>
      </c>
      <c r="D1250" s="142" t="s">
        <v>3882</v>
      </c>
      <c r="E1250" s="18" t="n">
        <v>4380</v>
      </c>
      <c r="F1250" s="136"/>
    </row>
    <row r="1251" customFormat="false" ht="25.05" hidden="false" customHeight="true" outlineLevel="0" collapsed="false">
      <c r="A1251" s="140" t="s">
        <v>5096</v>
      </c>
      <c r="B1251" s="141" t="s">
        <v>5097</v>
      </c>
      <c r="C1251" s="142" t="n">
        <v>2014</v>
      </c>
      <c r="D1251" s="142" t="s">
        <v>2969</v>
      </c>
      <c r="E1251" s="18" t="n">
        <v>4780</v>
      </c>
      <c r="F1251" s="136"/>
    </row>
    <row r="1252" customFormat="false" ht="25.05" hidden="false" customHeight="true" outlineLevel="0" collapsed="false">
      <c r="A1252" s="140" t="s">
        <v>4226</v>
      </c>
      <c r="B1252" s="141" t="s">
        <v>5098</v>
      </c>
      <c r="C1252" s="142" t="n">
        <v>2014</v>
      </c>
      <c r="D1252" s="142" t="s">
        <v>2789</v>
      </c>
      <c r="E1252" s="18" t="n">
        <v>2300</v>
      </c>
      <c r="F1252" s="136"/>
    </row>
    <row r="1253" customFormat="false" ht="25.05" hidden="false" customHeight="true" outlineLevel="0" collapsed="false">
      <c r="A1253" s="140" t="s">
        <v>5099</v>
      </c>
      <c r="B1253" s="141" t="s">
        <v>5100</v>
      </c>
      <c r="C1253" s="142" t="n">
        <v>2014</v>
      </c>
      <c r="D1253" s="142" t="s">
        <v>3064</v>
      </c>
      <c r="E1253" s="18" t="n">
        <v>4430</v>
      </c>
      <c r="F1253" s="136"/>
    </row>
    <row r="1254" customFormat="false" ht="25.05" hidden="false" customHeight="true" outlineLevel="0" collapsed="false">
      <c r="A1254" s="157" t="s">
        <v>5101</v>
      </c>
      <c r="B1254" s="158" t="s">
        <v>5102</v>
      </c>
      <c r="C1254" s="159" t="n">
        <v>2014</v>
      </c>
      <c r="D1254" s="142" t="s">
        <v>1075</v>
      </c>
      <c r="E1254" s="18" t="n">
        <v>4130</v>
      </c>
      <c r="F1254" s="136"/>
    </row>
    <row r="1255" customFormat="false" ht="25.05" hidden="false" customHeight="true" outlineLevel="0" collapsed="false">
      <c r="A1255" s="140" t="s">
        <v>5103</v>
      </c>
      <c r="B1255" s="141" t="s">
        <v>5104</v>
      </c>
      <c r="C1255" s="142" t="n">
        <v>2014</v>
      </c>
      <c r="D1255" s="142" t="s">
        <v>1075</v>
      </c>
      <c r="E1255" s="18" t="n">
        <v>1600</v>
      </c>
      <c r="F1255" s="136"/>
    </row>
    <row r="1256" customFormat="false" ht="25.05" hidden="false" customHeight="true" outlineLevel="0" collapsed="false">
      <c r="A1256" s="140" t="s">
        <v>5105</v>
      </c>
      <c r="B1256" s="141" t="s">
        <v>5106</v>
      </c>
      <c r="C1256" s="142" t="n">
        <v>2014</v>
      </c>
      <c r="D1256" s="142" t="s">
        <v>2786</v>
      </c>
      <c r="E1256" s="18" t="n">
        <v>4510</v>
      </c>
      <c r="F1256" s="136"/>
    </row>
    <row r="1257" customFormat="false" ht="25.05" hidden="false" customHeight="true" outlineLevel="0" collapsed="false">
      <c r="A1257" s="140" t="s">
        <v>5107</v>
      </c>
      <c r="B1257" s="141" t="s">
        <v>5108</v>
      </c>
      <c r="C1257" s="142" t="n">
        <v>2014</v>
      </c>
      <c r="D1257" s="142" t="s">
        <v>2786</v>
      </c>
      <c r="E1257" s="18" t="n">
        <v>4290</v>
      </c>
      <c r="F1257" s="136"/>
    </row>
    <row r="1258" customFormat="false" ht="25.05" hidden="false" customHeight="true" outlineLevel="0" collapsed="false">
      <c r="A1258" s="140" t="s">
        <v>5109</v>
      </c>
      <c r="B1258" s="141" t="s">
        <v>5110</v>
      </c>
      <c r="C1258" s="142" t="n">
        <v>2014</v>
      </c>
      <c r="D1258" s="142" t="s">
        <v>2789</v>
      </c>
      <c r="E1258" s="18" t="n">
        <v>4350</v>
      </c>
      <c r="F1258" s="136"/>
    </row>
    <row r="1259" customFormat="false" ht="25.05" hidden="false" customHeight="true" outlineLevel="0" collapsed="false">
      <c r="A1259" s="140" t="s">
        <v>5111</v>
      </c>
      <c r="B1259" s="141" t="s">
        <v>5112</v>
      </c>
      <c r="C1259" s="142" t="n">
        <v>2014</v>
      </c>
      <c r="D1259" s="142" t="s">
        <v>1075</v>
      </c>
      <c r="E1259" s="18" t="n">
        <v>7540</v>
      </c>
      <c r="F1259" s="136"/>
    </row>
    <row r="1260" customFormat="false" ht="25.05" hidden="false" customHeight="true" outlineLevel="0" collapsed="false">
      <c r="A1260" s="140" t="s">
        <v>5111</v>
      </c>
      <c r="B1260" s="141" t="s">
        <v>5113</v>
      </c>
      <c r="C1260" s="142" t="n">
        <v>2014</v>
      </c>
      <c r="D1260" s="142" t="s">
        <v>1075</v>
      </c>
      <c r="E1260" s="18" t="n">
        <v>6420</v>
      </c>
      <c r="F1260" s="136"/>
    </row>
    <row r="1261" customFormat="false" ht="25.05" hidden="false" customHeight="true" outlineLevel="0" collapsed="false">
      <c r="A1261" s="140" t="s">
        <v>5114</v>
      </c>
      <c r="B1261" s="141" t="s">
        <v>5115</v>
      </c>
      <c r="C1261" s="142" t="n">
        <v>2014</v>
      </c>
      <c r="D1261" s="142" t="s">
        <v>1075</v>
      </c>
      <c r="E1261" s="18" t="n">
        <v>2560</v>
      </c>
      <c r="F1261" s="136"/>
    </row>
    <row r="1262" customFormat="false" ht="25.05" hidden="false" customHeight="true" outlineLevel="0" collapsed="false">
      <c r="A1262" s="157" t="s">
        <v>5116</v>
      </c>
      <c r="B1262" s="158" t="s">
        <v>5117</v>
      </c>
      <c r="C1262" s="159" t="n">
        <v>2014</v>
      </c>
      <c r="D1262" s="142" t="s">
        <v>3044</v>
      </c>
      <c r="E1262" s="18" t="n">
        <v>2850</v>
      </c>
      <c r="F1262" s="136"/>
    </row>
    <row r="1263" customFormat="false" ht="25.05" hidden="false" customHeight="true" outlineLevel="0" collapsed="false">
      <c r="A1263" s="157" t="s">
        <v>5118</v>
      </c>
      <c r="B1263" s="158" t="s">
        <v>5119</v>
      </c>
      <c r="C1263" s="159" t="n">
        <v>2014</v>
      </c>
      <c r="D1263" s="142" t="s">
        <v>2783</v>
      </c>
      <c r="E1263" s="18" t="n">
        <v>2530</v>
      </c>
      <c r="F1263" s="136"/>
    </row>
    <row r="1264" customFormat="false" ht="25.05" hidden="false" customHeight="true" outlineLevel="0" collapsed="false">
      <c r="A1264" s="157" t="s">
        <v>5118</v>
      </c>
      <c r="B1264" s="158" t="s">
        <v>5120</v>
      </c>
      <c r="C1264" s="159" t="n">
        <v>2014</v>
      </c>
      <c r="D1264" s="159" t="s">
        <v>2783</v>
      </c>
      <c r="E1264" s="18" t="n">
        <v>3460</v>
      </c>
      <c r="F1264" s="136"/>
    </row>
    <row r="1265" customFormat="false" ht="25.05" hidden="false" customHeight="true" outlineLevel="0" collapsed="false">
      <c r="A1265" s="160" t="s">
        <v>5121</v>
      </c>
      <c r="B1265" s="161" t="s">
        <v>5122</v>
      </c>
      <c r="C1265" s="162" t="n">
        <v>2014</v>
      </c>
      <c r="D1265" s="162" t="s">
        <v>1075</v>
      </c>
      <c r="E1265" s="18" t="n">
        <v>1890</v>
      </c>
      <c r="F1265" s="136"/>
    </row>
    <row r="1266" customFormat="false" ht="25.05" hidden="false" customHeight="true" outlineLevel="0" collapsed="false">
      <c r="A1266" s="157" t="s">
        <v>5123</v>
      </c>
      <c r="B1266" s="158" t="s">
        <v>5124</v>
      </c>
      <c r="C1266" s="159" t="n">
        <v>2014</v>
      </c>
      <c r="D1266" s="142" t="s">
        <v>1343</v>
      </c>
      <c r="E1266" s="18" t="n">
        <v>1940</v>
      </c>
      <c r="F1266" s="136"/>
    </row>
    <row r="1267" customFormat="false" ht="25.05" hidden="false" customHeight="true" outlineLevel="0" collapsed="false">
      <c r="A1267" s="160" t="s">
        <v>3105</v>
      </c>
      <c r="B1267" s="161" t="s">
        <v>5125</v>
      </c>
      <c r="C1267" s="162" t="n">
        <v>2014</v>
      </c>
      <c r="D1267" s="162" t="s">
        <v>2783</v>
      </c>
      <c r="E1267" s="18" t="n">
        <v>5440</v>
      </c>
      <c r="F1267" s="136"/>
    </row>
    <row r="1268" customFormat="false" ht="25.05" hidden="false" customHeight="true" outlineLevel="0" collapsed="false">
      <c r="A1268" s="140" t="s">
        <v>5126</v>
      </c>
      <c r="B1268" s="141" t="s">
        <v>5127</v>
      </c>
      <c r="C1268" s="142" t="n">
        <v>2014</v>
      </c>
      <c r="D1268" s="142" t="s">
        <v>1343</v>
      </c>
      <c r="E1268" s="18" t="n">
        <v>4000</v>
      </c>
      <c r="F1268" s="136"/>
    </row>
    <row r="1269" customFormat="false" ht="25.05" hidden="false" customHeight="true" outlineLevel="0" collapsed="false">
      <c r="A1269" s="157" t="s">
        <v>5128</v>
      </c>
      <c r="B1269" s="158" t="s">
        <v>5129</v>
      </c>
      <c r="C1269" s="159" t="n">
        <v>2014</v>
      </c>
      <c r="D1269" s="159" t="s">
        <v>2846</v>
      </c>
      <c r="E1269" s="18" t="n">
        <v>4190</v>
      </c>
      <c r="F1269" s="136"/>
    </row>
    <row r="1270" customFormat="false" ht="25.05" hidden="false" customHeight="true" outlineLevel="0" collapsed="false">
      <c r="A1270" s="140" t="s">
        <v>5130</v>
      </c>
      <c r="B1270" s="141" t="s">
        <v>5131</v>
      </c>
      <c r="C1270" s="142" t="n">
        <v>2014</v>
      </c>
      <c r="D1270" s="142" t="s">
        <v>2802</v>
      </c>
      <c r="E1270" s="18" t="n">
        <v>4320</v>
      </c>
      <c r="F1270" s="136"/>
    </row>
    <row r="1271" customFormat="false" ht="25.05" hidden="false" customHeight="true" outlineLevel="0" collapsed="false">
      <c r="A1271" s="140" t="s">
        <v>5132</v>
      </c>
      <c r="B1271" s="141" t="s">
        <v>5133</v>
      </c>
      <c r="C1271" s="142" t="n">
        <v>2014</v>
      </c>
      <c r="D1271" s="142" t="s">
        <v>1343</v>
      </c>
      <c r="E1271" s="18" t="n">
        <v>2820</v>
      </c>
      <c r="F1271" s="136"/>
    </row>
    <row r="1272" customFormat="false" ht="25.05" hidden="false" customHeight="true" outlineLevel="0" collapsed="false">
      <c r="A1272" s="157" t="s">
        <v>5134</v>
      </c>
      <c r="B1272" s="158" t="s">
        <v>5135</v>
      </c>
      <c r="C1272" s="159" t="n">
        <v>2014</v>
      </c>
      <c r="D1272" s="142" t="s">
        <v>2827</v>
      </c>
      <c r="E1272" s="18" t="n">
        <v>2800</v>
      </c>
      <c r="F1272" s="136"/>
    </row>
    <row r="1273" customFormat="false" ht="25.05" hidden="false" customHeight="true" outlineLevel="0" collapsed="false">
      <c r="A1273" s="140" t="s">
        <v>5136</v>
      </c>
      <c r="B1273" s="141" t="s">
        <v>5137</v>
      </c>
      <c r="C1273" s="142" t="n">
        <v>2014</v>
      </c>
      <c r="D1273" s="142" t="s">
        <v>2802</v>
      </c>
      <c r="E1273" s="18" t="n">
        <v>4340</v>
      </c>
      <c r="F1273" s="136"/>
    </row>
    <row r="1274" customFormat="false" ht="25.05" hidden="false" customHeight="true" outlineLevel="0" collapsed="false">
      <c r="A1274" s="157" t="s">
        <v>5138</v>
      </c>
      <c r="B1274" s="158" t="s">
        <v>5139</v>
      </c>
      <c r="C1274" s="159" t="n">
        <v>2014</v>
      </c>
      <c r="D1274" s="142" t="s">
        <v>1075</v>
      </c>
      <c r="E1274" s="18" t="n">
        <v>3260</v>
      </c>
      <c r="F1274" s="136"/>
    </row>
    <row r="1275" customFormat="false" ht="25.05" hidden="false" customHeight="true" outlineLevel="0" collapsed="false">
      <c r="A1275" s="140" t="s">
        <v>3729</v>
      </c>
      <c r="B1275" s="141" t="s">
        <v>5140</v>
      </c>
      <c r="C1275" s="142" t="n">
        <v>2014</v>
      </c>
      <c r="D1275" s="142" t="s">
        <v>3731</v>
      </c>
      <c r="E1275" s="18" t="n">
        <v>6400</v>
      </c>
      <c r="F1275" s="136"/>
    </row>
    <row r="1276" customFormat="false" ht="25.05" hidden="false" customHeight="true" outlineLevel="0" collapsed="false">
      <c r="A1276" s="140" t="s">
        <v>3729</v>
      </c>
      <c r="B1276" s="141" t="s">
        <v>5141</v>
      </c>
      <c r="C1276" s="142" t="n">
        <v>2014</v>
      </c>
      <c r="D1276" s="142" t="s">
        <v>3731</v>
      </c>
      <c r="E1276" s="18" t="n">
        <v>6400</v>
      </c>
      <c r="F1276" s="136"/>
    </row>
    <row r="1277" customFormat="false" ht="25.05" hidden="false" customHeight="true" outlineLevel="0" collapsed="false">
      <c r="A1277" s="140" t="s">
        <v>3729</v>
      </c>
      <c r="B1277" s="141" t="s">
        <v>5142</v>
      </c>
      <c r="C1277" s="142" t="n">
        <v>2014</v>
      </c>
      <c r="D1277" s="142" t="s">
        <v>3731</v>
      </c>
      <c r="E1277" s="18" t="n">
        <v>6400</v>
      </c>
      <c r="F1277" s="136"/>
    </row>
    <row r="1278" customFormat="false" ht="25.05" hidden="false" customHeight="true" outlineLevel="0" collapsed="false">
      <c r="A1278" s="140" t="s">
        <v>3729</v>
      </c>
      <c r="B1278" s="141" t="s">
        <v>5143</v>
      </c>
      <c r="C1278" s="142" t="n">
        <v>2014</v>
      </c>
      <c r="D1278" s="142" t="s">
        <v>3731</v>
      </c>
      <c r="E1278" s="18" t="n">
        <v>6400</v>
      </c>
      <c r="F1278" s="136"/>
    </row>
    <row r="1279" customFormat="false" ht="25.05" hidden="false" customHeight="true" outlineLevel="0" collapsed="false">
      <c r="A1279" s="160" t="s">
        <v>3729</v>
      </c>
      <c r="B1279" s="141" t="s">
        <v>5144</v>
      </c>
      <c r="C1279" s="162" t="n">
        <v>2014</v>
      </c>
      <c r="D1279" s="142" t="s">
        <v>3731</v>
      </c>
      <c r="E1279" s="18" t="n">
        <v>6400</v>
      </c>
      <c r="F1279" s="136"/>
    </row>
    <row r="1280" customFormat="false" ht="25.05" hidden="false" customHeight="true" outlineLevel="0" collapsed="false">
      <c r="A1280" s="140" t="s">
        <v>5145</v>
      </c>
      <c r="B1280" s="141" t="s">
        <v>5146</v>
      </c>
      <c r="C1280" s="142" t="n">
        <v>2014</v>
      </c>
      <c r="D1280" s="142" t="s">
        <v>3044</v>
      </c>
      <c r="E1280" s="18" t="n">
        <v>2370</v>
      </c>
      <c r="F1280" s="136"/>
    </row>
    <row r="1281" customFormat="false" ht="25.05" hidden="false" customHeight="true" outlineLevel="0" collapsed="false">
      <c r="A1281" s="140" t="s">
        <v>5147</v>
      </c>
      <c r="B1281" s="141" t="s">
        <v>5148</v>
      </c>
      <c r="C1281" s="142" t="n">
        <v>2014</v>
      </c>
      <c r="D1281" s="142" t="s">
        <v>2846</v>
      </c>
      <c r="E1281" s="18" t="n">
        <v>4540</v>
      </c>
      <c r="F1281" s="136"/>
    </row>
    <row r="1282" customFormat="false" ht="25.05" hidden="false" customHeight="true" outlineLevel="0" collapsed="false">
      <c r="A1282" s="157" t="s">
        <v>5149</v>
      </c>
      <c r="B1282" s="158" t="s">
        <v>5150</v>
      </c>
      <c r="C1282" s="159" t="n">
        <v>2014</v>
      </c>
      <c r="D1282" s="142" t="s">
        <v>2789</v>
      </c>
      <c r="E1282" s="18" t="n">
        <v>3020</v>
      </c>
      <c r="F1282" s="136"/>
    </row>
    <row r="1283" customFormat="false" ht="25.05" hidden="false" customHeight="true" outlineLevel="0" collapsed="false">
      <c r="A1283" s="140" t="s">
        <v>5151</v>
      </c>
      <c r="B1283" s="141" t="s">
        <v>5152</v>
      </c>
      <c r="C1283" s="142" t="n">
        <v>2014</v>
      </c>
      <c r="D1283" s="142" t="s">
        <v>2802</v>
      </c>
      <c r="E1283" s="18" t="n">
        <v>2670</v>
      </c>
      <c r="F1283" s="136"/>
    </row>
    <row r="1284" customFormat="false" ht="25.05" hidden="false" customHeight="true" outlineLevel="0" collapsed="false">
      <c r="A1284" s="140" t="s">
        <v>5153</v>
      </c>
      <c r="B1284" s="141" t="s">
        <v>5154</v>
      </c>
      <c r="C1284" s="142" t="n">
        <v>2014</v>
      </c>
      <c r="D1284" s="142" t="s">
        <v>3058</v>
      </c>
      <c r="E1284" s="18" t="n">
        <v>2500</v>
      </c>
      <c r="F1284" s="136"/>
    </row>
    <row r="1285" customFormat="false" ht="25.05" hidden="false" customHeight="true" outlineLevel="0" collapsed="false">
      <c r="A1285" s="140" t="s">
        <v>5155</v>
      </c>
      <c r="B1285" s="141" t="s">
        <v>5156</v>
      </c>
      <c r="C1285" s="142" t="n">
        <v>2014</v>
      </c>
      <c r="D1285" s="142" t="s">
        <v>2960</v>
      </c>
      <c r="E1285" s="18" t="n">
        <v>1570</v>
      </c>
      <c r="F1285" s="136"/>
    </row>
    <row r="1286" customFormat="false" ht="25.05" hidden="false" customHeight="true" outlineLevel="0" collapsed="false">
      <c r="A1286" s="140" t="s">
        <v>5157</v>
      </c>
      <c r="B1286" s="141" t="s">
        <v>5158</v>
      </c>
      <c r="C1286" s="142" t="n">
        <v>2014</v>
      </c>
      <c r="D1286" s="142" t="s">
        <v>2786</v>
      </c>
      <c r="E1286" s="18" t="n">
        <v>4620</v>
      </c>
      <c r="F1286" s="136"/>
    </row>
    <row r="1287" customFormat="false" ht="25.05" hidden="false" customHeight="true" outlineLevel="0" collapsed="false">
      <c r="A1287" s="140" t="s">
        <v>5159</v>
      </c>
      <c r="B1287" s="141" t="s">
        <v>5160</v>
      </c>
      <c r="C1287" s="142" t="n">
        <v>2014</v>
      </c>
      <c r="D1287" s="142" t="s">
        <v>2960</v>
      </c>
      <c r="E1287" s="18" t="n">
        <v>1680</v>
      </c>
      <c r="F1287" s="136"/>
    </row>
    <row r="1288" customFormat="false" ht="25.05" hidden="false" customHeight="true" outlineLevel="0" collapsed="false">
      <c r="A1288" s="140" t="s">
        <v>5157</v>
      </c>
      <c r="B1288" s="141" t="s">
        <v>5161</v>
      </c>
      <c r="C1288" s="142" t="n">
        <v>2014</v>
      </c>
      <c r="D1288" s="142" t="s">
        <v>2786</v>
      </c>
      <c r="E1288" s="18" t="n">
        <v>2160</v>
      </c>
      <c r="F1288" s="136"/>
    </row>
    <row r="1289" customFormat="false" ht="25.05" hidden="false" customHeight="true" outlineLevel="0" collapsed="false">
      <c r="A1289" s="157" t="s">
        <v>5162</v>
      </c>
      <c r="B1289" s="158" t="s">
        <v>5163</v>
      </c>
      <c r="C1289" s="159" t="n">
        <v>2014</v>
      </c>
      <c r="D1289" s="159" t="s">
        <v>2802</v>
      </c>
      <c r="E1289" s="18" t="n">
        <v>4140</v>
      </c>
      <c r="F1289" s="136"/>
    </row>
    <row r="1290" customFormat="false" ht="25.05" hidden="false" customHeight="true" outlineLevel="0" collapsed="false">
      <c r="A1290" s="140" t="s">
        <v>5164</v>
      </c>
      <c r="B1290" s="141" t="s">
        <v>5165</v>
      </c>
      <c r="C1290" s="142" t="n">
        <v>2014</v>
      </c>
      <c r="D1290" s="142" t="s">
        <v>2802</v>
      </c>
      <c r="E1290" s="18" t="n">
        <v>4350</v>
      </c>
      <c r="F1290" s="136"/>
    </row>
    <row r="1291" customFormat="false" ht="25.05" hidden="false" customHeight="true" outlineLevel="0" collapsed="false">
      <c r="A1291" s="140" t="s">
        <v>5166</v>
      </c>
      <c r="B1291" s="141" t="s">
        <v>5167</v>
      </c>
      <c r="C1291" s="142" t="n">
        <v>2014</v>
      </c>
      <c r="D1291" s="135" t="s">
        <v>2827</v>
      </c>
      <c r="E1291" s="18" t="n">
        <v>2180</v>
      </c>
      <c r="F1291" s="136"/>
    </row>
    <row r="1292" customFormat="false" ht="25.05" hidden="false" customHeight="true" outlineLevel="0" collapsed="false">
      <c r="A1292" s="157" t="s">
        <v>5168</v>
      </c>
      <c r="B1292" s="158" t="s">
        <v>5169</v>
      </c>
      <c r="C1292" s="159" t="n">
        <v>2014</v>
      </c>
      <c r="D1292" s="142" t="s">
        <v>3048</v>
      </c>
      <c r="E1292" s="18" t="n">
        <v>2610</v>
      </c>
      <c r="F1292" s="136"/>
    </row>
    <row r="1293" customFormat="false" ht="25.05" hidden="false" customHeight="true" outlineLevel="0" collapsed="false">
      <c r="A1293" s="157" t="s">
        <v>5170</v>
      </c>
      <c r="B1293" s="158" t="s">
        <v>5171</v>
      </c>
      <c r="C1293" s="159" t="n">
        <v>2014</v>
      </c>
      <c r="D1293" s="142" t="s">
        <v>2827</v>
      </c>
      <c r="E1293" s="18" t="n">
        <v>1790</v>
      </c>
      <c r="F1293" s="136"/>
    </row>
    <row r="1294" customFormat="false" ht="25.05" hidden="false" customHeight="true" outlineLevel="0" collapsed="false">
      <c r="A1294" s="140" t="s">
        <v>5172</v>
      </c>
      <c r="B1294" s="141" t="s">
        <v>5173</v>
      </c>
      <c r="C1294" s="142" t="n">
        <v>2014</v>
      </c>
      <c r="D1294" s="142" t="s">
        <v>1075</v>
      </c>
      <c r="E1294" s="18" t="n">
        <v>4670</v>
      </c>
      <c r="F1294" s="136"/>
    </row>
    <row r="1295" customFormat="false" ht="25.05" hidden="false" customHeight="true" outlineLevel="0" collapsed="false">
      <c r="A1295" s="157" t="s">
        <v>5174</v>
      </c>
      <c r="B1295" s="158" t="s">
        <v>5175</v>
      </c>
      <c r="C1295" s="159" t="n">
        <v>2014</v>
      </c>
      <c r="D1295" s="159" t="s">
        <v>2802</v>
      </c>
      <c r="E1295" s="18" t="n">
        <v>5490</v>
      </c>
      <c r="F1295" s="136"/>
    </row>
    <row r="1296" customFormat="false" ht="25.05" hidden="false" customHeight="true" outlineLevel="0" collapsed="false">
      <c r="A1296" s="157" t="s">
        <v>5174</v>
      </c>
      <c r="B1296" s="158" t="s">
        <v>5176</v>
      </c>
      <c r="C1296" s="159" t="n">
        <v>2014</v>
      </c>
      <c r="D1296" s="159" t="s">
        <v>2802</v>
      </c>
      <c r="E1296" s="18" t="n">
        <v>2480</v>
      </c>
      <c r="F1296" s="136"/>
    </row>
    <row r="1297" customFormat="false" ht="25.05" hidden="false" customHeight="true" outlineLevel="0" collapsed="false">
      <c r="A1297" s="157" t="s">
        <v>5177</v>
      </c>
      <c r="B1297" s="158" t="s">
        <v>5178</v>
      </c>
      <c r="C1297" s="159" t="n">
        <v>2014</v>
      </c>
      <c r="D1297" s="142" t="s">
        <v>2802</v>
      </c>
      <c r="E1297" s="18" t="n">
        <v>1710</v>
      </c>
      <c r="F1297" s="136"/>
    </row>
    <row r="1298" customFormat="false" ht="25.05" hidden="false" customHeight="true" outlineLevel="0" collapsed="false">
      <c r="A1298" s="157" t="s">
        <v>5179</v>
      </c>
      <c r="B1298" s="158" t="s">
        <v>5180</v>
      </c>
      <c r="C1298" s="159" t="n">
        <v>2014</v>
      </c>
      <c r="D1298" s="142" t="s">
        <v>2783</v>
      </c>
      <c r="E1298" s="18" t="n">
        <v>2020</v>
      </c>
      <c r="F1298" s="136"/>
    </row>
    <row r="1299" customFormat="false" ht="25.05" hidden="false" customHeight="true" outlineLevel="0" collapsed="false">
      <c r="A1299" s="140" t="s">
        <v>5181</v>
      </c>
      <c r="B1299" s="141" t="s">
        <v>5182</v>
      </c>
      <c r="C1299" s="142" t="n">
        <v>2014</v>
      </c>
      <c r="D1299" s="142" t="s">
        <v>2786</v>
      </c>
      <c r="E1299" s="18" t="n">
        <v>4420</v>
      </c>
      <c r="F1299" s="136"/>
    </row>
    <row r="1300" customFormat="false" ht="25.05" hidden="false" customHeight="true" outlineLevel="0" collapsed="false">
      <c r="A1300" s="157" t="s">
        <v>5183</v>
      </c>
      <c r="B1300" s="158" t="s">
        <v>5184</v>
      </c>
      <c r="C1300" s="159" t="n">
        <v>2014</v>
      </c>
      <c r="D1300" s="142" t="s">
        <v>2783</v>
      </c>
      <c r="E1300" s="18" t="n">
        <v>4620</v>
      </c>
      <c r="F1300" s="136"/>
    </row>
    <row r="1301" customFormat="false" ht="25.05" hidden="false" customHeight="true" outlineLevel="0" collapsed="false">
      <c r="A1301" s="157" t="s">
        <v>5185</v>
      </c>
      <c r="B1301" s="158" t="s">
        <v>5186</v>
      </c>
      <c r="C1301" s="159" t="n">
        <v>2014</v>
      </c>
      <c r="D1301" s="142" t="s">
        <v>1075</v>
      </c>
      <c r="E1301" s="18" t="n">
        <v>3390</v>
      </c>
      <c r="F1301" s="136"/>
    </row>
    <row r="1302" customFormat="false" ht="25.05" hidden="false" customHeight="true" outlineLevel="0" collapsed="false">
      <c r="A1302" s="160" t="s">
        <v>5187</v>
      </c>
      <c r="B1302" s="161" t="s">
        <v>5188</v>
      </c>
      <c r="C1302" s="162" t="n">
        <v>2014</v>
      </c>
      <c r="D1302" s="162" t="s">
        <v>2783</v>
      </c>
      <c r="E1302" s="18" t="n">
        <v>2900</v>
      </c>
      <c r="F1302" s="136"/>
    </row>
    <row r="1303" customFormat="false" ht="25.05" hidden="false" customHeight="true" outlineLevel="0" collapsed="false">
      <c r="A1303" s="140" t="s">
        <v>5189</v>
      </c>
      <c r="B1303" s="141" t="s">
        <v>5190</v>
      </c>
      <c r="C1303" s="142" t="n">
        <v>2014</v>
      </c>
      <c r="D1303" s="142" t="s">
        <v>1343</v>
      </c>
      <c r="E1303" s="18" t="n">
        <v>3810</v>
      </c>
      <c r="F1303" s="136"/>
    </row>
    <row r="1304" customFormat="false" ht="25.05" hidden="false" customHeight="true" outlineLevel="0" collapsed="false">
      <c r="A1304" s="140" t="s">
        <v>5191</v>
      </c>
      <c r="B1304" s="141" t="s">
        <v>5192</v>
      </c>
      <c r="C1304" s="142" t="n">
        <v>2014</v>
      </c>
      <c r="D1304" s="142" t="s">
        <v>1075</v>
      </c>
      <c r="E1304" s="18" t="n">
        <v>4400</v>
      </c>
      <c r="F1304" s="136"/>
    </row>
    <row r="1305" customFormat="false" ht="25.05" hidden="false" customHeight="true" outlineLevel="0" collapsed="false">
      <c r="A1305" s="140" t="s">
        <v>5193</v>
      </c>
      <c r="B1305" s="141" t="s">
        <v>5194</v>
      </c>
      <c r="C1305" s="142" t="n">
        <v>2014</v>
      </c>
      <c r="D1305" s="135" t="s">
        <v>2827</v>
      </c>
      <c r="E1305" s="18" t="n">
        <v>6080</v>
      </c>
      <c r="F1305" s="136"/>
    </row>
    <row r="1306" customFormat="false" ht="25.05" hidden="false" customHeight="true" outlineLevel="0" collapsed="false">
      <c r="A1306" s="140" t="s">
        <v>4623</v>
      </c>
      <c r="B1306" s="141" t="s">
        <v>5195</v>
      </c>
      <c r="C1306" s="142" t="n">
        <v>2014</v>
      </c>
      <c r="D1306" s="142" t="s">
        <v>2802</v>
      </c>
      <c r="E1306" s="18" t="n">
        <v>2820</v>
      </c>
      <c r="F1306" s="136"/>
    </row>
    <row r="1307" customFormat="false" ht="25.05" hidden="false" customHeight="true" outlineLevel="0" collapsed="false">
      <c r="A1307" s="160" t="s">
        <v>5196</v>
      </c>
      <c r="B1307" s="161" t="s">
        <v>5197</v>
      </c>
      <c r="C1307" s="162" t="n">
        <v>2014</v>
      </c>
      <c r="D1307" s="162" t="s">
        <v>2789</v>
      </c>
      <c r="E1307" s="18" t="n">
        <v>1780</v>
      </c>
      <c r="F1307" s="136"/>
    </row>
    <row r="1308" customFormat="false" ht="25.05" hidden="false" customHeight="true" outlineLevel="0" collapsed="false">
      <c r="A1308" s="160" t="s">
        <v>5196</v>
      </c>
      <c r="B1308" s="161" t="s">
        <v>5198</v>
      </c>
      <c r="C1308" s="162" t="n">
        <v>2014</v>
      </c>
      <c r="D1308" s="162" t="s">
        <v>2789</v>
      </c>
      <c r="E1308" s="18" t="n">
        <v>1950</v>
      </c>
      <c r="F1308" s="136"/>
    </row>
    <row r="1309" customFormat="false" ht="25.05" hidden="false" customHeight="true" outlineLevel="0" collapsed="false">
      <c r="A1309" s="157" t="s">
        <v>5199</v>
      </c>
      <c r="B1309" s="158" t="s">
        <v>5200</v>
      </c>
      <c r="C1309" s="159" t="n">
        <v>2014</v>
      </c>
      <c r="D1309" s="142" t="s">
        <v>1343</v>
      </c>
      <c r="E1309" s="18" t="n">
        <v>4720</v>
      </c>
      <c r="F1309" s="136"/>
    </row>
    <row r="1310" customFormat="false" ht="25.05" hidden="false" customHeight="true" outlineLevel="0" collapsed="false">
      <c r="A1310" s="140" t="s">
        <v>5201</v>
      </c>
      <c r="B1310" s="141" t="s">
        <v>5202</v>
      </c>
      <c r="C1310" s="142" t="n">
        <v>2014</v>
      </c>
      <c r="D1310" s="142" t="s">
        <v>2827</v>
      </c>
      <c r="E1310" s="18" t="n">
        <v>1600</v>
      </c>
      <c r="F1310" s="136"/>
    </row>
    <row r="1311" customFormat="false" ht="25.05" hidden="false" customHeight="true" outlineLevel="0" collapsed="false">
      <c r="A1311" s="133" t="s">
        <v>5203</v>
      </c>
      <c r="B1311" s="134" t="s">
        <v>5204</v>
      </c>
      <c r="C1311" s="135" t="n">
        <v>2014</v>
      </c>
      <c r="D1311" s="135" t="s">
        <v>3058</v>
      </c>
      <c r="E1311" s="18" t="e">
        <f aca="false"/>
        <v>#VALUE!</v>
      </c>
      <c r="F1311" s="136"/>
    </row>
    <row r="1312" customFormat="false" ht="25.05" hidden="false" customHeight="true" outlineLevel="0" collapsed="false">
      <c r="A1312" s="133" t="s">
        <v>5153</v>
      </c>
      <c r="B1312" s="134" t="s">
        <v>5205</v>
      </c>
      <c r="C1312" s="135" t="n">
        <v>2014</v>
      </c>
      <c r="D1312" s="135" t="s">
        <v>3058</v>
      </c>
      <c r="E1312" s="18" t="e">
        <f aca="false"/>
        <v>#VALUE!</v>
      </c>
      <c r="F1312" s="136"/>
    </row>
    <row r="1313" customFormat="false" ht="25.05" hidden="false" customHeight="true" outlineLevel="0" collapsed="false">
      <c r="A1313" s="140" t="s">
        <v>5206</v>
      </c>
      <c r="B1313" s="141" t="s">
        <v>5207</v>
      </c>
      <c r="C1313" s="142" t="n">
        <v>2014</v>
      </c>
      <c r="D1313" s="142" t="s">
        <v>2827</v>
      </c>
      <c r="E1313" s="18" t="n">
        <v>2180</v>
      </c>
      <c r="F1313" s="136"/>
    </row>
    <row r="1314" customFormat="false" ht="25.05" hidden="false" customHeight="true" outlineLevel="0" collapsed="false">
      <c r="A1314" s="140" t="s">
        <v>4985</v>
      </c>
      <c r="B1314" s="141" t="s">
        <v>5208</v>
      </c>
      <c r="C1314" s="142" t="n">
        <v>2014</v>
      </c>
      <c r="D1314" s="142" t="s">
        <v>2802</v>
      </c>
      <c r="E1314" s="18" t="n">
        <v>3520</v>
      </c>
      <c r="F1314" s="136"/>
    </row>
    <row r="1315" customFormat="false" ht="25.05" hidden="false" customHeight="true" outlineLevel="0" collapsed="false">
      <c r="A1315" s="140" t="s">
        <v>5209</v>
      </c>
      <c r="B1315" s="141" t="s">
        <v>5210</v>
      </c>
      <c r="C1315" s="142" t="n">
        <v>2014</v>
      </c>
      <c r="D1315" s="142" t="s">
        <v>2786</v>
      </c>
      <c r="E1315" s="18" t="n">
        <v>1490</v>
      </c>
      <c r="F1315" s="136"/>
    </row>
    <row r="1316" customFormat="false" ht="25.05" hidden="false" customHeight="true" outlineLevel="0" collapsed="false">
      <c r="A1316" s="160" t="s">
        <v>4286</v>
      </c>
      <c r="B1316" s="161" t="s">
        <v>5211</v>
      </c>
      <c r="C1316" s="165" t="n">
        <v>2014</v>
      </c>
      <c r="D1316" s="162" t="s">
        <v>2786</v>
      </c>
      <c r="E1316" s="18" t="n">
        <v>4050</v>
      </c>
      <c r="F1316" s="136"/>
    </row>
    <row r="1317" customFormat="false" ht="25.05" hidden="false" customHeight="true" outlineLevel="0" collapsed="false">
      <c r="A1317" s="140" t="s">
        <v>5212</v>
      </c>
      <c r="B1317" s="141" t="s">
        <v>5213</v>
      </c>
      <c r="C1317" s="142" t="n">
        <v>2014</v>
      </c>
      <c r="D1317" s="142" t="s">
        <v>2810</v>
      </c>
      <c r="E1317" s="18" t="n">
        <v>3700</v>
      </c>
      <c r="F1317" s="136"/>
    </row>
    <row r="1318" customFormat="false" ht="25.05" hidden="false" customHeight="true" outlineLevel="0" collapsed="false">
      <c r="A1318" s="140" t="s">
        <v>5214</v>
      </c>
      <c r="B1318" s="141" t="s">
        <v>5215</v>
      </c>
      <c r="C1318" s="142" t="n">
        <v>2014</v>
      </c>
      <c r="D1318" s="142" t="s">
        <v>2810</v>
      </c>
      <c r="E1318" s="18" t="n">
        <v>2750</v>
      </c>
      <c r="F1318" s="136"/>
    </row>
    <row r="1319" customFormat="false" ht="25.05" hidden="false" customHeight="true" outlineLevel="0" collapsed="false">
      <c r="A1319" s="157" t="s">
        <v>5216</v>
      </c>
      <c r="B1319" s="158" t="s">
        <v>5217</v>
      </c>
      <c r="C1319" s="159" t="n">
        <v>2014</v>
      </c>
      <c r="D1319" s="142" t="s">
        <v>2786</v>
      </c>
      <c r="E1319" s="18" t="n">
        <v>1730</v>
      </c>
      <c r="F1319" s="136"/>
    </row>
    <row r="1320" customFormat="false" ht="25.05" hidden="false" customHeight="true" outlineLevel="0" collapsed="false">
      <c r="A1320" s="140" t="s">
        <v>5214</v>
      </c>
      <c r="B1320" s="141" t="s">
        <v>5218</v>
      </c>
      <c r="C1320" s="142" t="n">
        <v>2014</v>
      </c>
      <c r="D1320" s="142" t="s">
        <v>2810</v>
      </c>
      <c r="E1320" s="18" t="n">
        <v>2370</v>
      </c>
      <c r="F1320" s="136"/>
    </row>
    <row r="1321" customFormat="false" ht="25.05" hidden="false" customHeight="true" outlineLevel="0" collapsed="false">
      <c r="A1321" s="140" t="s">
        <v>5219</v>
      </c>
      <c r="B1321" s="141" t="s">
        <v>5220</v>
      </c>
      <c r="C1321" s="142" t="n">
        <v>2014</v>
      </c>
      <c r="D1321" s="142" t="s">
        <v>2789</v>
      </c>
      <c r="E1321" s="18" t="n">
        <v>2880</v>
      </c>
      <c r="F1321" s="136"/>
    </row>
    <row r="1322" customFormat="false" ht="25.05" hidden="false" customHeight="true" outlineLevel="0" collapsed="false">
      <c r="A1322" s="140" t="s">
        <v>5216</v>
      </c>
      <c r="B1322" s="141" t="s">
        <v>5221</v>
      </c>
      <c r="C1322" s="142" t="n">
        <v>2014</v>
      </c>
      <c r="D1322" s="142" t="s">
        <v>2786</v>
      </c>
      <c r="E1322" s="18" t="n">
        <v>3970</v>
      </c>
      <c r="F1322" s="136"/>
    </row>
    <row r="1323" customFormat="false" ht="25.05" hidden="false" customHeight="true" outlineLevel="0" collapsed="false">
      <c r="A1323" s="140" t="s">
        <v>5222</v>
      </c>
      <c r="B1323" s="141" t="s">
        <v>5223</v>
      </c>
      <c r="C1323" s="142" t="n">
        <v>2014</v>
      </c>
      <c r="D1323" s="142" t="s">
        <v>2786</v>
      </c>
      <c r="E1323" s="18" t="n">
        <v>2750</v>
      </c>
      <c r="F1323" s="136"/>
    </row>
    <row r="1324" customFormat="false" ht="25.05" hidden="false" customHeight="true" outlineLevel="0" collapsed="false">
      <c r="A1324" s="140" t="s">
        <v>5224</v>
      </c>
      <c r="B1324" s="141" t="s">
        <v>5225</v>
      </c>
      <c r="C1324" s="142" t="n">
        <v>2014</v>
      </c>
      <c r="D1324" s="142" t="s">
        <v>5226</v>
      </c>
      <c r="E1324" s="18" t="n">
        <v>3230</v>
      </c>
      <c r="F1324" s="136"/>
    </row>
    <row r="1325" customFormat="false" ht="25.05" hidden="false" customHeight="true" outlineLevel="0" collapsed="false">
      <c r="A1325" s="140" t="s">
        <v>5219</v>
      </c>
      <c r="B1325" s="141" t="s">
        <v>5227</v>
      </c>
      <c r="C1325" s="142" t="n">
        <v>2014</v>
      </c>
      <c r="D1325" s="142" t="s">
        <v>2789</v>
      </c>
      <c r="E1325" s="18" t="n">
        <v>2190</v>
      </c>
      <c r="F1325" s="136"/>
    </row>
    <row r="1326" customFormat="false" ht="25.05" hidden="false" customHeight="true" outlineLevel="0" collapsed="false">
      <c r="A1326" s="140" t="s">
        <v>5228</v>
      </c>
      <c r="B1326" s="141" t="s">
        <v>5229</v>
      </c>
      <c r="C1326" s="142" t="n">
        <v>2014</v>
      </c>
      <c r="D1326" s="142" t="s">
        <v>2810</v>
      </c>
      <c r="E1326" s="18" t="n">
        <v>3220</v>
      </c>
      <c r="F1326" s="136"/>
    </row>
    <row r="1327" customFormat="false" ht="25.05" hidden="false" customHeight="true" outlineLevel="0" collapsed="false">
      <c r="A1327" s="157" t="s">
        <v>5230</v>
      </c>
      <c r="B1327" s="158" t="s">
        <v>5231</v>
      </c>
      <c r="C1327" s="159" t="n">
        <v>2014</v>
      </c>
      <c r="D1327" s="142" t="s">
        <v>2786</v>
      </c>
      <c r="E1327" s="18" t="n">
        <v>5840</v>
      </c>
      <c r="F1327" s="136"/>
    </row>
    <row r="1328" customFormat="false" ht="25.05" hidden="false" customHeight="true" outlineLevel="0" collapsed="false">
      <c r="A1328" s="140" t="s">
        <v>5232</v>
      </c>
      <c r="B1328" s="141" t="s">
        <v>5233</v>
      </c>
      <c r="C1328" s="142" t="n">
        <v>2014</v>
      </c>
      <c r="D1328" s="142" t="s">
        <v>2786</v>
      </c>
      <c r="E1328" s="18" t="n">
        <v>5040</v>
      </c>
      <c r="F1328" s="136"/>
    </row>
    <row r="1329" customFormat="false" ht="25.05" hidden="false" customHeight="true" outlineLevel="0" collapsed="false">
      <c r="A1329" s="140" t="s">
        <v>5234</v>
      </c>
      <c r="B1329" s="141" t="s">
        <v>5235</v>
      </c>
      <c r="C1329" s="142" t="n">
        <v>2014</v>
      </c>
      <c r="D1329" s="142" t="s">
        <v>2786</v>
      </c>
      <c r="E1329" s="18" t="n">
        <v>1810</v>
      </c>
      <c r="F1329" s="136"/>
    </row>
    <row r="1330" customFormat="false" ht="25.05" hidden="false" customHeight="true" outlineLevel="0" collapsed="false">
      <c r="A1330" s="157" t="s">
        <v>5236</v>
      </c>
      <c r="B1330" s="158" t="s">
        <v>5237</v>
      </c>
      <c r="C1330" s="159" t="n">
        <v>2014</v>
      </c>
      <c r="D1330" s="142" t="s">
        <v>2780</v>
      </c>
      <c r="E1330" s="18" t="n">
        <v>3780</v>
      </c>
      <c r="F1330" s="136"/>
    </row>
    <row r="1331" customFormat="false" ht="25.05" hidden="false" customHeight="true" outlineLevel="0" collapsed="false">
      <c r="A1331" s="157" t="s">
        <v>2790</v>
      </c>
      <c r="B1331" s="158" t="s">
        <v>5238</v>
      </c>
      <c r="C1331" s="159" t="n">
        <v>2014</v>
      </c>
      <c r="D1331" s="142" t="s">
        <v>2789</v>
      </c>
      <c r="E1331" s="18" t="n">
        <v>3650</v>
      </c>
      <c r="F1331" s="136"/>
    </row>
    <row r="1332" customFormat="false" ht="25.05" hidden="false" customHeight="true" outlineLevel="0" collapsed="false">
      <c r="A1332" s="157" t="s">
        <v>5109</v>
      </c>
      <c r="B1332" s="158" t="s">
        <v>5239</v>
      </c>
      <c r="C1332" s="159" t="n">
        <v>2014</v>
      </c>
      <c r="D1332" s="142" t="s">
        <v>2780</v>
      </c>
      <c r="E1332" s="18" t="n">
        <v>2670</v>
      </c>
      <c r="F1332" s="136"/>
    </row>
    <row r="1333" customFormat="false" ht="25.05" hidden="false" customHeight="true" outlineLevel="0" collapsed="false">
      <c r="A1333" s="140" t="s">
        <v>3729</v>
      </c>
      <c r="B1333" s="141" t="s">
        <v>5240</v>
      </c>
      <c r="C1333" s="142" t="n">
        <v>2014</v>
      </c>
      <c r="D1333" s="142" t="s">
        <v>3731</v>
      </c>
      <c r="E1333" s="18" t="n">
        <v>6400</v>
      </c>
      <c r="F1333" s="136"/>
    </row>
    <row r="1334" customFormat="false" ht="25.05" hidden="false" customHeight="true" outlineLevel="0" collapsed="false">
      <c r="A1334" s="160" t="s">
        <v>3729</v>
      </c>
      <c r="B1334" s="161" t="s">
        <v>5241</v>
      </c>
      <c r="C1334" s="162" t="n">
        <v>2014</v>
      </c>
      <c r="D1334" s="142" t="s">
        <v>3731</v>
      </c>
      <c r="E1334" s="18" t="n">
        <v>6400</v>
      </c>
      <c r="F1334" s="136"/>
    </row>
    <row r="1335" customFormat="false" ht="25.05" hidden="false" customHeight="true" outlineLevel="0" collapsed="false">
      <c r="A1335" s="140" t="s">
        <v>5242</v>
      </c>
      <c r="B1335" s="141" t="s">
        <v>5243</v>
      </c>
      <c r="C1335" s="142" t="n">
        <v>2014</v>
      </c>
      <c r="D1335" s="142" t="s">
        <v>2786</v>
      </c>
      <c r="E1335" s="18" t="n">
        <v>3500</v>
      </c>
      <c r="F1335" s="136"/>
    </row>
    <row r="1336" customFormat="false" ht="25.05" hidden="false" customHeight="true" outlineLevel="0" collapsed="false">
      <c r="A1336" s="160" t="s">
        <v>3729</v>
      </c>
      <c r="B1336" s="141" t="s">
        <v>5244</v>
      </c>
      <c r="C1336" s="162" t="n">
        <v>2014</v>
      </c>
      <c r="D1336" s="142" t="s">
        <v>3731</v>
      </c>
      <c r="E1336" s="18" t="n">
        <v>6400</v>
      </c>
      <c r="F1336" s="136"/>
    </row>
    <row r="1337" customFormat="false" ht="25.05" hidden="false" customHeight="true" outlineLevel="0" collapsed="false">
      <c r="A1337" s="160" t="s">
        <v>3729</v>
      </c>
      <c r="B1337" s="161" t="s">
        <v>5245</v>
      </c>
      <c r="C1337" s="162" t="n">
        <v>2014</v>
      </c>
      <c r="D1337" s="142" t="s">
        <v>3731</v>
      </c>
      <c r="E1337" s="18" t="n">
        <v>6400</v>
      </c>
      <c r="F1337" s="136"/>
    </row>
    <row r="1338" customFormat="false" ht="25.05" hidden="false" customHeight="true" outlineLevel="0" collapsed="false">
      <c r="A1338" s="160" t="s">
        <v>5246</v>
      </c>
      <c r="B1338" s="161" t="s">
        <v>5247</v>
      </c>
      <c r="C1338" s="162" t="n">
        <v>2014</v>
      </c>
      <c r="D1338" s="162" t="s">
        <v>2786</v>
      </c>
      <c r="E1338" s="18" t="n">
        <v>3680</v>
      </c>
      <c r="F1338" s="136"/>
    </row>
    <row r="1339" customFormat="false" ht="25.05" hidden="false" customHeight="true" outlineLevel="0" collapsed="false">
      <c r="A1339" s="157" t="s">
        <v>5248</v>
      </c>
      <c r="B1339" s="158" t="s">
        <v>5249</v>
      </c>
      <c r="C1339" s="159" t="n">
        <v>2014</v>
      </c>
      <c r="D1339" s="142" t="s">
        <v>2810</v>
      </c>
      <c r="E1339" s="18" t="n">
        <v>4320</v>
      </c>
      <c r="F1339" s="136"/>
    </row>
    <row r="1340" customFormat="false" ht="25.05" hidden="false" customHeight="true" outlineLevel="0" collapsed="false">
      <c r="A1340" s="157" t="s">
        <v>5250</v>
      </c>
      <c r="B1340" s="158" t="s">
        <v>5251</v>
      </c>
      <c r="C1340" s="159" t="n">
        <v>2014</v>
      </c>
      <c r="D1340" s="142" t="s">
        <v>2786</v>
      </c>
      <c r="E1340" s="18" t="n">
        <v>2300</v>
      </c>
      <c r="F1340" s="136"/>
    </row>
    <row r="1341" customFormat="false" ht="25.05" hidden="false" customHeight="true" outlineLevel="0" collapsed="false">
      <c r="A1341" s="157" t="s">
        <v>5250</v>
      </c>
      <c r="B1341" s="158" t="s">
        <v>5252</v>
      </c>
      <c r="C1341" s="159" t="n">
        <v>2014</v>
      </c>
      <c r="D1341" s="142" t="s">
        <v>2786</v>
      </c>
      <c r="E1341" s="18" t="n">
        <v>1780</v>
      </c>
      <c r="F1341" s="136"/>
    </row>
    <row r="1342" customFormat="false" ht="25.05" hidden="false" customHeight="true" outlineLevel="0" collapsed="false">
      <c r="A1342" s="140" t="s">
        <v>5253</v>
      </c>
      <c r="B1342" s="141" t="s">
        <v>5254</v>
      </c>
      <c r="C1342" s="142" t="n">
        <v>2014</v>
      </c>
      <c r="D1342" s="142" t="s">
        <v>2789</v>
      </c>
      <c r="E1342" s="18" t="n">
        <v>2400</v>
      </c>
      <c r="F1342" s="136"/>
    </row>
    <row r="1343" customFormat="false" ht="25.05" hidden="false" customHeight="true" outlineLevel="0" collapsed="false">
      <c r="A1343" s="140" t="s">
        <v>5255</v>
      </c>
      <c r="B1343" s="141" t="s">
        <v>5256</v>
      </c>
      <c r="C1343" s="142" t="n">
        <v>2014</v>
      </c>
      <c r="D1343" s="142" t="s">
        <v>2789</v>
      </c>
      <c r="E1343" s="18" t="n">
        <v>2240</v>
      </c>
      <c r="F1343" s="136"/>
    </row>
    <row r="1344" customFormat="false" ht="25.05" hidden="false" customHeight="true" outlineLevel="0" collapsed="false">
      <c r="A1344" s="157" t="s">
        <v>5257</v>
      </c>
      <c r="B1344" s="158" t="s">
        <v>5258</v>
      </c>
      <c r="C1344" s="159" t="n">
        <v>2014</v>
      </c>
      <c r="D1344" s="142" t="s">
        <v>2807</v>
      </c>
      <c r="E1344" s="18" t="n">
        <v>4160</v>
      </c>
      <c r="F1344" s="136"/>
    </row>
    <row r="1345" customFormat="false" ht="25.05" hidden="false" customHeight="true" outlineLevel="0" collapsed="false">
      <c r="A1345" s="140" t="s">
        <v>5259</v>
      </c>
      <c r="B1345" s="141" t="s">
        <v>5260</v>
      </c>
      <c r="C1345" s="142" t="n">
        <v>2014</v>
      </c>
      <c r="D1345" s="142" t="s">
        <v>2789</v>
      </c>
      <c r="E1345" s="18" t="n">
        <v>4020</v>
      </c>
      <c r="F1345" s="136"/>
    </row>
    <row r="1346" customFormat="false" ht="25.05" hidden="false" customHeight="true" outlineLevel="0" collapsed="false">
      <c r="A1346" s="160" t="s">
        <v>3729</v>
      </c>
      <c r="B1346" s="161" t="s">
        <v>5261</v>
      </c>
      <c r="C1346" s="162" t="n">
        <v>2014</v>
      </c>
      <c r="D1346" s="142" t="s">
        <v>3731</v>
      </c>
      <c r="E1346" s="18" t="n">
        <v>6400</v>
      </c>
      <c r="F1346" s="136"/>
    </row>
    <row r="1347" customFormat="false" ht="25.05" hidden="false" customHeight="true" outlineLevel="0" collapsed="false">
      <c r="A1347" s="140" t="s">
        <v>5262</v>
      </c>
      <c r="B1347" s="141" t="s">
        <v>5263</v>
      </c>
      <c r="C1347" s="142" t="n">
        <v>2014</v>
      </c>
      <c r="D1347" s="142" t="s">
        <v>2807</v>
      </c>
      <c r="E1347" s="18" t="n">
        <v>2300</v>
      </c>
      <c r="F1347" s="136"/>
    </row>
    <row r="1348" customFormat="false" ht="25.05" hidden="false" customHeight="true" outlineLevel="0" collapsed="false">
      <c r="A1348" s="160" t="s">
        <v>5264</v>
      </c>
      <c r="B1348" s="161" t="s">
        <v>5265</v>
      </c>
      <c r="C1348" s="162" t="n">
        <v>2014</v>
      </c>
      <c r="D1348" s="142" t="s">
        <v>2807</v>
      </c>
      <c r="E1348" s="18" t="n">
        <v>1950</v>
      </c>
      <c r="F1348" s="136"/>
    </row>
    <row r="1349" customFormat="false" ht="25.05" hidden="false" customHeight="true" outlineLevel="0" collapsed="false">
      <c r="A1349" s="140" t="s">
        <v>5266</v>
      </c>
      <c r="B1349" s="141" t="s">
        <v>5267</v>
      </c>
      <c r="C1349" s="142" t="n">
        <v>2014</v>
      </c>
      <c r="D1349" s="142" t="s">
        <v>2810</v>
      </c>
      <c r="E1349" s="18" t="n">
        <v>7630</v>
      </c>
      <c r="F1349" s="136"/>
    </row>
    <row r="1350" customFormat="false" ht="25.05" hidden="false" customHeight="true" outlineLevel="0" collapsed="false">
      <c r="A1350" s="157" t="s">
        <v>5268</v>
      </c>
      <c r="B1350" s="158" t="s">
        <v>5269</v>
      </c>
      <c r="C1350" s="159" t="n">
        <v>2014</v>
      </c>
      <c r="D1350" s="142" t="s">
        <v>2786</v>
      </c>
      <c r="E1350" s="18" t="n">
        <v>1630</v>
      </c>
      <c r="F1350" s="136"/>
    </row>
    <row r="1351" customFormat="false" ht="25.05" hidden="false" customHeight="true" outlineLevel="0" collapsed="false">
      <c r="A1351" s="157" t="s">
        <v>5270</v>
      </c>
      <c r="B1351" s="158" t="s">
        <v>5271</v>
      </c>
      <c r="C1351" s="159" t="n">
        <v>2014</v>
      </c>
      <c r="D1351" s="142" t="s">
        <v>2780</v>
      </c>
      <c r="E1351" s="18" t="n">
        <v>2800</v>
      </c>
      <c r="F1351" s="136"/>
    </row>
    <row r="1352" customFormat="false" ht="25.05" hidden="false" customHeight="true" outlineLevel="0" collapsed="false">
      <c r="A1352" s="140" t="s">
        <v>5272</v>
      </c>
      <c r="B1352" s="141" t="s">
        <v>5273</v>
      </c>
      <c r="C1352" s="142" t="n">
        <v>2014</v>
      </c>
      <c r="D1352" s="142" t="s">
        <v>2786</v>
      </c>
      <c r="E1352" s="18" t="n">
        <v>2270</v>
      </c>
      <c r="F1352" s="136"/>
    </row>
    <row r="1353" customFormat="false" ht="25.05" hidden="false" customHeight="true" outlineLevel="0" collapsed="false">
      <c r="A1353" s="157" t="s">
        <v>5274</v>
      </c>
      <c r="B1353" s="158" t="s">
        <v>5275</v>
      </c>
      <c r="C1353" s="159" t="n">
        <v>2014</v>
      </c>
      <c r="D1353" s="142" t="s">
        <v>2807</v>
      </c>
      <c r="E1353" s="18" t="n">
        <v>1500</v>
      </c>
      <c r="F1353" s="136"/>
    </row>
    <row r="1354" customFormat="false" ht="25.05" hidden="false" customHeight="true" outlineLevel="0" collapsed="false">
      <c r="A1354" s="140" t="s">
        <v>5276</v>
      </c>
      <c r="B1354" s="141" t="s">
        <v>5277</v>
      </c>
      <c r="C1354" s="142" t="n">
        <v>2014</v>
      </c>
      <c r="D1354" s="142" t="s">
        <v>2786</v>
      </c>
      <c r="E1354" s="18" t="n">
        <v>1790</v>
      </c>
      <c r="F1354" s="136"/>
    </row>
    <row r="1355" customFormat="false" ht="25.05" hidden="false" customHeight="true" outlineLevel="0" collapsed="false">
      <c r="A1355" s="157" t="s">
        <v>5278</v>
      </c>
      <c r="B1355" s="158" t="s">
        <v>5279</v>
      </c>
      <c r="C1355" s="159" t="n">
        <v>2014</v>
      </c>
      <c r="D1355" s="142" t="s">
        <v>2780</v>
      </c>
      <c r="E1355" s="18" t="n">
        <v>3970</v>
      </c>
      <c r="F1355" s="136"/>
    </row>
    <row r="1356" customFormat="false" ht="25.05" hidden="false" customHeight="true" outlineLevel="0" collapsed="false">
      <c r="A1356" s="140" t="s">
        <v>5280</v>
      </c>
      <c r="B1356" s="141" t="s">
        <v>5281</v>
      </c>
      <c r="C1356" s="142" t="n">
        <v>2014</v>
      </c>
      <c r="D1356" s="142" t="s">
        <v>2789</v>
      </c>
      <c r="E1356" s="18" t="n">
        <v>2110</v>
      </c>
      <c r="F1356" s="136"/>
    </row>
    <row r="1357" customFormat="false" ht="25.05" hidden="false" customHeight="true" outlineLevel="0" collapsed="false">
      <c r="A1357" s="140" t="s">
        <v>5282</v>
      </c>
      <c r="B1357" s="141" t="s">
        <v>5283</v>
      </c>
      <c r="C1357" s="142" t="n">
        <v>2014</v>
      </c>
      <c r="D1357" s="142" t="s">
        <v>2786</v>
      </c>
      <c r="E1357" s="18" t="n">
        <v>1820</v>
      </c>
      <c r="F1357" s="136"/>
    </row>
    <row r="1358" customFormat="false" ht="25.05" hidden="false" customHeight="true" outlineLevel="0" collapsed="false">
      <c r="A1358" s="140" t="s">
        <v>5284</v>
      </c>
      <c r="B1358" s="141" t="s">
        <v>5285</v>
      </c>
      <c r="C1358" s="142" t="n">
        <v>2014</v>
      </c>
      <c r="D1358" s="142" t="s">
        <v>2855</v>
      </c>
      <c r="E1358" s="18" t="n">
        <v>4060</v>
      </c>
      <c r="F1358" s="136"/>
    </row>
    <row r="1359" customFormat="false" ht="25.05" hidden="false" customHeight="true" outlineLevel="0" collapsed="false">
      <c r="A1359" s="157" t="s">
        <v>5286</v>
      </c>
      <c r="B1359" s="158" t="s">
        <v>5287</v>
      </c>
      <c r="C1359" s="159" t="n">
        <v>2014</v>
      </c>
      <c r="D1359" s="142" t="s">
        <v>2789</v>
      </c>
      <c r="E1359" s="18" t="n">
        <v>2400</v>
      </c>
      <c r="F1359" s="136"/>
    </row>
    <row r="1360" customFormat="false" ht="25.05" hidden="false" customHeight="true" outlineLevel="0" collapsed="false">
      <c r="A1360" s="140" t="s">
        <v>5288</v>
      </c>
      <c r="B1360" s="141" t="s">
        <v>5289</v>
      </c>
      <c r="C1360" s="142" t="n">
        <v>2014</v>
      </c>
      <c r="D1360" s="142" t="s">
        <v>2810</v>
      </c>
      <c r="E1360" s="18" t="n">
        <v>1470</v>
      </c>
      <c r="F1360" s="136"/>
    </row>
    <row r="1361" customFormat="false" ht="25.05" hidden="false" customHeight="true" outlineLevel="0" collapsed="false">
      <c r="A1361" s="140" t="s">
        <v>5290</v>
      </c>
      <c r="B1361" s="141" t="s">
        <v>5291</v>
      </c>
      <c r="C1361" s="142" t="n">
        <v>2014</v>
      </c>
      <c r="D1361" s="142" t="s">
        <v>2789</v>
      </c>
      <c r="E1361" s="18" t="n">
        <v>2610</v>
      </c>
      <c r="F1361" s="136"/>
    </row>
    <row r="1362" customFormat="false" ht="25.05" hidden="false" customHeight="true" outlineLevel="0" collapsed="false">
      <c r="A1362" s="140" t="s">
        <v>5292</v>
      </c>
      <c r="B1362" s="141" t="s">
        <v>5293</v>
      </c>
      <c r="C1362" s="142" t="n">
        <v>2014</v>
      </c>
      <c r="D1362" s="142" t="s">
        <v>2807</v>
      </c>
      <c r="E1362" s="18" t="n">
        <v>2820</v>
      </c>
      <c r="F1362" s="136"/>
    </row>
    <row r="1363" customFormat="false" ht="25.05" hidden="false" customHeight="true" outlineLevel="0" collapsed="false">
      <c r="A1363" s="157" t="s">
        <v>5294</v>
      </c>
      <c r="B1363" s="158" t="s">
        <v>5295</v>
      </c>
      <c r="C1363" s="159" t="n">
        <v>2014</v>
      </c>
      <c r="D1363" s="142" t="s">
        <v>2807</v>
      </c>
      <c r="E1363" s="18" t="n">
        <v>5500</v>
      </c>
      <c r="F1363" s="136"/>
    </row>
    <row r="1364" customFormat="false" ht="25.05" hidden="false" customHeight="true" outlineLevel="0" collapsed="false">
      <c r="A1364" s="157" t="s">
        <v>5296</v>
      </c>
      <c r="B1364" s="158" t="s">
        <v>5297</v>
      </c>
      <c r="C1364" s="159" t="n">
        <v>2014</v>
      </c>
      <c r="D1364" s="142" t="s">
        <v>2855</v>
      </c>
      <c r="E1364" s="18" t="n">
        <v>2660</v>
      </c>
      <c r="F1364" s="136"/>
    </row>
    <row r="1365" customFormat="false" ht="25.05" hidden="false" customHeight="true" outlineLevel="0" collapsed="false">
      <c r="A1365" s="160" t="s">
        <v>5298</v>
      </c>
      <c r="B1365" s="161" t="s">
        <v>5299</v>
      </c>
      <c r="C1365" s="162" t="n">
        <v>2014</v>
      </c>
      <c r="D1365" s="162" t="s">
        <v>2786</v>
      </c>
      <c r="E1365" s="18" t="n">
        <v>2370</v>
      </c>
      <c r="F1365" s="136"/>
    </row>
    <row r="1366" customFormat="false" ht="25.05" hidden="false" customHeight="true" outlineLevel="0" collapsed="false">
      <c r="A1366" s="160" t="s">
        <v>4068</v>
      </c>
      <c r="B1366" s="161" t="s">
        <v>5300</v>
      </c>
      <c r="C1366" s="162" t="n">
        <v>2014</v>
      </c>
      <c r="D1366" s="162" t="s">
        <v>2807</v>
      </c>
      <c r="E1366" s="18" t="n">
        <v>1440</v>
      </c>
      <c r="F1366" s="136"/>
    </row>
    <row r="1367" customFormat="false" ht="25.05" hidden="false" customHeight="true" outlineLevel="0" collapsed="false">
      <c r="A1367" s="157" t="s">
        <v>5301</v>
      </c>
      <c r="B1367" s="158" t="s">
        <v>5302</v>
      </c>
      <c r="C1367" s="159" t="n">
        <v>2014</v>
      </c>
      <c r="D1367" s="142" t="s">
        <v>2807</v>
      </c>
      <c r="E1367" s="18" t="n">
        <v>3730</v>
      </c>
      <c r="F1367" s="136"/>
    </row>
    <row r="1368" customFormat="false" ht="25.05" hidden="false" customHeight="true" outlineLevel="0" collapsed="false">
      <c r="A1368" s="140" t="s">
        <v>5303</v>
      </c>
      <c r="B1368" s="141" t="s">
        <v>5304</v>
      </c>
      <c r="C1368" s="142" t="n">
        <v>2014</v>
      </c>
      <c r="D1368" s="142" t="s">
        <v>2780</v>
      </c>
      <c r="E1368" s="18" t="n">
        <v>4020</v>
      </c>
      <c r="F1368" s="136"/>
    </row>
    <row r="1369" customFormat="false" ht="25.05" hidden="false" customHeight="true" outlineLevel="0" collapsed="false">
      <c r="A1369" s="140" t="s">
        <v>5305</v>
      </c>
      <c r="B1369" s="141" t="s">
        <v>5306</v>
      </c>
      <c r="C1369" s="142" t="n">
        <v>2014</v>
      </c>
      <c r="D1369" s="142" t="s">
        <v>2780</v>
      </c>
      <c r="E1369" s="18" t="n">
        <v>2850</v>
      </c>
      <c r="F1369" s="136"/>
    </row>
    <row r="1370" customFormat="false" ht="25.05" hidden="false" customHeight="true" outlineLevel="0" collapsed="false">
      <c r="A1370" s="157" t="s">
        <v>5307</v>
      </c>
      <c r="B1370" s="158" t="s">
        <v>5308</v>
      </c>
      <c r="C1370" s="159" t="n">
        <v>2014</v>
      </c>
      <c r="D1370" s="142" t="s">
        <v>2780</v>
      </c>
      <c r="E1370" s="18" t="n">
        <v>6780</v>
      </c>
      <c r="F1370" s="136"/>
    </row>
    <row r="1371" customFormat="false" ht="25.05" hidden="false" customHeight="true" outlineLevel="0" collapsed="false">
      <c r="A1371" s="157" t="s">
        <v>5307</v>
      </c>
      <c r="B1371" s="158" t="s">
        <v>5309</v>
      </c>
      <c r="C1371" s="159" t="n">
        <v>2014</v>
      </c>
      <c r="D1371" s="142" t="s">
        <v>2780</v>
      </c>
      <c r="E1371" s="18" t="n">
        <v>4460</v>
      </c>
      <c r="F1371" s="136"/>
    </row>
    <row r="1372" customFormat="false" ht="25.05" hidden="false" customHeight="true" outlineLevel="0" collapsed="false">
      <c r="A1372" s="140" t="s">
        <v>5310</v>
      </c>
      <c r="B1372" s="158" t="s">
        <v>5311</v>
      </c>
      <c r="C1372" s="142" t="n">
        <v>2014</v>
      </c>
      <c r="D1372" s="142" t="s">
        <v>2780</v>
      </c>
      <c r="E1372" s="18" t="n">
        <v>4610</v>
      </c>
      <c r="F1372" s="136"/>
    </row>
    <row r="1373" customFormat="false" ht="25.05" hidden="false" customHeight="true" outlineLevel="0" collapsed="false">
      <c r="A1373" s="157" t="s">
        <v>5312</v>
      </c>
      <c r="B1373" s="158" t="s">
        <v>5313</v>
      </c>
      <c r="C1373" s="159" t="n">
        <v>2014</v>
      </c>
      <c r="D1373" s="142" t="s">
        <v>2807</v>
      </c>
      <c r="E1373" s="18" t="n">
        <v>4780</v>
      </c>
      <c r="F1373" s="136"/>
    </row>
    <row r="1374" customFormat="false" ht="25.05" hidden="false" customHeight="true" outlineLevel="0" collapsed="false">
      <c r="A1374" s="140" t="s">
        <v>5314</v>
      </c>
      <c r="B1374" s="141" t="s">
        <v>5315</v>
      </c>
      <c r="C1374" s="142" t="n">
        <v>2014</v>
      </c>
      <c r="D1374" s="142" t="s">
        <v>2855</v>
      </c>
      <c r="E1374" s="18" t="n">
        <v>3920</v>
      </c>
      <c r="F1374" s="136"/>
    </row>
    <row r="1375" customFormat="false" ht="25.05" hidden="false" customHeight="true" outlineLevel="0" collapsed="false">
      <c r="A1375" s="157" t="s">
        <v>5316</v>
      </c>
      <c r="B1375" s="158" t="s">
        <v>5317</v>
      </c>
      <c r="C1375" s="159" t="n">
        <v>2014</v>
      </c>
      <c r="D1375" s="142" t="s">
        <v>2855</v>
      </c>
      <c r="E1375" s="18" t="n">
        <v>3760</v>
      </c>
      <c r="F1375" s="136"/>
    </row>
    <row r="1376" customFormat="false" ht="25.05" hidden="false" customHeight="true" outlineLevel="0" collapsed="false">
      <c r="A1376" s="157" t="s">
        <v>5318</v>
      </c>
      <c r="B1376" s="158" t="s">
        <v>5319</v>
      </c>
      <c r="C1376" s="159" t="n">
        <v>2014</v>
      </c>
      <c r="D1376" s="142" t="s">
        <v>2855</v>
      </c>
      <c r="E1376" s="18" t="n">
        <v>6130</v>
      </c>
      <c r="F1376" s="136"/>
    </row>
    <row r="1377" customFormat="false" ht="25.05" hidden="false" customHeight="true" outlineLevel="0" collapsed="false">
      <c r="A1377" s="157" t="s">
        <v>5320</v>
      </c>
      <c r="B1377" s="158" t="s">
        <v>5321</v>
      </c>
      <c r="C1377" s="159" t="n">
        <v>2014</v>
      </c>
      <c r="D1377" s="142" t="s">
        <v>2786</v>
      </c>
      <c r="E1377" s="18" t="n">
        <v>5900</v>
      </c>
      <c r="F1377" s="136"/>
    </row>
    <row r="1378" customFormat="false" ht="25.05" hidden="false" customHeight="true" outlineLevel="0" collapsed="false">
      <c r="A1378" s="157" t="s">
        <v>5322</v>
      </c>
      <c r="B1378" s="158" t="s">
        <v>5323</v>
      </c>
      <c r="C1378" s="159" t="n">
        <v>2014</v>
      </c>
      <c r="D1378" s="142" t="s">
        <v>2855</v>
      </c>
      <c r="E1378" s="18" t="n">
        <v>5010</v>
      </c>
      <c r="F1378" s="136"/>
    </row>
    <row r="1379" customFormat="false" ht="25.05" hidden="false" customHeight="true" outlineLevel="0" collapsed="false">
      <c r="A1379" s="140" t="s">
        <v>5324</v>
      </c>
      <c r="B1379" s="141" t="s">
        <v>5325</v>
      </c>
      <c r="C1379" s="142" t="n">
        <v>2014</v>
      </c>
      <c r="D1379" s="142" t="s">
        <v>2789</v>
      </c>
      <c r="E1379" s="18" t="n">
        <v>4300</v>
      </c>
      <c r="F1379" s="136"/>
    </row>
    <row r="1380" customFormat="false" ht="25.05" hidden="false" customHeight="true" outlineLevel="0" collapsed="false">
      <c r="A1380" s="157" t="s">
        <v>5326</v>
      </c>
      <c r="B1380" s="158" t="s">
        <v>5327</v>
      </c>
      <c r="C1380" s="159" t="n">
        <v>2014</v>
      </c>
      <c r="D1380" s="142" t="s">
        <v>2789</v>
      </c>
      <c r="E1380" s="18" t="n">
        <v>4930</v>
      </c>
      <c r="F1380" s="136"/>
    </row>
    <row r="1381" customFormat="false" ht="25.05" hidden="false" customHeight="true" outlineLevel="0" collapsed="false">
      <c r="A1381" s="140" t="s">
        <v>5328</v>
      </c>
      <c r="B1381" s="141" t="s">
        <v>5329</v>
      </c>
      <c r="C1381" s="142" t="n">
        <v>2014</v>
      </c>
      <c r="D1381" s="142" t="s">
        <v>2789</v>
      </c>
      <c r="E1381" s="18" t="n">
        <v>4380</v>
      </c>
      <c r="F1381" s="136"/>
    </row>
    <row r="1382" customFormat="false" ht="25.05" hidden="false" customHeight="true" outlineLevel="0" collapsed="false">
      <c r="A1382" s="140" t="s">
        <v>5330</v>
      </c>
      <c r="B1382" s="141" t="s">
        <v>5331</v>
      </c>
      <c r="C1382" s="142" t="n">
        <v>2014</v>
      </c>
      <c r="D1382" s="142" t="s">
        <v>2786</v>
      </c>
      <c r="E1382" s="18" t="n">
        <v>4910</v>
      </c>
      <c r="F1382" s="136"/>
    </row>
    <row r="1383" customFormat="false" ht="25.05" hidden="false" customHeight="true" outlineLevel="0" collapsed="false">
      <c r="A1383" s="160" t="s">
        <v>5332</v>
      </c>
      <c r="B1383" s="161" t="s">
        <v>5333</v>
      </c>
      <c r="C1383" s="162" t="n">
        <v>2014</v>
      </c>
      <c r="D1383" s="162" t="s">
        <v>2789</v>
      </c>
      <c r="E1383" s="18" t="n">
        <v>3180</v>
      </c>
      <c r="F1383" s="136"/>
    </row>
    <row r="1384" customFormat="false" ht="25.05" hidden="false" customHeight="true" outlineLevel="0" collapsed="false">
      <c r="A1384" s="140" t="s">
        <v>2787</v>
      </c>
      <c r="B1384" s="141" t="s">
        <v>5334</v>
      </c>
      <c r="C1384" s="142" t="n">
        <v>2014</v>
      </c>
      <c r="D1384" s="142" t="s">
        <v>2789</v>
      </c>
      <c r="E1384" s="18" t="n">
        <v>3940</v>
      </c>
      <c r="F1384" s="136"/>
    </row>
    <row r="1385" customFormat="false" ht="25.05" hidden="false" customHeight="true" outlineLevel="0" collapsed="false">
      <c r="A1385" s="157" t="s">
        <v>5335</v>
      </c>
      <c r="B1385" s="158" t="s">
        <v>5336</v>
      </c>
      <c r="C1385" s="159" t="n">
        <v>2014</v>
      </c>
      <c r="D1385" s="142" t="s">
        <v>2855</v>
      </c>
      <c r="E1385" s="18" t="n">
        <v>3650</v>
      </c>
      <c r="F1385" s="136"/>
    </row>
    <row r="1386" customFormat="false" ht="25.05" hidden="false" customHeight="true" outlineLevel="0" collapsed="false">
      <c r="A1386" s="140" t="s">
        <v>5337</v>
      </c>
      <c r="B1386" s="141" t="s">
        <v>5338</v>
      </c>
      <c r="C1386" s="142" t="n">
        <v>2014</v>
      </c>
      <c r="D1386" s="142" t="s">
        <v>2810</v>
      </c>
      <c r="E1386" s="18" t="n">
        <v>2910</v>
      </c>
      <c r="F1386" s="136"/>
    </row>
    <row r="1387" customFormat="false" ht="25.05" hidden="false" customHeight="true" outlineLevel="0" collapsed="false">
      <c r="A1387" s="157" t="s">
        <v>5339</v>
      </c>
      <c r="B1387" s="158" t="s">
        <v>5340</v>
      </c>
      <c r="C1387" s="159" t="n">
        <v>2014</v>
      </c>
      <c r="D1387" s="142" t="s">
        <v>2827</v>
      </c>
      <c r="E1387" s="18" t="n">
        <v>2620</v>
      </c>
      <c r="F1387" s="136"/>
    </row>
    <row r="1388" customFormat="false" ht="25.05" hidden="false" customHeight="true" outlineLevel="0" collapsed="false">
      <c r="A1388" s="157" t="s">
        <v>5341</v>
      </c>
      <c r="B1388" s="158" t="s">
        <v>5342</v>
      </c>
      <c r="C1388" s="159" t="n">
        <v>2014</v>
      </c>
      <c r="D1388" s="135" t="s">
        <v>2827</v>
      </c>
      <c r="E1388" s="18" t="n">
        <v>2740</v>
      </c>
      <c r="F1388" s="136"/>
    </row>
    <row r="1389" customFormat="false" ht="25.05" hidden="false" customHeight="true" outlineLevel="0" collapsed="false">
      <c r="A1389" s="157" t="s">
        <v>5343</v>
      </c>
      <c r="B1389" s="158" t="s">
        <v>5344</v>
      </c>
      <c r="C1389" s="159" t="n">
        <v>2014</v>
      </c>
      <c r="D1389" s="142" t="s">
        <v>2827</v>
      </c>
      <c r="E1389" s="18" t="n">
        <v>2260</v>
      </c>
      <c r="F1389" s="136"/>
    </row>
    <row r="1390" customFormat="false" ht="25.05" hidden="false" customHeight="true" outlineLevel="0" collapsed="false">
      <c r="A1390" s="140" t="s">
        <v>5345</v>
      </c>
      <c r="B1390" s="141" t="s">
        <v>5346</v>
      </c>
      <c r="C1390" s="142" t="n">
        <v>2014</v>
      </c>
      <c r="D1390" s="135" t="s">
        <v>2960</v>
      </c>
      <c r="E1390" s="18" t="n">
        <v>3810</v>
      </c>
      <c r="F1390" s="136"/>
    </row>
    <row r="1391" customFormat="false" ht="25.05" hidden="false" customHeight="true" outlineLevel="0" collapsed="false">
      <c r="A1391" s="133" t="s">
        <v>5347</v>
      </c>
      <c r="B1391" s="134" t="s">
        <v>5348</v>
      </c>
      <c r="C1391" s="135" t="n">
        <v>2015</v>
      </c>
      <c r="D1391" s="142" t="s">
        <v>2855</v>
      </c>
      <c r="E1391" s="18" t="n">
        <v>1150</v>
      </c>
      <c r="F1391" s="136"/>
    </row>
    <row r="1392" customFormat="false" ht="25.05" hidden="false" customHeight="true" outlineLevel="0" collapsed="false">
      <c r="A1392" s="133" t="s">
        <v>5349</v>
      </c>
      <c r="B1392" s="134" t="s">
        <v>5350</v>
      </c>
      <c r="C1392" s="135" t="n">
        <v>2015</v>
      </c>
      <c r="D1392" s="135" t="s">
        <v>2780</v>
      </c>
      <c r="E1392" s="18" t="n">
        <v>3470</v>
      </c>
      <c r="F1392" s="136"/>
    </row>
    <row r="1393" customFormat="false" ht="25.05" hidden="false" customHeight="true" outlineLevel="0" collapsed="false">
      <c r="A1393" s="133" t="s">
        <v>5351</v>
      </c>
      <c r="B1393" s="134" t="s">
        <v>5352</v>
      </c>
      <c r="C1393" s="135" t="n">
        <v>2015</v>
      </c>
      <c r="D1393" s="135" t="s">
        <v>2807</v>
      </c>
      <c r="E1393" s="18" t="n">
        <v>2400</v>
      </c>
      <c r="F1393" s="136"/>
    </row>
    <row r="1394" customFormat="false" ht="25.05" hidden="false" customHeight="true" outlineLevel="0" collapsed="false">
      <c r="A1394" s="133" t="s">
        <v>5353</v>
      </c>
      <c r="B1394" s="134" t="s">
        <v>5354</v>
      </c>
      <c r="C1394" s="135" t="n">
        <v>2015</v>
      </c>
      <c r="D1394" s="135" t="s">
        <v>2810</v>
      </c>
      <c r="E1394" s="18" t="n">
        <v>1310</v>
      </c>
      <c r="F1394" s="136"/>
    </row>
    <row r="1395" customFormat="false" ht="25.05" hidden="false" customHeight="true" outlineLevel="0" collapsed="false">
      <c r="A1395" s="133" t="s">
        <v>5355</v>
      </c>
      <c r="B1395" s="134" t="s">
        <v>5356</v>
      </c>
      <c r="C1395" s="135" t="n">
        <v>2015</v>
      </c>
      <c r="D1395" s="135" t="s">
        <v>2810</v>
      </c>
      <c r="E1395" s="18" t="n">
        <v>3970</v>
      </c>
      <c r="F1395" s="136"/>
    </row>
    <row r="1396" customFormat="false" ht="25.05" hidden="false" customHeight="true" outlineLevel="0" collapsed="false">
      <c r="A1396" s="133" t="s">
        <v>5357</v>
      </c>
      <c r="B1396" s="134" t="s">
        <v>5358</v>
      </c>
      <c r="C1396" s="135" t="n">
        <v>2015</v>
      </c>
      <c r="D1396" s="142" t="s">
        <v>2855</v>
      </c>
      <c r="E1396" s="18" t="n">
        <v>2110</v>
      </c>
      <c r="F1396" s="136"/>
    </row>
    <row r="1397" customFormat="false" ht="25.05" hidden="false" customHeight="true" outlineLevel="0" collapsed="false">
      <c r="A1397" s="133" t="s">
        <v>5359</v>
      </c>
      <c r="B1397" s="134" t="s">
        <v>5360</v>
      </c>
      <c r="C1397" s="135" t="n">
        <v>2015</v>
      </c>
      <c r="D1397" s="142" t="s">
        <v>2855</v>
      </c>
      <c r="E1397" s="18" t="n">
        <v>1500</v>
      </c>
      <c r="F1397" s="136"/>
    </row>
    <row r="1398" customFormat="false" ht="25.05" hidden="false" customHeight="true" outlineLevel="0" collapsed="false">
      <c r="A1398" s="133" t="s">
        <v>5361</v>
      </c>
      <c r="B1398" s="134" t="s">
        <v>5362</v>
      </c>
      <c r="C1398" s="135" t="n">
        <v>2015</v>
      </c>
      <c r="D1398" s="142" t="s">
        <v>2855</v>
      </c>
      <c r="E1398" s="18" t="n">
        <v>2300</v>
      </c>
      <c r="F1398" s="136"/>
    </row>
    <row r="1399" customFormat="false" ht="25.05" hidden="false" customHeight="true" outlineLevel="0" collapsed="false">
      <c r="A1399" s="133" t="s">
        <v>5363</v>
      </c>
      <c r="B1399" s="134" t="s">
        <v>5364</v>
      </c>
      <c r="C1399" s="135" t="n">
        <v>2015</v>
      </c>
      <c r="D1399" s="135" t="s">
        <v>2786</v>
      </c>
      <c r="E1399" s="18" t="n">
        <v>2220</v>
      </c>
      <c r="F1399" s="136"/>
    </row>
    <row r="1400" customFormat="false" ht="25.05" hidden="false" customHeight="true" outlineLevel="0" collapsed="false">
      <c r="A1400" s="133" t="s">
        <v>5365</v>
      </c>
      <c r="B1400" s="134" t="s">
        <v>5366</v>
      </c>
      <c r="C1400" s="135" t="n">
        <v>2015</v>
      </c>
      <c r="D1400" s="135" t="s">
        <v>2789</v>
      </c>
      <c r="E1400" s="18" t="n">
        <v>3740</v>
      </c>
      <c r="F1400" s="136"/>
    </row>
    <row r="1401" customFormat="false" ht="25.05" hidden="false" customHeight="true" outlineLevel="0" collapsed="false">
      <c r="A1401" s="133" t="s">
        <v>5367</v>
      </c>
      <c r="B1401" s="134" t="s">
        <v>5368</v>
      </c>
      <c r="C1401" s="135" t="n">
        <v>2015</v>
      </c>
      <c r="D1401" s="142" t="s">
        <v>2855</v>
      </c>
      <c r="E1401" s="18" t="n">
        <v>7200</v>
      </c>
      <c r="F1401" s="136"/>
    </row>
    <row r="1402" customFormat="false" ht="25.05" hidden="false" customHeight="true" outlineLevel="0" collapsed="false">
      <c r="A1402" s="133" t="s">
        <v>5369</v>
      </c>
      <c r="B1402" s="134" t="s">
        <v>5370</v>
      </c>
      <c r="C1402" s="135" t="n">
        <v>2015</v>
      </c>
      <c r="D1402" s="135" t="s">
        <v>2786</v>
      </c>
      <c r="E1402" s="18" t="n">
        <v>5120</v>
      </c>
      <c r="F1402" s="136"/>
    </row>
    <row r="1403" customFormat="false" ht="25.05" hidden="false" customHeight="true" outlineLevel="0" collapsed="false">
      <c r="A1403" s="133" t="s">
        <v>5371</v>
      </c>
      <c r="B1403" s="134" t="s">
        <v>5372</v>
      </c>
      <c r="C1403" s="135" t="n">
        <v>2015</v>
      </c>
      <c r="D1403" s="135" t="s">
        <v>2780</v>
      </c>
      <c r="E1403" s="18" t="n">
        <v>2400</v>
      </c>
      <c r="F1403" s="136"/>
    </row>
    <row r="1404" customFormat="false" ht="25.05" hidden="false" customHeight="true" outlineLevel="0" collapsed="false">
      <c r="A1404" s="133" t="s">
        <v>5373</v>
      </c>
      <c r="B1404" s="134" t="s">
        <v>5374</v>
      </c>
      <c r="C1404" s="135" t="n">
        <v>2015</v>
      </c>
      <c r="D1404" s="135" t="s">
        <v>2786</v>
      </c>
      <c r="E1404" s="18" t="n">
        <v>2590</v>
      </c>
      <c r="F1404" s="136"/>
    </row>
    <row r="1405" customFormat="false" ht="25.05" hidden="false" customHeight="true" outlineLevel="0" collapsed="false">
      <c r="A1405" s="133" t="s">
        <v>5375</v>
      </c>
      <c r="B1405" s="134" t="s">
        <v>5376</v>
      </c>
      <c r="C1405" s="135" t="n">
        <v>2015</v>
      </c>
      <c r="D1405" s="135" t="s">
        <v>2786</v>
      </c>
      <c r="E1405" s="18" t="n">
        <v>1600</v>
      </c>
      <c r="F1405" s="136"/>
    </row>
    <row r="1406" customFormat="false" ht="25.05" hidden="false" customHeight="true" outlineLevel="0" collapsed="false">
      <c r="A1406" s="133" t="s">
        <v>5377</v>
      </c>
      <c r="B1406" s="134" t="s">
        <v>5378</v>
      </c>
      <c r="C1406" s="135" t="n">
        <v>2015</v>
      </c>
      <c r="D1406" s="135" t="s">
        <v>2810</v>
      </c>
      <c r="E1406" s="18" t="n">
        <v>2960</v>
      </c>
      <c r="F1406" s="136"/>
    </row>
    <row r="1407" customFormat="false" ht="25.05" hidden="false" customHeight="true" outlineLevel="0" collapsed="false">
      <c r="A1407" s="133" t="s">
        <v>5379</v>
      </c>
      <c r="B1407" s="134" t="s">
        <v>5380</v>
      </c>
      <c r="C1407" s="135" t="n">
        <v>2015</v>
      </c>
      <c r="D1407" s="135" t="s">
        <v>2810</v>
      </c>
      <c r="E1407" s="18" t="n">
        <v>5090</v>
      </c>
      <c r="F1407" s="136"/>
    </row>
    <row r="1408" customFormat="false" ht="25.05" hidden="false" customHeight="true" outlineLevel="0" collapsed="false">
      <c r="A1408" s="133" t="s">
        <v>5381</v>
      </c>
      <c r="B1408" s="134" t="s">
        <v>5382</v>
      </c>
      <c r="C1408" s="135" t="n">
        <v>2015</v>
      </c>
      <c r="D1408" s="142" t="s">
        <v>2855</v>
      </c>
      <c r="E1408" s="18" t="n">
        <v>2080</v>
      </c>
      <c r="F1408" s="136"/>
    </row>
    <row r="1409" customFormat="false" ht="25.05" hidden="false" customHeight="true" outlineLevel="0" collapsed="false">
      <c r="A1409" s="133" t="s">
        <v>2496</v>
      </c>
      <c r="B1409" s="134" t="s">
        <v>5383</v>
      </c>
      <c r="C1409" s="135" t="n">
        <v>2015</v>
      </c>
      <c r="D1409" s="142" t="s">
        <v>2855</v>
      </c>
      <c r="E1409" s="18" t="n">
        <v>2110</v>
      </c>
      <c r="F1409" s="136"/>
    </row>
    <row r="1410" customFormat="false" ht="25.05" hidden="false" customHeight="true" outlineLevel="0" collapsed="false">
      <c r="A1410" s="133" t="s">
        <v>5384</v>
      </c>
      <c r="B1410" s="134" t="s">
        <v>5385</v>
      </c>
      <c r="C1410" s="135" t="n">
        <v>2015</v>
      </c>
      <c r="D1410" s="135" t="s">
        <v>2810</v>
      </c>
      <c r="E1410" s="18" t="n">
        <v>3410</v>
      </c>
      <c r="F1410" s="136"/>
    </row>
    <row r="1411" customFormat="false" ht="25.05" hidden="false" customHeight="true" outlineLevel="0" collapsed="false">
      <c r="A1411" s="133" t="s">
        <v>5386</v>
      </c>
      <c r="B1411" s="134" t="s">
        <v>5387</v>
      </c>
      <c r="C1411" s="135" t="n">
        <v>2015</v>
      </c>
      <c r="D1411" s="142" t="s">
        <v>2855</v>
      </c>
      <c r="E1411" s="18" t="n">
        <v>1700</v>
      </c>
      <c r="F1411" s="136"/>
    </row>
    <row r="1412" customFormat="false" ht="25.05" hidden="false" customHeight="true" outlineLevel="0" collapsed="false">
      <c r="A1412" s="133" t="s">
        <v>5388</v>
      </c>
      <c r="B1412" s="134" t="s">
        <v>5389</v>
      </c>
      <c r="C1412" s="135" t="n">
        <v>2015</v>
      </c>
      <c r="D1412" s="142" t="s">
        <v>2855</v>
      </c>
      <c r="E1412" s="18" t="n">
        <v>2620</v>
      </c>
      <c r="F1412" s="136"/>
    </row>
    <row r="1413" customFormat="false" ht="25.05" hidden="false" customHeight="true" outlineLevel="0" collapsed="false">
      <c r="A1413" s="133" t="s">
        <v>5390</v>
      </c>
      <c r="B1413" s="134" t="s">
        <v>5391</v>
      </c>
      <c r="C1413" s="135" t="n">
        <v>2015</v>
      </c>
      <c r="D1413" s="142" t="s">
        <v>2855</v>
      </c>
      <c r="E1413" s="18" t="n">
        <v>2270</v>
      </c>
      <c r="F1413" s="136"/>
    </row>
    <row r="1414" customFormat="false" ht="25.05" hidden="false" customHeight="true" outlineLevel="0" collapsed="false">
      <c r="A1414" s="133" t="s">
        <v>5392</v>
      </c>
      <c r="B1414" s="134" t="s">
        <v>5393</v>
      </c>
      <c r="C1414" s="135" t="n">
        <v>2015</v>
      </c>
      <c r="D1414" s="142" t="s">
        <v>2855</v>
      </c>
      <c r="E1414" s="18" t="n">
        <v>2290</v>
      </c>
      <c r="F1414" s="136"/>
    </row>
    <row r="1415" customFormat="false" ht="25.05" hidden="false" customHeight="true" outlineLevel="0" collapsed="false">
      <c r="A1415" s="133" t="s">
        <v>5394</v>
      </c>
      <c r="B1415" s="134" t="s">
        <v>5395</v>
      </c>
      <c r="C1415" s="135" t="n">
        <v>2015</v>
      </c>
      <c r="D1415" s="135" t="s">
        <v>2789</v>
      </c>
      <c r="E1415" s="18" t="n">
        <v>8320</v>
      </c>
      <c r="F1415" s="136"/>
    </row>
    <row r="1416" customFormat="false" ht="25.05" hidden="false" customHeight="true" outlineLevel="0" collapsed="false">
      <c r="A1416" s="133" t="s">
        <v>5396</v>
      </c>
      <c r="B1416" s="134" t="s">
        <v>5397</v>
      </c>
      <c r="C1416" s="135" t="n">
        <v>2015</v>
      </c>
      <c r="D1416" s="135" t="s">
        <v>2810</v>
      </c>
      <c r="E1416" s="18" t="n">
        <v>3380</v>
      </c>
      <c r="F1416" s="136"/>
    </row>
    <row r="1417" customFormat="false" ht="25.05" hidden="false" customHeight="true" outlineLevel="0" collapsed="false">
      <c r="A1417" s="133" t="s">
        <v>5398</v>
      </c>
      <c r="B1417" s="134" t="s">
        <v>5399</v>
      </c>
      <c r="C1417" s="135" t="n">
        <v>2015</v>
      </c>
      <c r="D1417" s="135" t="s">
        <v>3018</v>
      </c>
      <c r="E1417" s="18" t="n">
        <v>4510</v>
      </c>
      <c r="F1417" s="136"/>
    </row>
    <row r="1418" customFormat="false" ht="25.05" hidden="false" customHeight="true" outlineLevel="0" collapsed="false">
      <c r="A1418" s="133" t="s">
        <v>5400</v>
      </c>
      <c r="B1418" s="134" t="s">
        <v>5401</v>
      </c>
      <c r="C1418" s="135" t="n">
        <v>2015</v>
      </c>
      <c r="D1418" s="135" t="s">
        <v>2789</v>
      </c>
      <c r="E1418" s="18" t="n">
        <v>2460</v>
      </c>
      <c r="F1418" s="136"/>
    </row>
    <row r="1419" customFormat="false" ht="25.05" hidden="false" customHeight="true" outlineLevel="0" collapsed="false">
      <c r="A1419" s="133" t="s">
        <v>5402</v>
      </c>
      <c r="B1419" s="134" t="s">
        <v>5403</v>
      </c>
      <c r="C1419" s="135" t="n">
        <v>2015</v>
      </c>
      <c r="D1419" s="135" t="s">
        <v>2789</v>
      </c>
      <c r="E1419" s="18" t="n">
        <v>4140</v>
      </c>
      <c r="F1419" s="136"/>
    </row>
    <row r="1420" customFormat="false" ht="25.05" hidden="false" customHeight="true" outlineLevel="0" collapsed="false">
      <c r="A1420" s="133" t="s">
        <v>5404</v>
      </c>
      <c r="B1420" s="134" t="s">
        <v>5405</v>
      </c>
      <c r="C1420" s="135" t="n">
        <v>2015</v>
      </c>
      <c r="D1420" s="135" t="s">
        <v>2789</v>
      </c>
      <c r="E1420" s="18" t="n">
        <v>1740</v>
      </c>
      <c r="F1420" s="136"/>
    </row>
    <row r="1421" customFormat="false" ht="25.05" hidden="false" customHeight="true" outlineLevel="0" collapsed="false">
      <c r="A1421" s="133" t="s">
        <v>5406</v>
      </c>
      <c r="B1421" s="134" t="s">
        <v>5407</v>
      </c>
      <c r="C1421" s="135" t="n">
        <v>2015</v>
      </c>
      <c r="D1421" s="135" t="s">
        <v>2789</v>
      </c>
      <c r="E1421" s="18" t="n">
        <v>2740</v>
      </c>
      <c r="F1421" s="136"/>
    </row>
    <row r="1422" customFormat="false" ht="25.05" hidden="false" customHeight="true" outlineLevel="0" collapsed="false">
      <c r="A1422" s="133" t="s">
        <v>5408</v>
      </c>
      <c r="B1422" s="134" t="s">
        <v>5409</v>
      </c>
      <c r="C1422" s="135" t="n">
        <v>2015</v>
      </c>
      <c r="D1422" s="135" t="s">
        <v>2789</v>
      </c>
      <c r="E1422" s="18" t="n">
        <v>2060</v>
      </c>
      <c r="F1422" s="136"/>
    </row>
    <row r="1423" customFormat="false" ht="25.05" hidden="false" customHeight="true" outlineLevel="0" collapsed="false">
      <c r="A1423" s="133" t="s">
        <v>5410</v>
      </c>
      <c r="B1423" s="134" t="s">
        <v>5411</v>
      </c>
      <c r="C1423" s="135" t="n">
        <v>2015</v>
      </c>
      <c r="D1423" s="142" t="s">
        <v>2855</v>
      </c>
      <c r="E1423" s="18" t="n">
        <v>3200</v>
      </c>
      <c r="F1423" s="136"/>
    </row>
    <row r="1424" customFormat="false" ht="25.05" hidden="false" customHeight="true" outlineLevel="0" collapsed="false">
      <c r="A1424" s="133" t="s">
        <v>5412</v>
      </c>
      <c r="B1424" s="134" t="s">
        <v>5413</v>
      </c>
      <c r="C1424" s="135" t="n">
        <v>2015</v>
      </c>
      <c r="D1424" s="135" t="s">
        <v>2810</v>
      </c>
      <c r="E1424" s="18" t="n">
        <v>2900</v>
      </c>
      <c r="F1424" s="136"/>
    </row>
    <row r="1425" customFormat="false" ht="25.05" hidden="false" customHeight="true" outlineLevel="0" collapsed="false">
      <c r="A1425" s="133" t="s">
        <v>4088</v>
      </c>
      <c r="B1425" s="134" t="s">
        <v>5414</v>
      </c>
      <c r="C1425" s="135" t="n">
        <v>2015</v>
      </c>
      <c r="D1425" s="135" t="s">
        <v>3731</v>
      </c>
      <c r="E1425" s="18" t="n">
        <v>6400</v>
      </c>
      <c r="F1425" s="136"/>
    </row>
    <row r="1426" customFormat="false" ht="25.05" hidden="false" customHeight="true" outlineLevel="0" collapsed="false">
      <c r="A1426" s="133" t="s">
        <v>5415</v>
      </c>
      <c r="B1426" s="134" t="s">
        <v>5416</v>
      </c>
      <c r="C1426" s="135" t="n">
        <v>2015</v>
      </c>
      <c r="D1426" s="135" t="s">
        <v>2786</v>
      </c>
      <c r="E1426" s="18" t="n">
        <v>3280</v>
      </c>
      <c r="F1426" s="136"/>
    </row>
    <row r="1427" customFormat="false" ht="25.05" hidden="false" customHeight="true" outlineLevel="0" collapsed="false">
      <c r="A1427" s="140" t="s">
        <v>5417</v>
      </c>
      <c r="B1427" s="141" t="s">
        <v>5418</v>
      </c>
      <c r="C1427" s="142" t="n">
        <v>2015</v>
      </c>
      <c r="D1427" s="135" t="s">
        <v>2786</v>
      </c>
      <c r="E1427" s="18" t="n">
        <v>3010</v>
      </c>
      <c r="F1427" s="136"/>
    </row>
    <row r="1428" customFormat="false" ht="25.05" hidden="false" customHeight="true" outlineLevel="0" collapsed="false">
      <c r="A1428" s="133" t="s">
        <v>5419</v>
      </c>
      <c r="B1428" s="134" t="s">
        <v>5420</v>
      </c>
      <c r="C1428" s="135" t="n">
        <v>2015</v>
      </c>
      <c r="D1428" s="135" t="s">
        <v>3058</v>
      </c>
      <c r="E1428" s="18" t="n">
        <v>1470</v>
      </c>
      <c r="F1428" s="136"/>
    </row>
    <row r="1429" customFormat="false" ht="25.05" hidden="false" customHeight="true" outlineLevel="0" collapsed="false">
      <c r="A1429" s="133" t="s">
        <v>5421</v>
      </c>
      <c r="B1429" s="134" t="s">
        <v>5422</v>
      </c>
      <c r="C1429" s="135" t="n">
        <v>2015</v>
      </c>
      <c r="D1429" s="135" t="s">
        <v>1075</v>
      </c>
      <c r="E1429" s="18" t="n">
        <v>3460</v>
      </c>
      <c r="F1429" s="136"/>
    </row>
    <row r="1430" customFormat="false" ht="25.05" hidden="false" customHeight="true" outlineLevel="0" collapsed="false">
      <c r="A1430" s="133" t="s">
        <v>5423</v>
      </c>
      <c r="B1430" s="134" t="s">
        <v>5424</v>
      </c>
      <c r="C1430" s="135" t="n">
        <v>2015</v>
      </c>
      <c r="D1430" s="135" t="s">
        <v>2783</v>
      </c>
      <c r="E1430" s="18" t="n">
        <v>940</v>
      </c>
      <c r="F1430" s="136"/>
    </row>
    <row r="1431" customFormat="false" ht="25.05" hidden="false" customHeight="true" outlineLevel="0" collapsed="false">
      <c r="A1431" s="133" t="s">
        <v>5425</v>
      </c>
      <c r="B1431" s="134" t="s">
        <v>5426</v>
      </c>
      <c r="C1431" s="135" t="n">
        <v>2015</v>
      </c>
      <c r="D1431" s="135" t="s">
        <v>2827</v>
      </c>
      <c r="E1431" s="18" t="n">
        <v>1600</v>
      </c>
      <c r="F1431" s="136"/>
    </row>
    <row r="1432" customFormat="false" ht="25.05" hidden="false" customHeight="true" outlineLevel="0" collapsed="false">
      <c r="A1432" s="133" t="s">
        <v>5427</v>
      </c>
      <c r="B1432" s="134" t="s">
        <v>5428</v>
      </c>
      <c r="C1432" s="135" t="n">
        <v>2015</v>
      </c>
      <c r="D1432" s="135" t="s">
        <v>3048</v>
      </c>
      <c r="E1432" s="18" t="n">
        <v>1780</v>
      </c>
      <c r="F1432" s="136"/>
    </row>
    <row r="1433" customFormat="false" ht="25.05" hidden="false" customHeight="true" outlineLevel="0" collapsed="false">
      <c r="A1433" s="133" t="s">
        <v>5429</v>
      </c>
      <c r="B1433" s="134" t="s">
        <v>5430</v>
      </c>
      <c r="C1433" s="135" t="n">
        <v>2015</v>
      </c>
      <c r="D1433" s="135" t="s">
        <v>2783</v>
      </c>
      <c r="E1433" s="18" t="n">
        <v>4560</v>
      </c>
      <c r="F1433" s="136"/>
    </row>
    <row r="1434" customFormat="false" ht="25.05" hidden="false" customHeight="true" outlineLevel="0" collapsed="false">
      <c r="A1434" s="133" t="s">
        <v>5431</v>
      </c>
      <c r="B1434" s="134" t="s">
        <v>5432</v>
      </c>
      <c r="C1434" s="135" t="n">
        <v>2015</v>
      </c>
      <c r="D1434" s="135" t="s">
        <v>2802</v>
      </c>
      <c r="E1434" s="18" t="n">
        <v>5170</v>
      </c>
      <c r="F1434" s="136"/>
    </row>
    <row r="1435" customFormat="false" ht="25.05" hidden="false" customHeight="true" outlineLevel="0" collapsed="false">
      <c r="A1435" s="133" t="s">
        <v>5433</v>
      </c>
      <c r="B1435" s="134" t="s">
        <v>5434</v>
      </c>
      <c r="C1435" s="135" t="n">
        <v>2015</v>
      </c>
      <c r="D1435" s="135" t="s">
        <v>3058</v>
      </c>
      <c r="E1435" s="18" t="n">
        <v>3250</v>
      </c>
      <c r="F1435" s="136"/>
    </row>
    <row r="1436" customFormat="false" ht="25.05" hidden="false" customHeight="true" outlineLevel="0" collapsed="false">
      <c r="A1436" s="133" t="s">
        <v>5435</v>
      </c>
      <c r="B1436" s="134" t="s">
        <v>5436</v>
      </c>
      <c r="C1436" s="135" t="n">
        <v>2015</v>
      </c>
      <c r="D1436" s="135" t="s">
        <v>4481</v>
      </c>
      <c r="E1436" s="18" t="n">
        <v>4320</v>
      </c>
      <c r="F1436" s="136"/>
    </row>
    <row r="1437" customFormat="false" ht="25.05" hidden="false" customHeight="true" outlineLevel="0" collapsed="false">
      <c r="A1437" s="133" t="s">
        <v>5437</v>
      </c>
      <c r="B1437" s="134" t="s">
        <v>5438</v>
      </c>
      <c r="C1437" s="135" t="n">
        <v>2015</v>
      </c>
      <c r="D1437" s="135" t="s">
        <v>2895</v>
      </c>
      <c r="E1437" s="18" t="n">
        <v>1630</v>
      </c>
      <c r="F1437" s="136"/>
    </row>
    <row r="1438" customFormat="false" ht="25.05" hidden="false" customHeight="true" outlineLevel="0" collapsed="false">
      <c r="A1438" s="133" t="s">
        <v>5439</v>
      </c>
      <c r="B1438" s="134" t="s">
        <v>5440</v>
      </c>
      <c r="C1438" s="135" t="n">
        <v>2015</v>
      </c>
      <c r="D1438" s="135" t="s">
        <v>1075</v>
      </c>
      <c r="E1438" s="18" t="n">
        <v>5090</v>
      </c>
      <c r="F1438" s="136"/>
    </row>
    <row r="1439" customFormat="false" ht="25.05" hidden="false" customHeight="true" outlineLevel="0" collapsed="false">
      <c r="A1439" s="133" t="s">
        <v>5441</v>
      </c>
      <c r="B1439" s="134" t="s">
        <v>5442</v>
      </c>
      <c r="C1439" s="135" t="n">
        <v>2015</v>
      </c>
      <c r="D1439" s="135" t="s">
        <v>1075</v>
      </c>
      <c r="E1439" s="18" t="n">
        <v>2220</v>
      </c>
      <c r="F1439" s="136"/>
    </row>
    <row r="1440" customFormat="false" ht="25.05" hidden="false" customHeight="true" outlineLevel="0" collapsed="false">
      <c r="A1440" s="133" t="s">
        <v>5443</v>
      </c>
      <c r="B1440" s="134" t="s">
        <v>5444</v>
      </c>
      <c r="C1440" s="135" t="n">
        <v>2015</v>
      </c>
      <c r="D1440" s="135" t="s">
        <v>2802</v>
      </c>
      <c r="E1440" s="18" t="n">
        <v>4830</v>
      </c>
      <c r="F1440" s="136"/>
    </row>
    <row r="1441" customFormat="false" ht="25.05" hidden="false" customHeight="true" outlineLevel="0" collapsed="false">
      <c r="A1441" s="133" t="s">
        <v>5445</v>
      </c>
      <c r="B1441" s="134" t="s">
        <v>5446</v>
      </c>
      <c r="C1441" s="135" t="n">
        <v>2015</v>
      </c>
      <c r="D1441" s="135" t="s">
        <v>3048</v>
      </c>
      <c r="E1441" s="18" t="n">
        <v>3340</v>
      </c>
      <c r="F1441" s="136"/>
    </row>
    <row r="1442" customFormat="false" ht="25.05" hidden="false" customHeight="true" outlineLevel="0" collapsed="false">
      <c r="A1442" s="133" t="s">
        <v>5447</v>
      </c>
      <c r="B1442" s="134" t="s">
        <v>5448</v>
      </c>
      <c r="C1442" s="135" t="n">
        <v>2015</v>
      </c>
      <c r="D1442" s="135" t="s">
        <v>3048</v>
      </c>
      <c r="E1442" s="18" t="n">
        <v>2140</v>
      </c>
      <c r="F1442" s="136"/>
    </row>
    <row r="1443" customFormat="false" ht="25.05" hidden="false" customHeight="true" outlineLevel="0" collapsed="false">
      <c r="A1443" s="133" t="s">
        <v>5449</v>
      </c>
      <c r="B1443" s="134" t="s">
        <v>5450</v>
      </c>
      <c r="C1443" s="135" t="n">
        <v>2015</v>
      </c>
      <c r="D1443" s="135" t="s">
        <v>1343</v>
      </c>
      <c r="E1443" s="18" t="n">
        <v>2990</v>
      </c>
      <c r="F1443" s="136"/>
    </row>
    <row r="1444" customFormat="false" ht="25.05" hidden="false" customHeight="true" outlineLevel="0" collapsed="false">
      <c r="A1444" s="133" t="s">
        <v>5451</v>
      </c>
      <c r="B1444" s="134" t="s">
        <v>5452</v>
      </c>
      <c r="C1444" s="135" t="n">
        <v>2015</v>
      </c>
      <c r="D1444" s="135" t="s">
        <v>2783</v>
      </c>
      <c r="E1444" s="18" t="n">
        <v>3900</v>
      </c>
      <c r="F1444" s="136"/>
    </row>
    <row r="1445" customFormat="false" ht="25.05" hidden="false" customHeight="true" outlineLevel="0" collapsed="false">
      <c r="A1445" s="140" t="s">
        <v>5453</v>
      </c>
      <c r="B1445" s="141" t="s">
        <v>5454</v>
      </c>
      <c r="C1445" s="142" t="n">
        <v>2015</v>
      </c>
      <c r="D1445" s="142" t="s">
        <v>2789</v>
      </c>
      <c r="E1445" s="18" t="e">
        <f aca="false"/>
        <v>#VALUE!</v>
      </c>
      <c r="F1445" s="136"/>
    </row>
    <row r="1446" customFormat="false" ht="25.05" hidden="false" customHeight="true" outlineLevel="0" collapsed="false">
      <c r="A1446" s="133" t="s">
        <v>5455</v>
      </c>
      <c r="B1446" s="134" t="s">
        <v>5456</v>
      </c>
      <c r="C1446" s="135" t="n">
        <v>2015</v>
      </c>
      <c r="D1446" s="135" t="s">
        <v>2802</v>
      </c>
      <c r="E1446" s="18" t="n">
        <v>4100</v>
      </c>
      <c r="F1446" s="136"/>
    </row>
    <row r="1447" customFormat="false" ht="25.05" hidden="false" customHeight="true" outlineLevel="0" collapsed="false">
      <c r="A1447" s="133" t="s">
        <v>5457</v>
      </c>
      <c r="B1447" s="134" t="s">
        <v>5458</v>
      </c>
      <c r="C1447" s="135" t="n">
        <v>2015</v>
      </c>
      <c r="D1447" s="135" t="s">
        <v>2827</v>
      </c>
      <c r="E1447" s="18" t="n">
        <v>3600</v>
      </c>
      <c r="F1447" s="136"/>
    </row>
    <row r="1448" customFormat="false" ht="25.05" hidden="false" customHeight="true" outlineLevel="0" collapsed="false">
      <c r="A1448" s="133" t="s">
        <v>5459</v>
      </c>
      <c r="B1448" s="134" t="s">
        <v>5460</v>
      </c>
      <c r="C1448" s="135" t="n">
        <v>2015</v>
      </c>
      <c r="D1448" s="135" t="s">
        <v>2786</v>
      </c>
      <c r="E1448" s="18" t="n">
        <v>1280</v>
      </c>
      <c r="F1448" s="136"/>
    </row>
    <row r="1449" customFormat="false" ht="25.05" hidden="false" customHeight="true" outlineLevel="0" collapsed="false">
      <c r="A1449" s="133" t="s">
        <v>5461</v>
      </c>
      <c r="B1449" s="134" t="s">
        <v>5462</v>
      </c>
      <c r="C1449" s="135" t="n">
        <v>2015</v>
      </c>
      <c r="D1449" s="135" t="s">
        <v>2802</v>
      </c>
      <c r="E1449" s="18" t="n">
        <v>1380</v>
      </c>
      <c r="F1449" s="136"/>
    </row>
    <row r="1450" customFormat="false" ht="25.05" hidden="false" customHeight="true" outlineLevel="0" collapsed="false">
      <c r="A1450" s="133" t="s">
        <v>5461</v>
      </c>
      <c r="B1450" s="134" t="s">
        <v>5463</v>
      </c>
      <c r="C1450" s="135" t="n">
        <v>2015</v>
      </c>
      <c r="D1450" s="135" t="s">
        <v>2802</v>
      </c>
      <c r="E1450" s="18" t="n">
        <v>2020</v>
      </c>
      <c r="F1450" s="136"/>
    </row>
    <row r="1451" customFormat="false" ht="25.05" hidden="false" customHeight="true" outlineLevel="0" collapsed="false">
      <c r="A1451" s="133" t="s">
        <v>5464</v>
      </c>
      <c r="B1451" s="134" t="s">
        <v>5465</v>
      </c>
      <c r="C1451" s="135" t="n">
        <v>2015</v>
      </c>
      <c r="D1451" s="135" t="s">
        <v>1075</v>
      </c>
      <c r="E1451" s="18" t="n">
        <v>3140</v>
      </c>
      <c r="F1451" s="136"/>
    </row>
    <row r="1452" customFormat="false" ht="25.05" hidden="false" customHeight="true" outlineLevel="0" collapsed="false">
      <c r="A1452" s="133" t="s">
        <v>5466</v>
      </c>
      <c r="B1452" s="134" t="s">
        <v>5467</v>
      </c>
      <c r="C1452" s="135" t="n">
        <v>2015</v>
      </c>
      <c r="D1452" s="135" t="s">
        <v>2802</v>
      </c>
      <c r="E1452" s="18" t="e">
        <f aca="false"/>
        <v>#VALUE!</v>
      </c>
      <c r="F1452" s="136"/>
    </row>
    <row r="1453" customFormat="false" ht="25.05" hidden="false" customHeight="true" outlineLevel="0" collapsed="false">
      <c r="A1453" s="133" t="s">
        <v>5468</v>
      </c>
      <c r="B1453" s="134" t="s">
        <v>5469</v>
      </c>
      <c r="C1453" s="135" t="n">
        <v>2015</v>
      </c>
      <c r="D1453" s="135" t="s">
        <v>2810</v>
      </c>
      <c r="E1453" s="18" t="n">
        <v>2670</v>
      </c>
      <c r="F1453" s="136"/>
    </row>
    <row r="1454" customFormat="false" ht="25.05" hidden="false" customHeight="true" outlineLevel="0" collapsed="false">
      <c r="A1454" s="133" t="s">
        <v>5470</v>
      </c>
      <c r="B1454" s="134" t="s">
        <v>5471</v>
      </c>
      <c r="C1454" s="135" t="n">
        <v>2015</v>
      </c>
      <c r="D1454" s="135" t="s">
        <v>3048</v>
      </c>
      <c r="E1454" s="18" t="n">
        <v>800</v>
      </c>
      <c r="F1454" s="136"/>
    </row>
    <row r="1455" customFormat="false" ht="25.05" hidden="false" customHeight="true" outlineLevel="0" collapsed="false">
      <c r="A1455" s="133" t="s">
        <v>3860</v>
      </c>
      <c r="B1455" s="134" t="s">
        <v>5472</v>
      </c>
      <c r="C1455" s="135" t="n">
        <v>2015</v>
      </c>
      <c r="D1455" s="135" t="s">
        <v>2783</v>
      </c>
      <c r="E1455" s="18" t="n">
        <v>3840</v>
      </c>
      <c r="F1455" s="136"/>
    </row>
    <row r="1456" customFormat="false" ht="25.05" hidden="false" customHeight="true" outlineLevel="0" collapsed="false">
      <c r="A1456" s="133" t="s">
        <v>5473</v>
      </c>
      <c r="B1456" s="134" t="s">
        <v>5474</v>
      </c>
      <c r="C1456" s="135" t="n">
        <v>2015</v>
      </c>
      <c r="D1456" s="135" t="s">
        <v>2802</v>
      </c>
      <c r="E1456" s="18" t="n">
        <v>3470</v>
      </c>
      <c r="F1456" s="136"/>
    </row>
    <row r="1457" customFormat="false" ht="25.05" hidden="false" customHeight="true" outlineLevel="0" collapsed="false">
      <c r="A1457" s="133" t="s">
        <v>5475</v>
      </c>
      <c r="B1457" s="134" t="s">
        <v>5476</v>
      </c>
      <c r="C1457" s="135" t="n">
        <v>2015</v>
      </c>
      <c r="D1457" s="135" t="s">
        <v>2783</v>
      </c>
      <c r="E1457" s="18" t="n">
        <v>1340</v>
      </c>
      <c r="F1457" s="136"/>
    </row>
    <row r="1458" customFormat="false" ht="25.05" hidden="false" customHeight="true" outlineLevel="0" collapsed="false">
      <c r="A1458" s="133" t="s">
        <v>5477</v>
      </c>
      <c r="B1458" s="134" t="s">
        <v>5478</v>
      </c>
      <c r="C1458" s="135" t="n">
        <v>2015</v>
      </c>
      <c r="D1458" s="135" t="s">
        <v>3064</v>
      </c>
      <c r="E1458" s="18" t="n">
        <v>3790</v>
      </c>
      <c r="F1458" s="136"/>
    </row>
    <row r="1459" customFormat="false" ht="25.05" hidden="false" customHeight="true" outlineLevel="0" collapsed="false">
      <c r="A1459" s="133" t="s">
        <v>5479</v>
      </c>
      <c r="B1459" s="134" t="s">
        <v>5480</v>
      </c>
      <c r="C1459" s="135" t="n">
        <v>2015</v>
      </c>
      <c r="D1459" s="135" t="s">
        <v>2969</v>
      </c>
      <c r="E1459" s="18" t="n">
        <v>1870</v>
      </c>
      <c r="F1459" s="136"/>
    </row>
    <row r="1460" customFormat="false" ht="25.05" hidden="false" customHeight="true" outlineLevel="0" collapsed="false">
      <c r="A1460" s="133" t="s">
        <v>5481</v>
      </c>
      <c r="B1460" s="134" t="s">
        <v>5482</v>
      </c>
      <c r="C1460" s="135" t="n">
        <v>2015</v>
      </c>
      <c r="D1460" s="135" t="s">
        <v>1343</v>
      </c>
      <c r="E1460" s="18" t="n">
        <v>3730</v>
      </c>
      <c r="F1460" s="136"/>
    </row>
    <row r="1461" customFormat="false" ht="25.05" hidden="false" customHeight="true" outlineLevel="0" collapsed="false">
      <c r="A1461" s="133" t="s">
        <v>5483</v>
      </c>
      <c r="B1461" s="134" t="s">
        <v>5484</v>
      </c>
      <c r="C1461" s="135" t="n">
        <v>2015</v>
      </c>
      <c r="D1461" s="135" t="s">
        <v>2969</v>
      </c>
      <c r="E1461" s="18" t="n">
        <v>2270</v>
      </c>
      <c r="F1461" s="136"/>
    </row>
    <row r="1462" customFormat="false" ht="25.05" hidden="false" customHeight="true" outlineLevel="0" collapsed="false">
      <c r="A1462" s="133" t="s">
        <v>5485</v>
      </c>
      <c r="B1462" s="134" t="s">
        <v>5486</v>
      </c>
      <c r="C1462" s="135" t="n">
        <v>2015</v>
      </c>
      <c r="D1462" s="135" t="s">
        <v>1075</v>
      </c>
      <c r="E1462" s="18" t="n">
        <v>1490</v>
      </c>
      <c r="F1462" s="136"/>
    </row>
    <row r="1463" customFormat="false" ht="25.05" hidden="false" customHeight="true" outlineLevel="0" collapsed="false">
      <c r="A1463" s="133" t="s">
        <v>5485</v>
      </c>
      <c r="B1463" s="134" t="s">
        <v>5487</v>
      </c>
      <c r="C1463" s="135" t="n">
        <v>2015</v>
      </c>
      <c r="D1463" s="135" t="s">
        <v>1075</v>
      </c>
      <c r="E1463" s="18" t="n">
        <v>1490</v>
      </c>
      <c r="F1463" s="136"/>
    </row>
    <row r="1464" customFormat="false" ht="25.05" hidden="false" customHeight="true" outlineLevel="0" collapsed="false">
      <c r="A1464" s="133" t="s">
        <v>5488</v>
      </c>
      <c r="B1464" s="134" t="s">
        <v>5489</v>
      </c>
      <c r="C1464" s="135" t="n">
        <v>2015</v>
      </c>
      <c r="D1464" s="135" t="s">
        <v>1075</v>
      </c>
      <c r="E1464" s="18" t="n">
        <v>8140</v>
      </c>
      <c r="F1464" s="136"/>
    </row>
    <row r="1465" customFormat="false" ht="25.05" hidden="false" customHeight="true" outlineLevel="0" collapsed="false">
      <c r="A1465" s="133" t="s">
        <v>5490</v>
      </c>
      <c r="B1465" s="134" t="s">
        <v>5491</v>
      </c>
      <c r="C1465" s="135" t="n">
        <v>2015</v>
      </c>
      <c r="D1465" s="135" t="s">
        <v>2783</v>
      </c>
      <c r="E1465" s="18" t="n">
        <v>1970</v>
      </c>
      <c r="F1465" s="136"/>
    </row>
    <row r="1466" customFormat="false" ht="25.05" hidden="false" customHeight="true" outlineLevel="0" collapsed="false">
      <c r="A1466" s="133" t="s">
        <v>5492</v>
      </c>
      <c r="B1466" s="134" t="s">
        <v>5493</v>
      </c>
      <c r="C1466" s="135" t="n">
        <v>2015</v>
      </c>
      <c r="D1466" s="135" t="s">
        <v>2783</v>
      </c>
      <c r="E1466" s="18" t="n">
        <v>1310</v>
      </c>
      <c r="F1466" s="136"/>
    </row>
    <row r="1467" customFormat="false" ht="25.05" hidden="false" customHeight="true" outlineLevel="0" collapsed="false">
      <c r="A1467" s="133" t="s">
        <v>5494</v>
      </c>
      <c r="B1467" s="134" t="s">
        <v>5495</v>
      </c>
      <c r="C1467" s="135" t="n">
        <v>2015</v>
      </c>
      <c r="D1467" s="135" t="s">
        <v>2783</v>
      </c>
      <c r="E1467" s="18" t="n">
        <v>1250</v>
      </c>
      <c r="F1467" s="136"/>
    </row>
    <row r="1468" customFormat="false" ht="25.05" hidden="false" customHeight="true" outlineLevel="0" collapsed="false">
      <c r="A1468" s="133" t="s">
        <v>5496</v>
      </c>
      <c r="B1468" s="134" t="s">
        <v>5497</v>
      </c>
      <c r="C1468" s="135" t="n">
        <v>2015</v>
      </c>
      <c r="D1468" s="135" t="s">
        <v>2783</v>
      </c>
      <c r="E1468" s="18" t="n">
        <v>1700</v>
      </c>
      <c r="F1468" s="136"/>
    </row>
    <row r="1469" customFormat="false" ht="25.05" hidden="false" customHeight="true" outlineLevel="0" collapsed="false">
      <c r="A1469" s="133" t="s">
        <v>5498</v>
      </c>
      <c r="B1469" s="134" t="s">
        <v>5499</v>
      </c>
      <c r="C1469" s="135" t="n">
        <v>2015</v>
      </c>
      <c r="D1469" s="135" t="s">
        <v>2783</v>
      </c>
      <c r="E1469" s="18" t="n">
        <v>1760</v>
      </c>
      <c r="F1469" s="136"/>
    </row>
    <row r="1470" customFormat="false" ht="25.05" hidden="false" customHeight="true" outlineLevel="0" collapsed="false">
      <c r="A1470" s="133" t="s">
        <v>5500</v>
      </c>
      <c r="B1470" s="134" t="s">
        <v>5501</v>
      </c>
      <c r="C1470" s="135" t="n">
        <v>2015</v>
      </c>
      <c r="D1470" s="135" t="s">
        <v>2783</v>
      </c>
      <c r="E1470" s="18" t="n">
        <v>1680</v>
      </c>
      <c r="F1470" s="136"/>
    </row>
    <row r="1471" customFormat="false" ht="25.05" hidden="false" customHeight="true" outlineLevel="0" collapsed="false">
      <c r="A1471" s="133" t="s">
        <v>5502</v>
      </c>
      <c r="B1471" s="134" t="s">
        <v>5503</v>
      </c>
      <c r="C1471" s="135" t="n">
        <v>2015</v>
      </c>
      <c r="D1471" s="135" t="s">
        <v>2783</v>
      </c>
      <c r="E1471" s="18" t="n">
        <v>1100</v>
      </c>
      <c r="F1471" s="136"/>
    </row>
    <row r="1472" customFormat="false" ht="25.05" hidden="false" customHeight="true" outlineLevel="0" collapsed="false">
      <c r="A1472" s="133" t="s">
        <v>5504</v>
      </c>
      <c r="B1472" s="134" t="s">
        <v>5505</v>
      </c>
      <c r="C1472" s="135" t="n">
        <v>2015</v>
      </c>
      <c r="D1472" s="135" t="s">
        <v>2807</v>
      </c>
      <c r="E1472" s="18" t="n">
        <v>1180</v>
      </c>
      <c r="F1472" s="136"/>
    </row>
    <row r="1473" customFormat="false" ht="25.05" hidden="false" customHeight="true" outlineLevel="0" collapsed="false">
      <c r="A1473" s="133" t="s">
        <v>5506</v>
      </c>
      <c r="B1473" s="134" t="s">
        <v>5507</v>
      </c>
      <c r="C1473" s="135" t="n">
        <v>2015</v>
      </c>
      <c r="D1473" s="135" t="s">
        <v>2846</v>
      </c>
      <c r="E1473" s="18" t="n">
        <v>1280</v>
      </c>
      <c r="F1473" s="136"/>
    </row>
    <row r="1474" customFormat="false" ht="25.05" hidden="false" customHeight="true" outlineLevel="0" collapsed="false">
      <c r="A1474" s="133" t="s">
        <v>4829</v>
      </c>
      <c r="B1474" s="134" t="s">
        <v>5508</v>
      </c>
      <c r="C1474" s="135" t="n">
        <v>2015</v>
      </c>
      <c r="D1474" s="135" t="s">
        <v>2783</v>
      </c>
      <c r="E1474" s="18" t="n">
        <v>5500</v>
      </c>
      <c r="F1474" s="136"/>
    </row>
    <row r="1475" customFormat="false" ht="25.05" hidden="false" customHeight="true" outlineLevel="0" collapsed="false">
      <c r="A1475" s="133" t="s">
        <v>4831</v>
      </c>
      <c r="B1475" s="134" t="s">
        <v>5509</v>
      </c>
      <c r="C1475" s="135" t="n">
        <v>2015</v>
      </c>
      <c r="D1475" s="135" t="s">
        <v>2895</v>
      </c>
      <c r="E1475" s="18" t="n">
        <v>6100</v>
      </c>
      <c r="F1475" s="136"/>
    </row>
    <row r="1476" customFormat="false" ht="25.05" hidden="false" customHeight="true" outlineLevel="0" collapsed="false">
      <c r="A1476" s="133" t="s">
        <v>5510</v>
      </c>
      <c r="B1476" s="134" t="s">
        <v>5511</v>
      </c>
      <c r="C1476" s="135" t="n">
        <v>2015</v>
      </c>
      <c r="D1476" s="135" t="s">
        <v>2802</v>
      </c>
      <c r="E1476" s="18" t="n">
        <v>2460</v>
      </c>
      <c r="F1476" s="136"/>
    </row>
    <row r="1477" customFormat="false" ht="25.05" hidden="false" customHeight="true" outlineLevel="0" collapsed="false">
      <c r="A1477" s="133" t="s">
        <v>5512</v>
      </c>
      <c r="B1477" s="134" t="s">
        <v>5513</v>
      </c>
      <c r="C1477" s="135" t="n">
        <v>2015</v>
      </c>
      <c r="D1477" s="135" t="s">
        <v>1075</v>
      </c>
      <c r="E1477" s="18" t="n">
        <v>1810</v>
      </c>
      <c r="F1477" s="136"/>
    </row>
    <row r="1478" customFormat="false" ht="25.05" hidden="false" customHeight="true" outlineLevel="0" collapsed="false">
      <c r="A1478" s="133" t="s">
        <v>5514</v>
      </c>
      <c r="B1478" s="134" t="s">
        <v>5515</v>
      </c>
      <c r="C1478" s="135" t="n">
        <v>2015</v>
      </c>
      <c r="D1478" s="135" t="s">
        <v>1075</v>
      </c>
      <c r="E1478" s="18" t="n">
        <v>1760</v>
      </c>
      <c r="F1478" s="136"/>
    </row>
    <row r="1479" customFormat="false" ht="25.05" hidden="false" customHeight="true" outlineLevel="0" collapsed="false">
      <c r="A1479" s="133" t="s">
        <v>5516</v>
      </c>
      <c r="B1479" s="134" t="s">
        <v>5517</v>
      </c>
      <c r="C1479" s="135" t="n">
        <v>2015</v>
      </c>
      <c r="D1479" s="135" t="s">
        <v>1075</v>
      </c>
      <c r="E1479" s="18" t="n">
        <v>2460</v>
      </c>
      <c r="F1479" s="136"/>
    </row>
    <row r="1480" customFormat="false" ht="25.05" hidden="false" customHeight="true" outlineLevel="0" collapsed="false">
      <c r="A1480" s="133" t="s">
        <v>5518</v>
      </c>
      <c r="B1480" s="134" t="s">
        <v>5519</v>
      </c>
      <c r="C1480" s="135" t="n">
        <v>2015</v>
      </c>
      <c r="D1480" s="135" t="s">
        <v>1343</v>
      </c>
      <c r="E1480" s="18" t="n">
        <v>5380</v>
      </c>
      <c r="F1480" s="136"/>
    </row>
    <row r="1481" customFormat="false" ht="25.05" hidden="false" customHeight="true" outlineLevel="0" collapsed="false">
      <c r="A1481" s="133" t="s">
        <v>5518</v>
      </c>
      <c r="B1481" s="134" t="s">
        <v>5520</v>
      </c>
      <c r="C1481" s="135" t="n">
        <v>2015</v>
      </c>
      <c r="D1481" s="135" t="s">
        <v>1343</v>
      </c>
      <c r="E1481" s="18" t="n">
        <v>7600</v>
      </c>
      <c r="F1481" s="136"/>
    </row>
    <row r="1482" customFormat="false" ht="25.05" hidden="false" customHeight="true" outlineLevel="0" collapsed="false">
      <c r="A1482" s="133" t="s">
        <v>5521</v>
      </c>
      <c r="B1482" s="134" t="s">
        <v>5522</v>
      </c>
      <c r="C1482" s="135" t="n">
        <v>2015</v>
      </c>
      <c r="D1482" s="135" t="s">
        <v>2960</v>
      </c>
      <c r="E1482" s="18" t="n">
        <v>4420</v>
      </c>
      <c r="F1482" s="136"/>
    </row>
    <row r="1483" customFormat="false" ht="25.05" hidden="false" customHeight="true" outlineLevel="0" collapsed="false">
      <c r="A1483" s="133" t="s">
        <v>5523</v>
      </c>
      <c r="B1483" s="134" t="s">
        <v>5524</v>
      </c>
      <c r="C1483" s="135" t="n">
        <v>2015</v>
      </c>
      <c r="D1483" s="135" t="s">
        <v>2783</v>
      </c>
      <c r="E1483" s="18" t="n">
        <v>3120</v>
      </c>
      <c r="F1483" s="136"/>
    </row>
    <row r="1484" customFormat="false" ht="25.05" hidden="false" customHeight="true" outlineLevel="0" collapsed="false">
      <c r="A1484" s="133" t="s">
        <v>5525</v>
      </c>
      <c r="B1484" s="134" t="s">
        <v>5526</v>
      </c>
      <c r="C1484" s="135" t="n">
        <v>2015</v>
      </c>
      <c r="D1484" s="135" t="s">
        <v>3064</v>
      </c>
      <c r="E1484" s="18" t="n">
        <v>2590</v>
      </c>
      <c r="F1484" s="136"/>
    </row>
    <row r="1485" customFormat="false" ht="25.05" hidden="false" customHeight="true" outlineLevel="0" collapsed="false">
      <c r="A1485" s="133" t="s">
        <v>5527</v>
      </c>
      <c r="B1485" s="134" t="s">
        <v>5528</v>
      </c>
      <c r="C1485" s="135" t="n">
        <v>2015</v>
      </c>
      <c r="D1485" s="135" t="s">
        <v>2810</v>
      </c>
      <c r="E1485" s="18" t="n">
        <v>1760</v>
      </c>
      <c r="F1485" s="136"/>
    </row>
    <row r="1486" customFormat="false" ht="25.05" hidden="false" customHeight="true" outlineLevel="0" collapsed="false">
      <c r="A1486" s="133" t="s">
        <v>5529</v>
      </c>
      <c r="B1486" s="134" t="s">
        <v>5530</v>
      </c>
      <c r="C1486" s="135" t="n">
        <v>2015</v>
      </c>
      <c r="D1486" s="142" t="s">
        <v>2855</v>
      </c>
      <c r="E1486" s="18" t="n">
        <v>2750</v>
      </c>
      <c r="F1486" s="136"/>
    </row>
    <row r="1487" customFormat="false" ht="25.05" hidden="false" customHeight="true" outlineLevel="0" collapsed="false">
      <c r="A1487" s="133" t="s">
        <v>5531</v>
      </c>
      <c r="B1487" s="134" t="s">
        <v>5532</v>
      </c>
      <c r="C1487" s="135" t="n">
        <v>2015</v>
      </c>
      <c r="D1487" s="135" t="s">
        <v>2783</v>
      </c>
      <c r="E1487" s="18" t="n">
        <v>3120</v>
      </c>
      <c r="F1487" s="136"/>
    </row>
    <row r="1488" customFormat="false" ht="25.05" hidden="false" customHeight="true" outlineLevel="0" collapsed="false">
      <c r="A1488" s="133" t="s">
        <v>5533</v>
      </c>
      <c r="B1488" s="134" t="s">
        <v>5534</v>
      </c>
      <c r="C1488" s="135" t="n">
        <v>2015</v>
      </c>
      <c r="D1488" s="135" t="s">
        <v>1075</v>
      </c>
      <c r="E1488" s="18" t="n">
        <v>4210</v>
      </c>
      <c r="F1488" s="136"/>
    </row>
    <row r="1489" customFormat="false" ht="25.05" hidden="false" customHeight="true" outlineLevel="0" collapsed="false">
      <c r="A1489" s="133" t="s">
        <v>5535</v>
      </c>
      <c r="B1489" s="134" t="s">
        <v>5536</v>
      </c>
      <c r="C1489" s="135" t="n">
        <v>2015</v>
      </c>
      <c r="D1489" s="135" t="s">
        <v>2941</v>
      </c>
      <c r="E1489" s="18" t="n">
        <v>2030</v>
      </c>
      <c r="F1489" s="136"/>
    </row>
    <row r="1490" customFormat="false" ht="25.05" hidden="false" customHeight="true" outlineLevel="0" collapsed="false">
      <c r="A1490" s="133" t="s">
        <v>5537</v>
      </c>
      <c r="B1490" s="134" t="s">
        <v>5538</v>
      </c>
      <c r="C1490" s="135" t="n">
        <v>2015</v>
      </c>
      <c r="D1490" s="135" t="s">
        <v>1075</v>
      </c>
      <c r="E1490" s="18" t="n">
        <v>3980</v>
      </c>
      <c r="F1490" s="136"/>
    </row>
    <row r="1491" customFormat="false" ht="25.05" hidden="false" customHeight="true" outlineLevel="0" collapsed="false">
      <c r="A1491" s="133" t="s">
        <v>5539</v>
      </c>
      <c r="B1491" s="134" t="s">
        <v>5540</v>
      </c>
      <c r="C1491" s="135" t="n">
        <v>2015</v>
      </c>
      <c r="D1491" s="135" t="s">
        <v>1075</v>
      </c>
      <c r="E1491" s="18" t="n">
        <v>1540</v>
      </c>
      <c r="F1491" s="136"/>
    </row>
    <row r="1492" customFormat="false" ht="25.05" hidden="false" customHeight="true" outlineLevel="0" collapsed="false">
      <c r="A1492" s="133" t="s">
        <v>5541</v>
      </c>
      <c r="B1492" s="134" t="s">
        <v>5542</v>
      </c>
      <c r="C1492" s="135" t="n">
        <v>2015</v>
      </c>
      <c r="D1492" s="135" t="s">
        <v>2783</v>
      </c>
      <c r="E1492" s="18" t="n">
        <v>1390</v>
      </c>
      <c r="F1492" s="136"/>
    </row>
    <row r="1493" customFormat="false" ht="25.05" hidden="false" customHeight="true" outlineLevel="0" collapsed="false">
      <c r="A1493" s="133" t="s">
        <v>5529</v>
      </c>
      <c r="B1493" s="134" t="s">
        <v>5543</v>
      </c>
      <c r="C1493" s="135" t="n">
        <v>2015</v>
      </c>
      <c r="D1493" s="142" t="s">
        <v>2855</v>
      </c>
      <c r="E1493" s="18" t="n">
        <v>1180</v>
      </c>
      <c r="F1493" s="136"/>
    </row>
    <row r="1494" customFormat="false" ht="25.05" hidden="false" customHeight="true" outlineLevel="0" collapsed="false">
      <c r="A1494" s="133" t="s">
        <v>5544</v>
      </c>
      <c r="B1494" s="134" t="s">
        <v>5545</v>
      </c>
      <c r="C1494" s="135" t="n">
        <v>2015</v>
      </c>
      <c r="D1494" s="135" t="s">
        <v>1343</v>
      </c>
      <c r="E1494" s="18" t="n">
        <v>1980</v>
      </c>
      <c r="F1494" s="136"/>
    </row>
    <row r="1495" customFormat="false" ht="25.05" hidden="false" customHeight="true" outlineLevel="0" collapsed="false">
      <c r="A1495" s="133" t="s">
        <v>5546</v>
      </c>
      <c r="B1495" s="134" t="s">
        <v>5547</v>
      </c>
      <c r="C1495" s="135" t="n">
        <v>2015</v>
      </c>
      <c r="D1495" s="135" t="s">
        <v>2895</v>
      </c>
      <c r="E1495" s="18" t="n">
        <v>4800</v>
      </c>
      <c r="F1495" s="136"/>
    </row>
    <row r="1496" customFormat="false" ht="25.05" hidden="false" customHeight="true" outlineLevel="0" collapsed="false">
      <c r="A1496" s="133" t="s">
        <v>5548</v>
      </c>
      <c r="B1496" s="134" t="s">
        <v>5549</v>
      </c>
      <c r="C1496" s="135" t="n">
        <v>2015</v>
      </c>
      <c r="D1496" s="135" t="s">
        <v>2969</v>
      </c>
      <c r="E1496" s="18" t="n">
        <v>4750</v>
      </c>
      <c r="F1496" s="136"/>
    </row>
    <row r="1497" customFormat="false" ht="25.05" hidden="false" customHeight="true" outlineLevel="0" collapsed="false">
      <c r="A1497" s="133" t="s">
        <v>5550</v>
      </c>
      <c r="B1497" s="134" t="s">
        <v>5551</v>
      </c>
      <c r="C1497" s="135" t="n">
        <v>2015</v>
      </c>
      <c r="D1497" s="135" t="s">
        <v>2783</v>
      </c>
      <c r="E1497" s="18" t="n">
        <v>2910</v>
      </c>
      <c r="F1497" s="136"/>
    </row>
    <row r="1498" customFormat="false" ht="25.05" hidden="false" customHeight="true" outlineLevel="0" collapsed="false">
      <c r="A1498" s="133" t="s">
        <v>5552</v>
      </c>
      <c r="B1498" s="134" t="s">
        <v>5553</v>
      </c>
      <c r="C1498" s="135" t="n">
        <v>2015</v>
      </c>
      <c r="D1498" s="135" t="s">
        <v>1075</v>
      </c>
      <c r="E1498" s="18" t="n">
        <v>4590</v>
      </c>
      <c r="F1498" s="136"/>
    </row>
    <row r="1499" customFormat="false" ht="25.05" hidden="false" customHeight="true" outlineLevel="0" collapsed="false">
      <c r="A1499" s="167" t="s">
        <v>5554</v>
      </c>
      <c r="B1499" s="156" t="s">
        <v>5555</v>
      </c>
      <c r="C1499" s="153" t="n">
        <v>2015</v>
      </c>
      <c r="D1499" s="153" t="s">
        <v>5556</v>
      </c>
      <c r="E1499" s="18" t="n">
        <v>5390</v>
      </c>
      <c r="F1499" s="136"/>
    </row>
    <row r="1500" customFormat="false" ht="25.05" hidden="false" customHeight="true" outlineLevel="0" collapsed="false">
      <c r="A1500" s="133" t="s">
        <v>5557</v>
      </c>
      <c r="B1500" s="134" t="s">
        <v>5558</v>
      </c>
      <c r="C1500" s="135" t="n">
        <v>2015</v>
      </c>
      <c r="D1500" s="135" t="s">
        <v>2786</v>
      </c>
      <c r="E1500" s="18" t="n">
        <v>3710</v>
      </c>
      <c r="F1500" s="136"/>
    </row>
    <row r="1501" customFormat="false" ht="25.05" hidden="false" customHeight="true" outlineLevel="0" collapsed="false">
      <c r="A1501" s="133" t="s">
        <v>5559</v>
      </c>
      <c r="B1501" s="134" t="s">
        <v>5560</v>
      </c>
      <c r="C1501" s="135" t="n">
        <v>2015</v>
      </c>
      <c r="D1501" s="135" t="s">
        <v>2810</v>
      </c>
      <c r="E1501" s="18" t="n">
        <v>2430</v>
      </c>
      <c r="F1501" s="136"/>
    </row>
    <row r="1502" customFormat="false" ht="25.05" hidden="false" customHeight="true" outlineLevel="0" collapsed="false">
      <c r="A1502" s="133" t="s">
        <v>5561</v>
      </c>
      <c r="B1502" s="134" t="s">
        <v>5562</v>
      </c>
      <c r="C1502" s="135" t="n">
        <v>2015</v>
      </c>
      <c r="D1502" s="135" t="s">
        <v>2786</v>
      </c>
      <c r="E1502" s="18" t="n">
        <v>2610</v>
      </c>
      <c r="F1502" s="136"/>
    </row>
    <row r="1503" customFormat="false" ht="25.05" hidden="false" customHeight="true" outlineLevel="0" collapsed="false">
      <c r="A1503" s="133" t="s">
        <v>5563</v>
      </c>
      <c r="B1503" s="134" t="s">
        <v>5564</v>
      </c>
      <c r="C1503" s="135" t="n">
        <v>2015</v>
      </c>
      <c r="D1503" s="135" t="s">
        <v>1343</v>
      </c>
      <c r="E1503" s="18" t="n">
        <v>2080</v>
      </c>
      <c r="F1503" s="136"/>
    </row>
    <row r="1504" customFormat="false" ht="25.05" hidden="false" customHeight="true" outlineLevel="0" collapsed="false">
      <c r="A1504" s="133" t="s">
        <v>5565</v>
      </c>
      <c r="B1504" s="134" t="s">
        <v>5566</v>
      </c>
      <c r="C1504" s="135" t="n">
        <v>2015</v>
      </c>
      <c r="D1504" s="135" t="s">
        <v>1343</v>
      </c>
      <c r="E1504" s="18" t="n">
        <v>4930</v>
      </c>
      <c r="F1504" s="136"/>
    </row>
    <row r="1505" customFormat="false" ht="25.05" hidden="false" customHeight="true" outlineLevel="0" collapsed="false">
      <c r="A1505" s="133" t="s">
        <v>4905</v>
      </c>
      <c r="B1505" s="134" t="s">
        <v>5567</v>
      </c>
      <c r="C1505" s="135" t="n">
        <v>2015</v>
      </c>
      <c r="D1505" s="135" t="s">
        <v>2802</v>
      </c>
      <c r="E1505" s="18" t="n">
        <v>2770</v>
      </c>
      <c r="F1505" s="136"/>
    </row>
    <row r="1506" customFormat="false" ht="25.05" hidden="false" customHeight="true" outlineLevel="0" collapsed="false">
      <c r="A1506" s="133" t="s">
        <v>5568</v>
      </c>
      <c r="B1506" s="134" t="s">
        <v>5569</v>
      </c>
      <c r="C1506" s="135" t="n">
        <v>2015</v>
      </c>
      <c r="D1506" s="135" t="s">
        <v>2783</v>
      </c>
      <c r="E1506" s="18" t="n">
        <v>3700</v>
      </c>
      <c r="F1506" s="136"/>
    </row>
    <row r="1507" customFormat="false" ht="25.05" hidden="false" customHeight="true" outlineLevel="0" collapsed="false">
      <c r="A1507" s="133" t="s">
        <v>5570</v>
      </c>
      <c r="B1507" s="134" t="s">
        <v>5571</v>
      </c>
      <c r="C1507" s="135" t="n">
        <v>2015</v>
      </c>
      <c r="D1507" s="135" t="s">
        <v>2807</v>
      </c>
      <c r="E1507" s="18" t="n">
        <v>3970</v>
      </c>
      <c r="F1507" s="136"/>
    </row>
    <row r="1508" customFormat="false" ht="25.05" hidden="false" customHeight="true" outlineLevel="0" collapsed="false">
      <c r="A1508" s="133" t="s">
        <v>5572</v>
      </c>
      <c r="B1508" s="134" t="s">
        <v>5573</v>
      </c>
      <c r="C1508" s="135" t="n">
        <v>2015</v>
      </c>
      <c r="D1508" s="135" t="s">
        <v>1075</v>
      </c>
      <c r="E1508" s="18" t="n">
        <v>3580</v>
      </c>
      <c r="F1508" s="136"/>
    </row>
    <row r="1509" customFormat="false" ht="25.05" hidden="false" customHeight="true" outlineLevel="0" collapsed="false">
      <c r="A1509" s="133" t="s">
        <v>5574</v>
      </c>
      <c r="B1509" s="134" t="s">
        <v>5575</v>
      </c>
      <c r="C1509" s="135" t="n">
        <v>2015</v>
      </c>
      <c r="D1509" s="135" t="s">
        <v>2780</v>
      </c>
      <c r="E1509" s="18" t="n">
        <v>3600</v>
      </c>
      <c r="F1509" s="136"/>
    </row>
    <row r="1510" customFormat="false" ht="25.05" hidden="false" customHeight="true" outlineLevel="0" collapsed="false">
      <c r="A1510" s="133" t="s">
        <v>5576</v>
      </c>
      <c r="B1510" s="134" t="s">
        <v>5577</v>
      </c>
      <c r="C1510" s="135" t="n">
        <v>2015</v>
      </c>
      <c r="D1510" s="135" t="s">
        <v>1075</v>
      </c>
      <c r="E1510" s="18" t="n">
        <v>4060</v>
      </c>
      <c r="F1510" s="136"/>
    </row>
    <row r="1511" customFormat="false" ht="25.05" hidden="false" customHeight="true" outlineLevel="0" collapsed="false">
      <c r="A1511" s="133" t="s">
        <v>5578</v>
      </c>
      <c r="B1511" s="134" t="s">
        <v>5579</v>
      </c>
      <c r="C1511" s="135" t="n">
        <v>2015</v>
      </c>
      <c r="D1511" s="135" t="s">
        <v>2783</v>
      </c>
      <c r="E1511" s="18" t="n">
        <v>2530</v>
      </c>
      <c r="F1511" s="136"/>
    </row>
    <row r="1512" customFormat="false" ht="25.05" hidden="false" customHeight="true" outlineLevel="0" collapsed="false">
      <c r="A1512" s="133" t="s">
        <v>5580</v>
      </c>
      <c r="B1512" s="134" t="s">
        <v>5581</v>
      </c>
      <c r="C1512" s="135" t="n">
        <v>2015</v>
      </c>
      <c r="D1512" s="135" t="s">
        <v>2810</v>
      </c>
      <c r="E1512" s="18" t="n">
        <v>2320</v>
      </c>
      <c r="F1512" s="136"/>
    </row>
    <row r="1513" customFormat="false" ht="25.05" hidden="false" customHeight="true" outlineLevel="0" collapsed="false">
      <c r="A1513" s="133" t="s">
        <v>5582</v>
      </c>
      <c r="B1513" s="134" t="s">
        <v>5583</v>
      </c>
      <c r="C1513" s="135" t="n">
        <v>2015</v>
      </c>
      <c r="D1513" s="135" t="s">
        <v>1075</v>
      </c>
      <c r="E1513" s="18" t="n">
        <v>2560</v>
      </c>
      <c r="F1513" s="136"/>
    </row>
    <row r="1514" customFormat="false" ht="25.05" hidden="false" customHeight="true" outlineLevel="0" collapsed="false">
      <c r="A1514" s="133" t="s">
        <v>5584</v>
      </c>
      <c r="B1514" s="134" t="s">
        <v>5585</v>
      </c>
      <c r="C1514" s="135" t="n">
        <v>2015</v>
      </c>
      <c r="D1514" s="135" t="s">
        <v>2969</v>
      </c>
      <c r="E1514" s="18" t="n">
        <v>5410</v>
      </c>
      <c r="F1514" s="136"/>
    </row>
    <row r="1515" customFormat="false" ht="25.05" hidden="false" customHeight="true" outlineLevel="0" collapsed="false">
      <c r="A1515" s="133" t="s">
        <v>5586</v>
      </c>
      <c r="B1515" s="134" t="s">
        <v>5587</v>
      </c>
      <c r="C1515" s="135" t="n">
        <v>2015</v>
      </c>
      <c r="D1515" s="135" t="s">
        <v>2969</v>
      </c>
      <c r="E1515" s="18" t="n">
        <v>4880</v>
      </c>
      <c r="F1515" s="136"/>
    </row>
    <row r="1516" customFormat="false" ht="25.05" hidden="false" customHeight="true" outlineLevel="0" collapsed="false">
      <c r="A1516" s="133" t="s">
        <v>5588</v>
      </c>
      <c r="B1516" s="134" t="s">
        <v>5589</v>
      </c>
      <c r="C1516" s="135" t="n">
        <v>2015</v>
      </c>
      <c r="D1516" s="135" t="s">
        <v>2786</v>
      </c>
      <c r="E1516" s="18" t="n">
        <v>4780</v>
      </c>
      <c r="F1516" s="136"/>
    </row>
    <row r="1517" customFormat="false" ht="25.05" hidden="false" customHeight="true" outlineLevel="0" collapsed="false">
      <c r="A1517" s="133" t="s">
        <v>5590</v>
      </c>
      <c r="B1517" s="134" t="s">
        <v>5591</v>
      </c>
      <c r="C1517" s="135" t="n">
        <v>2015</v>
      </c>
      <c r="D1517" s="135" t="s">
        <v>1343</v>
      </c>
      <c r="E1517" s="18" t="n">
        <v>2640</v>
      </c>
      <c r="F1517" s="136"/>
    </row>
    <row r="1518" customFormat="false" ht="25.05" hidden="false" customHeight="true" outlineLevel="0" collapsed="false">
      <c r="A1518" s="133" t="s">
        <v>5592</v>
      </c>
      <c r="B1518" s="134" t="s">
        <v>5593</v>
      </c>
      <c r="C1518" s="135" t="n">
        <v>2015</v>
      </c>
      <c r="D1518" s="135" t="s">
        <v>2802</v>
      </c>
      <c r="E1518" s="18" t="n">
        <v>4540</v>
      </c>
      <c r="F1518" s="136"/>
    </row>
    <row r="1519" customFormat="false" ht="25.05" hidden="false" customHeight="true" outlineLevel="0" collapsed="false">
      <c r="A1519" s="133" t="s">
        <v>5594</v>
      </c>
      <c r="B1519" s="134" t="s">
        <v>5595</v>
      </c>
      <c r="C1519" s="135" t="n">
        <v>2015</v>
      </c>
      <c r="D1519" s="135" t="s">
        <v>2802</v>
      </c>
      <c r="E1519" s="18" t="n">
        <v>2660</v>
      </c>
      <c r="F1519" s="136"/>
    </row>
    <row r="1520" customFormat="false" ht="25.05" hidden="false" customHeight="true" outlineLevel="0" collapsed="false">
      <c r="A1520" s="133" t="s">
        <v>4336</v>
      </c>
      <c r="B1520" s="134" t="s">
        <v>5596</v>
      </c>
      <c r="C1520" s="135" t="n">
        <v>2015</v>
      </c>
      <c r="D1520" s="135" t="s">
        <v>2969</v>
      </c>
      <c r="E1520" s="18" t="n">
        <v>7250</v>
      </c>
      <c r="F1520" s="136"/>
    </row>
    <row r="1521" customFormat="false" ht="25.05" hidden="false" customHeight="true" outlineLevel="0" collapsed="false">
      <c r="A1521" s="133" t="s">
        <v>5597</v>
      </c>
      <c r="B1521" s="134" t="s">
        <v>5598</v>
      </c>
      <c r="C1521" s="135" t="n">
        <v>2015</v>
      </c>
      <c r="D1521" s="135" t="s">
        <v>4783</v>
      </c>
      <c r="E1521" s="18" t="n">
        <v>4320</v>
      </c>
      <c r="F1521" s="136"/>
    </row>
    <row r="1522" customFormat="false" ht="25.05" hidden="false" customHeight="true" outlineLevel="0" collapsed="false">
      <c r="A1522" s="133" t="s">
        <v>5599</v>
      </c>
      <c r="B1522" s="134" t="s">
        <v>5600</v>
      </c>
      <c r="C1522" s="135" t="n">
        <v>2015</v>
      </c>
      <c r="D1522" s="135" t="s">
        <v>2780</v>
      </c>
      <c r="E1522" s="18" t="n">
        <v>2430</v>
      </c>
      <c r="F1522" s="136"/>
    </row>
    <row r="1523" customFormat="false" ht="25.05" hidden="false" customHeight="true" outlineLevel="0" collapsed="false">
      <c r="A1523" s="133" t="s">
        <v>5601</v>
      </c>
      <c r="B1523" s="134" t="s">
        <v>5602</v>
      </c>
      <c r="C1523" s="135" t="n">
        <v>2015</v>
      </c>
      <c r="D1523" s="135" t="s">
        <v>1075</v>
      </c>
      <c r="E1523" s="18" t="n">
        <v>2510</v>
      </c>
      <c r="F1523" s="136"/>
    </row>
    <row r="1524" customFormat="false" ht="25.05" hidden="false" customHeight="true" outlineLevel="0" collapsed="false">
      <c r="A1524" s="133" t="s">
        <v>5603</v>
      </c>
      <c r="B1524" s="134" t="s">
        <v>5604</v>
      </c>
      <c r="C1524" s="135" t="n">
        <v>2015</v>
      </c>
      <c r="D1524" s="135" t="s">
        <v>3064</v>
      </c>
      <c r="E1524" s="18" t="n">
        <v>3220</v>
      </c>
      <c r="F1524" s="136"/>
    </row>
    <row r="1525" customFormat="false" ht="25.05" hidden="false" customHeight="true" outlineLevel="0" collapsed="false">
      <c r="A1525" s="140" t="s">
        <v>5605</v>
      </c>
      <c r="B1525" s="141" t="s">
        <v>5606</v>
      </c>
      <c r="C1525" s="142" t="n">
        <v>2015</v>
      </c>
      <c r="D1525" s="142" t="s">
        <v>2789</v>
      </c>
      <c r="E1525" s="18" t="e">
        <f aca="false"/>
        <v>#VALUE!</v>
      </c>
      <c r="F1525" s="136"/>
    </row>
    <row r="1526" customFormat="false" ht="25.05" hidden="false" customHeight="true" outlineLevel="0" collapsed="false">
      <c r="A1526" s="133" t="s">
        <v>5607</v>
      </c>
      <c r="B1526" s="134" t="s">
        <v>5608</v>
      </c>
      <c r="C1526" s="135" t="n">
        <v>2015</v>
      </c>
      <c r="D1526" s="135" t="s">
        <v>2783</v>
      </c>
      <c r="E1526" s="18" t="n">
        <v>3980</v>
      </c>
      <c r="F1526" s="136"/>
    </row>
    <row r="1527" customFormat="false" ht="25.05" hidden="false" customHeight="true" outlineLevel="0" collapsed="false">
      <c r="A1527" s="133" t="s">
        <v>5609</v>
      </c>
      <c r="B1527" s="134" t="s">
        <v>5610</v>
      </c>
      <c r="C1527" s="135" t="n">
        <v>2015</v>
      </c>
      <c r="D1527" s="135" t="s">
        <v>1343</v>
      </c>
      <c r="E1527" s="18" t="n">
        <v>5180</v>
      </c>
      <c r="F1527" s="136"/>
    </row>
    <row r="1528" customFormat="false" ht="25.05" hidden="false" customHeight="true" outlineLevel="0" collapsed="false">
      <c r="A1528" s="133" t="s">
        <v>5611</v>
      </c>
      <c r="B1528" s="134" t="s">
        <v>5612</v>
      </c>
      <c r="C1528" s="135" t="n">
        <v>2015</v>
      </c>
      <c r="D1528" s="135" t="s">
        <v>2802</v>
      </c>
      <c r="E1528" s="18" t="n">
        <v>4880</v>
      </c>
      <c r="F1528" s="136"/>
    </row>
    <row r="1529" customFormat="false" ht="25.05" hidden="false" customHeight="true" outlineLevel="0" collapsed="false">
      <c r="A1529" s="133" t="s">
        <v>5613</v>
      </c>
      <c r="B1529" s="134" t="s">
        <v>5614</v>
      </c>
      <c r="C1529" s="135" t="n">
        <v>2015</v>
      </c>
      <c r="D1529" s="135" t="s">
        <v>2783</v>
      </c>
      <c r="E1529" s="18" t="n">
        <v>4430</v>
      </c>
      <c r="F1529" s="136"/>
    </row>
    <row r="1530" customFormat="false" ht="25.05" hidden="false" customHeight="true" outlineLevel="0" collapsed="false">
      <c r="A1530" s="133" t="s">
        <v>5615</v>
      </c>
      <c r="B1530" s="138" t="s">
        <v>5616</v>
      </c>
      <c r="C1530" s="135" t="n">
        <v>2015</v>
      </c>
      <c r="D1530" s="135" t="s">
        <v>2783</v>
      </c>
      <c r="E1530" s="18" t="n">
        <v>4000</v>
      </c>
      <c r="F1530" s="136"/>
    </row>
    <row r="1531" customFormat="false" ht="25.05" hidden="false" customHeight="true" outlineLevel="0" collapsed="false">
      <c r="A1531" s="133" t="s">
        <v>4951</v>
      </c>
      <c r="B1531" s="134" t="s">
        <v>5617</v>
      </c>
      <c r="C1531" s="135" t="n">
        <v>2015</v>
      </c>
      <c r="D1531" s="135" t="s">
        <v>3058</v>
      </c>
      <c r="E1531" s="18" t="n">
        <v>3550</v>
      </c>
      <c r="F1531" s="136"/>
    </row>
    <row r="1532" customFormat="false" ht="25.05" hidden="false" customHeight="true" outlineLevel="0" collapsed="false">
      <c r="A1532" s="133" t="s">
        <v>5618</v>
      </c>
      <c r="B1532" s="134" t="s">
        <v>5619</v>
      </c>
      <c r="C1532" s="135" t="n">
        <v>2015</v>
      </c>
      <c r="D1532" s="135" t="s">
        <v>2783</v>
      </c>
      <c r="E1532" s="18" t="n">
        <v>2910</v>
      </c>
      <c r="F1532" s="136"/>
    </row>
    <row r="1533" customFormat="false" ht="25.05" hidden="false" customHeight="true" outlineLevel="0" collapsed="false">
      <c r="A1533" s="133" t="s">
        <v>5620</v>
      </c>
      <c r="B1533" s="134" t="s">
        <v>5621</v>
      </c>
      <c r="C1533" s="135" t="n">
        <v>2015</v>
      </c>
      <c r="D1533" s="135" t="s">
        <v>2783</v>
      </c>
      <c r="E1533" s="18" t="n">
        <v>2080</v>
      </c>
      <c r="F1533" s="136"/>
    </row>
    <row r="1534" customFormat="false" ht="25.05" hidden="false" customHeight="true" outlineLevel="0" collapsed="false">
      <c r="A1534" s="133" t="s">
        <v>4967</v>
      </c>
      <c r="B1534" s="134" t="s">
        <v>5622</v>
      </c>
      <c r="C1534" s="135" t="n">
        <v>2015</v>
      </c>
      <c r="D1534" s="135" t="s">
        <v>2783</v>
      </c>
      <c r="E1534" s="18" t="n">
        <v>2720</v>
      </c>
      <c r="F1534" s="136"/>
    </row>
    <row r="1535" customFormat="false" ht="25.05" hidden="false" customHeight="true" outlineLevel="0" collapsed="false">
      <c r="A1535" s="133" t="s">
        <v>4969</v>
      </c>
      <c r="B1535" s="134" t="s">
        <v>5623</v>
      </c>
      <c r="C1535" s="135" t="n">
        <v>2015</v>
      </c>
      <c r="D1535" s="135" t="s">
        <v>1075</v>
      </c>
      <c r="E1535" s="18" t="n">
        <v>5120</v>
      </c>
      <c r="F1535" s="136"/>
    </row>
    <row r="1536" customFormat="false" ht="25.05" hidden="false" customHeight="true" outlineLevel="0" collapsed="false">
      <c r="A1536" s="133" t="s">
        <v>5624</v>
      </c>
      <c r="B1536" s="134" t="s">
        <v>5625</v>
      </c>
      <c r="C1536" s="135" t="n">
        <v>2015</v>
      </c>
      <c r="D1536" s="135" t="s">
        <v>2789</v>
      </c>
      <c r="E1536" s="18" t="n">
        <v>5680</v>
      </c>
      <c r="F1536" s="136"/>
    </row>
    <row r="1537" customFormat="false" ht="25.05" hidden="false" customHeight="true" outlineLevel="0" collapsed="false">
      <c r="A1537" s="133" t="s">
        <v>5626</v>
      </c>
      <c r="B1537" s="134" t="s">
        <v>5627</v>
      </c>
      <c r="C1537" s="135" t="n">
        <v>2015</v>
      </c>
      <c r="D1537" s="135" t="s">
        <v>2786</v>
      </c>
      <c r="E1537" s="18" t="n">
        <v>1680</v>
      </c>
      <c r="F1537" s="136"/>
    </row>
    <row r="1538" customFormat="false" ht="25.05" hidden="false" customHeight="true" outlineLevel="0" collapsed="false">
      <c r="A1538" s="133" t="s">
        <v>5628</v>
      </c>
      <c r="B1538" s="134" t="s">
        <v>5629</v>
      </c>
      <c r="C1538" s="135" t="n">
        <v>2015</v>
      </c>
      <c r="D1538" s="135" t="s">
        <v>2827</v>
      </c>
      <c r="E1538" s="18" t="n">
        <v>2140</v>
      </c>
      <c r="F1538" s="136"/>
    </row>
    <row r="1539" customFormat="false" ht="25.05" hidden="false" customHeight="true" outlineLevel="0" collapsed="false">
      <c r="A1539" s="133" t="s">
        <v>5630</v>
      </c>
      <c r="B1539" s="134" t="s">
        <v>5631</v>
      </c>
      <c r="C1539" s="135" t="n">
        <v>2015</v>
      </c>
      <c r="D1539" s="135" t="s">
        <v>2783</v>
      </c>
      <c r="E1539" s="18" t="n">
        <v>4460</v>
      </c>
      <c r="F1539" s="136"/>
    </row>
    <row r="1540" customFormat="false" ht="25.05" hidden="false" customHeight="true" outlineLevel="0" collapsed="false">
      <c r="A1540" s="133" t="s">
        <v>5632</v>
      </c>
      <c r="B1540" s="134" t="s">
        <v>5633</v>
      </c>
      <c r="C1540" s="135" t="n">
        <v>2015</v>
      </c>
      <c r="D1540" s="135" t="s">
        <v>2783</v>
      </c>
      <c r="E1540" s="18" t="n">
        <v>2670</v>
      </c>
      <c r="F1540" s="136"/>
    </row>
    <row r="1541" customFormat="false" ht="25.05" hidden="false" customHeight="true" outlineLevel="0" collapsed="false">
      <c r="A1541" s="133" t="s">
        <v>5632</v>
      </c>
      <c r="B1541" s="134" t="s">
        <v>5634</v>
      </c>
      <c r="C1541" s="135" t="n">
        <v>2015</v>
      </c>
      <c r="D1541" s="135" t="s">
        <v>2783</v>
      </c>
      <c r="E1541" s="18" t="n">
        <v>4720</v>
      </c>
      <c r="F1541" s="136"/>
    </row>
    <row r="1542" customFormat="false" ht="25.05" hidden="false" customHeight="true" outlineLevel="0" collapsed="false">
      <c r="A1542" s="133" t="s">
        <v>5635</v>
      </c>
      <c r="B1542" s="134" t="s">
        <v>5636</v>
      </c>
      <c r="C1542" s="135" t="n">
        <v>2015</v>
      </c>
      <c r="D1542" s="135" t="s">
        <v>2783</v>
      </c>
      <c r="E1542" s="18" t="n">
        <v>3600</v>
      </c>
      <c r="F1542" s="136"/>
    </row>
    <row r="1543" customFormat="false" ht="25.05" hidden="false" customHeight="true" outlineLevel="0" collapsed="false">
      <c r="A1543" s="133" t="s">
        <v>5637</v>
      </c>
      <c r="B1543" s="134" t="s">
        <v>5638</v>
      </c>
      <c r="C1543" s="135" t="n">
        <v>2015</v>
      </c>
      <c r="D1543" s="135" t="s">
        <v>2783</v>
      </c>
      <c r="E1543" s="18" t="n">
        <v>2290</v>
      </c>
      <c r="F1543" s="136"/>
    </row>
    <row r="1544" customFormat="false" ht="25.05" hidden="false" customHeight="true" outlineLevel="0" collapsed="false">
      <c r="A1544" s="133" t="s">
        <v>5639</v>
      </c>
      <c r="B1544" s="134" t="s">
        <v>5640</v>
      </c>
      <c r="C1544" s="135" t="n">
        <v>2015</v>
      </c>
      <c r="D1544" s="135" t="s">
        <v>2783</v>
      </c>
      <c r="E1544" s="18" t="n">
        <v>2460</v>
      </c>
      <c r="F1544" s="136"/>
    </row>
    <row r="1545" customFormat="false" ht="25.05" hidden="false" customHeight="true" outlineLevel="0" collapsed="false">
      <c r="A1545" s="133" t="s">
        <v>5639</v>
      </c>
      <c r="B1545" s="134" t="s">
        <v>5641</v>
      </c>
      <c r="C1545" s="135" t="n">
        <v>2015</v>
      </c>
      <c r="D1545" s="135" t="s">
        <v>2783</v>
      </c>
      <c r="E1545" s="18" t="n">
        <v>2670</v>
      </c>
      <c r="F1545" s="136"/>
    </row>
    <row r="1546" customFormat="false" ht="25.05" hidden="false" customHeight="true" outlineLevel="0" collapsed="false">
      <c r="A1546" s="133" t="s">
        <v>5642</v>
      </c>
      <c r="B1546" s="134" t="s">
        <v>5643</v>
      </c>
      <c r="C1546" s="135" t="n">
        <v>2015</v>
      </c>
      <c r="D1546" s="135" t="s">
        <v>2783</v>
      </c>
      <c r="E1546" s="18" t="n">
        <v>2720</v>
      </c>
      <c r="F1546" s="136"/>
    </row>
    <row r="1547" customFormat="false" ht="25.05" hidden="false" customHeight="true" outlineLevel="0" collapsed="false">
      <c r="A1547" s="133" t="s">
        <v>5644</v>
      </c>
      <c r="B1547" s="134" t="s">
        <v>5645</v>
      </c>
      <c r="C1547" s="135" t="n">
        <v>2015</v>
      </c>
      <c r="D1547" s="135" t="s">
        <v>2783</v>
      </c>
      <c r="E1547" s="18" t="n">
        <v>3360</v>
      </c>
      <c r="F1547" s="136"/>
    </row>
    <row r="1548" customFormat="false" ht="25.05" hidden="false" customHeight="true" outlineLevel="0" collapsed="false">
      <c r="A1548" s="133" t="s">
        <v>5646</v>
      </c>
      <c r="B1548" s="134" t="s">
        <v>5647</v>
      </c>
      <c r="C1548" s="135" t="n">
        <v>2015</v>
      </c>
      <c r="D1548" s="135" t="s">
        <v>2969</v>
      </c>
      <c r="E1548" s="18" t="n">
        <v>2930</v>
      </c>
      <c r="F1548" s="136"/>
    </row>
    <row r="1549" customFormat="false" ht="25.05" hidden="false" customHeight="true" outlineLevel="0" collapsed="false">
      <c r="A1549" s="133" t="s">
        <v>5648</v>
      </c>
      <c r="B1549" s="134" t="s">
        <v>5649</v>
      </c>
      <c r="C1549" s="135" t="n">
        <v>2015</v>
      </c>
      <c r="D1549" s="135" t="s">
        <v>2783</v>
      </c>
      <c r="E1549" s="18" t="n">
        <v>4900</v>
      </c>
      <c r="F1549" s="136"/>
    </row>
    <row r="1550" customFormat="false" ht="25.05" hidden="false" customHeight="true" outlineLevel="0" collapsed="false">
      <c r="A1550" s="133" t="s">
        <v>5650</v>
      </c>
      <c r="B1550" s="134" t="s">
        <v>5651</v>
      </c>
      <c r="C1550" s="135" t="n">
        <v>2015</v>
      </c>
      <c r="D1550" s="135" t="s">
        <v>3058</v>
      </c>
      <c r="E1550" s="18" t="n">
        <v>4940</v>
      </c>
      <c r="F1550" s="136"/>
    </row>
    <row r="1551" customFormat="false" ht="25.05" hidden="false" customHeight="true" outlineLevel="0" collapsed="false">
      <c r="A1551" s="133" t="s">
        <v>5652</v>
      </c>
      <c r="B1551" s="134" t="s">
        <v>5653</v>
      </c>
      <c r="C1551" s="135" t="n">
        <v>2015</v>
      </c>
      <c r="D1551" s="135" t="s">
        <v>1075</v>
      </c>
      <c r="E1551" s="18" t="n">
        <v>2690</v>
      </c>
      <c r="F1551" s="136"/>
    </row>
    <row r="1552" customFormat="false" ht="25.05" hidden="false" customHeight="true" outlineLevel="0" collapsed="false">
      <c r="A1552" s="133" t="s">
        <v>5654</v>
      </c>
      <c r="B1552" s="134" t="s">
        <v>5655</v>
      </c>
      <c r="C1552" s="135" t="n">
        <v>2015</v>
      </c>
      <c r="D1552" s="135" t="s">
        <v>1075</v>
      </c>
      <c r="E1552" s="18" t="n">
        <v>2210</v>
      </c>
      <c r="F1552" s="136"/>
    </row>
    <row r="1553" customFormat="false" ht="25.05" hidden="false" customHeight="true" outlineLevel="0" collapsed="false">
      <c r="A1553" s="133" t="s">
        <v>5656</v>
      </c>
      <c r="B1553" s="134" t="s">
        <v>5657</v>
      </c>
      <c r="C1553" s="135" t="n">
        <v>2015</v>
      </c>
      <c r="D1553" s="135" t="s">
        <v>1075</v>
      </c>
      <c r="E1553" s="18" t="n">
        <v>3380</v>
      </c>
      <c r="F1553" s="136"/>
    </row>
    <row r="1554" customFormat="false" ht="25.05" hidden="false" customHeight="true" outlineLevel="0" collapsed="false">
      <c r="A1554" s="133" t="s">
        <v>5658</v>
      </c>
      <c r="B1554" s="134" t="s">
        <v>5659</v>
      </c>
      <c r="C1554" s="135" t="n">
        <v>2015</v>
      </c>
      <c r="D1554" s="135" t="s">
        <v>2969</v>
      </c>
      <c r="E1554" s="18" t="n">
        <v>2720</v>
      </c>
      <c r="F1554" s="136"/>
    </row>
    <row r="1555" customFormat="false" ht="25.05" hidden="false" customHeight="true" outlineLevel="0" collapsed="false">
      <c r="A1555" s="133" t="s">
        <v>5660</v>
      </c>
      <c r="B1555" s="134" t="s">
        <v>5661</v>
      </c>
      <c r="C1555" s="135" t="n">
        <v>2015</v>
      </c>
      <c r="D1555" s="135" t="s">
        <v>3064</v>
      </c>
      <c r="E1555" s="18" t="n">
        <v>3070</v>
      </c>
      <c r="F1555" s="136"/>
    </row>
    <row r="1556" customFormat="false" ht="25.05" hidden="false" customHeight="true" outlineLevel="0" collapsed="false">
      <c r="A1556" s="133" t="s">
        <v>5662</v>
      </c>
      <c r="B1556" s="134" t="s">
        <v>5663</v>
      </c>
      <c r="C1556" s="135" t="n">
        <v>2015</v>
      </c>
      <c r="D1556" s="135" t="s">
        <v>2827</v>
      </c>
      <c r="E1556" s="18" t="n">
        <v>1600</v>
      </c>
      <c r="F1556" s="136"/>
    </row>
    <row r="1557" customFormat="false" ht="25.05" hidden="false" customHeight="true" outlineLevel="0" collapsed="false">
      <c r="A1557" s="133" t="s">
        <v>5664</v>
      </c>
      <c r="B1557" s="134" t="s">
        <v>5665</v>
      </c>
      <c r="C1557" s="135" t="n">
        <v>2015</v>
      </c>
      <c r="D1557" s="135" t="s">
        <v>2783</v>
      </c>
      <c r="E1557" s="18" t="n">
        <v>1810</v>
      </c>
      <c r="F1557" s="136"/>
    </row>
    <row r="1558" customFormat="false" ht="25.05" hidden="false" customHeight="true" outlineLevel="0" collapsed="false">
      <c r="A1558" s="133" t="s">
        <v>5666</v>
      </c>
      <c r="B1558" s="134" t="s">
        <v>5667</v>
      </c>
      <c r="C1558" s="135" t="n">
        <v>2015</v>
      </c>
      <c r="D1558" s="135" t="s">
        <v>2780</v>
      </c>
      <c r="E1558" s="18" t="n">
        <v>4780</v>
      </c>
      <c r="F1558" s="136"/>
    </row>
    <row r="1559" customFormat="false" ht="25.05" hidden="false" customHeight="true" outlineLevel="0" collapsed="false">
      <c r="A1559" s="133" t="s">
        <v>5668</v>
      </c>
      <c r="B1559" s="134" t="s">
        <v>5669</v>
      </c>
      <c r="C1559" s="135" t="n">
        <v>2015</v>
      </c>
      <c r="D1559" s="135" t="s">
        <v>2810</v>
      </c>
      <c r="E1559" s="18" t="n">
        <v>5570</v>
      </c>
      <c r="F1559" s="136"/>
    </row>
    <row r="1560" customFormat="false" ht="25.05" hidden="false" customHeight="true" outlineLevel="0" collapsed="false">
      <c r="A1560" s="133" t="s">
        <v>5670</v>
      </c>
      <c r="B1560" s="134" t="s">
        <v>5671</v>
      </c>
      <c r="C1560" s="135" t="n">
        <v>2015</v>
      </c>
      <c r="D1560" s="135" t="s">
        <v>2895</v>
      </c>
      <c r="E1560" s="18" t="n">
        <v>2240</v>
      </c>
      <c r="F1560" s="136"/>
    </row>
    <row r="1561" customFormat="false" ht="25.05" hidden="false" customHeight="true" outlineLevel="0" collapsed="false">
      <c r="A1561" s="133" t="s">
        <v>5672</v>
      </c>
      <c r="B1561" s="134" t="s">
        <v>5673</v>
      </c>
      <c r="C1561" s="135" t="n">
        <v>2015</v>
      </c>
      <c r="D1561" s="135" t="s">
        <v>3044</v>
      </c>
      <c r="E1561" s="18" t="n">
        <v>2770</v>
      </c>
      <c r="F1561" s="136"/>
    </row>
    <row r="1562" customFormat="false" ht="25.05" hidden="false" customHeight="true" outlineLevel="0" collapsed="false">
      <c r="A1562" s="133" t="s">
        <v>5674</v>
      </c>
      <c r="B1562" s="134" t="s">
        <v>5675</v>
      </c>
      <c r="C1562" s="135" t="n">
        <v>2015</v>
      </c>
      <c r="D1562" s="135" t="s">
        <v>2783</v>
      </c>
      <c r="E1562" s="18" t="n">
        <v>5140</v>
      </c>
      <c r="F1562" s="136"/>
    </row>
    <row r="1563" customFormat="false" ht="25.05" hidden="false" customHeight="true" outlineLevel="0" collapsed="false">
      <c r="A1563" s="133" t="s">
        <v>5676</v>
      </c>
      <c r="B1563" s="134" t="s">
        <v>5677</v>
      </c>
      <c r="C1563" s="135" t="n">
        <v>2015</v>
      </c>
      <c r="D1563" s="135" t="s">
        <v>2802</v>
      </c>
      <c r="E1563" s="18" t="n">
        <v>4880</v>
      </c>
      <c r="F1563" s="136"/>
    </row>
    <row r="1564" customFormat="false" ht="25.05" hidden="false" customHeight="true" outlineLevel="0" collapsed="false">
      <c r="A1564" s="133" t="s">
        <v>5678</v>
      </c>
      <c r="B1564" s="134" t="s">
        <v>5679</v>
      </c>
      <c r="C1564" s="135" t="n">
        <v>2015</v>
      </c>
      <c r="D1564" s="135" t="s">
        <v>2783</v>
      </c>
      <c r="E1564" s="18" t="n">
        <v>2670</v>
      </c>
      <c r="F1564" s="136"/>
    </row>
    <row r="1565" customFormat="false" ht="25.05" hidden="false" customHeight="true" outlineLevel="0" collapsed="false">
      <c r="A1565" s="133" t="s">
        <v>5680</v>
      </c>
      <c r="B1565" s="134" t="s">
        <v>5681</v>
      </c>
      <c r="C1565" s="135" t="n">
        <v>2015</v>
      </c>
      <c r="D1565" s="135" t="s">
        <v>1075</v>
      </c>
      <c r="E1565" s="18" t="n">
        <v>3780</v>
      </c>
      <c r="F1565" s="136"/>
    </row>
    <row r="1566" customFormat="false" ht="25.05" hidden="false" customHeight="true" outlineLevel="0" collapsed="false">
      <c r="A1566" s="133" t="s">
        <v>5682</v>
      </c>
      <c r="B1566" s="134" t="s">
        <v>5683</v>
      </c>
      <c r="C1566" s="135" t="n">
        <v>2015</v>
      </c>
      <c r="D1566" s="135" t="s">
        <v>1075</v>
      </c>
      <c r="E1566" s="18" t="n">
        <v>1410</v>
      </c>
      <c r="F1566" s="136"/>
    </row>
    <row r="1567" customFormat="false" ht="25.05" hidden="false" customHeight="true" outlineLevel="0" collapsed="false">
      <c r="A1567" s="133" t="s">
        <v>5684</v>
      </c>
      <c r="B1567" s="134" t="s">
        <v>5685</v>
      </c>
      <c r="C1567" s="135" t="n">
        <v>2015</v>
      </c>
      <c r="D1567" s="135" t="s">
        <v>1075</v>
      </c>
      <c r="E1567" s="18" t="n">
        <v>1840</v>
      </c>
      <c r="F1567" s="136"/>
    </row>
    <row r="1568" customFormat="false" ht="25.05" hidden="false" customHeight="true" outlineLevel="0" collapsed="false">
      <c r="A1568" s="133" t="s">
        <v>5686</v>
      </c>
      <c r="B1568" s="134" t="s">
        <v>5687</v>
      </c>
      <c r="C1568" s="135" t="n">
        <v>2015</v>
      </c>
      <c r="D1568" s="135" t="s">
        <v>1075</v>
      </c>
      <c r="E1568" s="18" t="n">
        <v>3250</v>
      </c>
      <c r="F1568" s="136"/>
    </row>
    <row r="1569" customFormat="false" ht="25.05" hidden="false" customHeight="true" outlineLevel="0" collapsed="false">
      <c r="A1569" s="133" t="s">
        <v>5688</v>
      </c>
      <c r="B1569" s="134" t="s">
        <v>5689</v>
      </c>
      <c r="C1569" s="135" t="n">
        <v>2015</v>
      </c>
      <c r="D1569" s="135" t="s">
        <v>1343</v>
      </c>
      <c r="E1569" s="18" t="n">
        <v>2560</v>
      </c>
      <c r="F1569" s="136"/>
    </row>
    <row r="1570" customFormat="false" ht="25.05" hidden="false" customHeight="true" outlineLevel="0" collapsed="false">
      <c r="A1570" s="133" t="s">
        <v>5690</v>
      </c>
      <c r="B1570" s="134" t="s">
        <v>5691</v>
      </c>
      <c r="C1570" s="135" t="n">
        <v>2015</v>
      </c>
      <c r="D1570" s="135" t="s">
        <v>1343</v>
      </c>
      <c r="E1570" s="18" t="n">
        <v>3090</v>
      </c>
      <c r="F1570" s="136"/>
    </row>
    <row r="1571" customFormat="false" ht="25.05" hidden="false" customHeight="true" outlineLevel="0" collapsed="false">
      <c r="A1571" s="133" t="s">
        <v>5692</v>
      </c>
      <c r="B1571" s="134" t="s">
        <v>5693</v>
      </c>
      <c r="C1571" s="135" t="n">
        <v>2015</v>
      </c>
      <c r="D1571" s="135" t="s">
        <v>2783</v>
      </c>
      <c r="E1571" s="18" t="n">
        <v>4740</v>
      </c>
      <c r="F1571" s="136"/>
    </row>
    <row r="1572" customFormat="false" ht="25.05" hidden="false" customHeight="true" outlineLevel="0" collapsed="false">
      <c r="A1572" s="133" t="s">
        <v>5694</v>
      </c>
      <c r="B1572" s="134" t="s">
        <v>5695</v>
      </c>
      <c r="C1572" s="135" t="n">
        <v>2015</v>
      </c>
      <c r="D1572" s="135" t="s">
        <v>2802</v>
      </c>
      <c r="E1572" s="18" t="n">
        <v>1970</v>
      </c>
      <c r="F1572" s="136"/>
    </row>
    <row r="1573" customFormat="false" ht="25.05" hidden="false" customHeight="true" outlineLevel="0" collapsed="false">
      <c r="A1573" s="133" t="s">
        <v>5694</v>
      </c>
      <c r="B1573" s="134" t="s">
        <v>5696</v>
      </c>
      <c r="C1573" s="135" t="n">
        <v>2015</v>
      </c>
      <c r="D1573" s="135" t="s">
        <v>2802</v>
      </c>
      <c r="E1573" s="18" t="n">
        <v>1420</v>
      </c>
      <c r="F1573" s="136"/>
    </row>
    <row r="1574" customFormat="false" ht="25.05" hidden="false" customHeight="true" outlineLevel="0" collapsed="false">
      <c r="A1574" s="133" t="s">
        <v>5697</v>
      </c>
      <c r="B1574" s="134" t="s">
        <v>5698</v>
      </c>
      <c r="C1574" s="135" t="n">
        <v>2015</v>
      </c>
      <c r="D1574" s="135" t="s">
        <v>1075</v>
      </c>
      <c r="E1574" s="18" t="n">
        <v>3520</v>
      </c>
      <c r="F1574" s="136"/>
    </row>
    <row r="1575" customFormat="false" ht="25.05" hidden="false" customHeight="true" outlineLevel="0" collapsed="false">
      <c r="A1575" s="133" t="s">
        <v>5699</v>
      </c>
      <c r="B1575" s="134" t="s">
        <v>5700</v>
      </c>
      <c r="C1575" s="135" t="n">
        <v>2015</v>
      </c>
      <c r="D1575" s="135" t="s">
        <v>1075</v>
      </c>
      <c r="E1575" s="18" t="n">
        <v>1660</v>
      </c>
      <c r="F1575" s="136"/>
    </row>
    <row r="1576" customFormat="false" ht="25.05" hidden="false" customHeight="true" outlineLevel="0" collapsed="false">
      <c r="A1576" s="133" t="s">
        <v>3012</v>
      </c>
      <c r="B1576" s="134" t="s">
        <v>5701</v>
      </c>
      <c r="C1576" s="135" t="n">
        <v>2015</v>
      </c>
      <c r="D1576" s="135" t="s">
        <v>2789</v>
      </c>
      <c r="E1576" s="18" t="n">
        <v>4160</v>
      </c>
      <c r="F1576" s="136"/>
    </row>
    <row r="1577" customFormat="false" ht="25.05" hidden="false" customHeight="true" outlineLevel="0" collapsed="false">
      <c r="A1577" s="133" t="s">
        <v>5702</v>
      </c>
      <c r="B1577" s="134" t="s">
        <v>5703</v>
      </c>
      <c r="C1577" s="135" t="n">
        <v>2015</v>
      </c>
      <c r="D1577" s="135" t="s">
        <v>2802</v>
      </c>
      <c r="E1577" s="18" t="e">
        <f aca="false"/>
        <v>#VALUE!</v>
      </c>
      <c r="F1577" s="136"/>
    </row>
    <row r="1578" customFormat="false" ht="25.05" hidden="false" customHeight="true" outlineLevel="0" collapsed="false">
      <c r="A1578" s="133" t="s">
        <v>5704</v>
      </c>
      <c r="B1578" s="134" t="s">
        <v>5705</v>
      </c>
      <c r="C1578" s="135" t="n">
        <v>2015</v>
      </c>
      <c r="D1578" s="135" t="s">
        <v>2895</v>
      </c>
      <c r="E1578" s="18" t="n">
        <v>4910</v>
      </c>
      <c r="F1578" s="136"/>
    </row>
    <row r="1579" customFormat="false" ht="25.05" hidden="false" customHeight="true" outlineLevel="0" collapsed="false">
      <c r="A1579" s="133" t="s">
        <v>5706</v>
      </c>
      <c r="B1579" s="134" t="s">
        <v>5707</v>
      </c>
      <c r="C1579" s="135" t="n">
        <v>2015</v>
      </c>
      <c r="D1579" s="135" t="s">
        <v>2895</v>
      </c>
      <c r="E1579" s="18" t="n">
        <v>2990</v>
      </c>
      <c r="F1579" s="136"/>
    </row>
    <row r="1580" customFormat="false" ht="25.05" hidden="false" customHeight="true" outlineLevel="0" collapsed="false">
      <c r="A1580" s="133" t="s">
        <v>5708</v>
      </c>
      <c r="B1580" s="134" t="s">
        <v>5709</v>
      </c>
      <c r="C1580" s="135" t="n">
        <v>2015</v>
      </c>
      <c r="D1580" s="135" t="s">
        <v>2783</v>
      </c>
      <c r="E1580" s="18" t="n">
        <v>3890</v>
      </c>
      <c r="F1580" s="136"/>
    </row>
    <row r="1581" customFormat="false" ht="25.05" hidden="false" customHeight="true" outlineLevel="0" collapsed="false">
      <c r="A1581" s="133" t="s">
        <v>5710</v>
      </c>
      <c r="B1581" s="134" t="s">
        <v>5711</v>
      </c>
      <c r="C1581" s="135" t="n">
        <v>2015</v>
      </c>
      <c r="D1581" s="135" t="s">
        <v>3064</v>
      </c>
      <c r="E1581" s="18" t="n">
        <v>2660</v>
      </c>
      <c r="F1581" s="136"/>
    </row>
    <row r="1582" customFormat="false" ht="25.05" hidden="false" customHeight="true" outlineLevel="0" collapsed="false">
      <c r="A1582" s="133" t="s">
        <v>5712</v>
      </c>
      <c r="B1582" s="134" t="s">
        <v>5713</v>
      </c>
      <c r="C1582" s="135" t="n">
        <v>2015</v>
      </c>
      <c r="D1582" s="135" t="s">
        <v>2802</v>
      </c>
      <c r="E1582" s="18" t="n">
        <v>980</v>
      </c>
      <c r="F1582" s="136"/>
    </row>
    <row r="1583" customFormat="false" ht="25.05" hidden="false" customHeight="true" outlineLevel="0" collapsed="false">
      <c r="A1583" s="133" t="s">
        <v>5714</v>
      </c>
      <c r="B1583" s="134" t="s">
        <v>5715</v>
      </c>
      <c r="C1583" s="135" t="n">
        <v>2015</v>
      </c>
      <c r="D1583" s="135" t="s">
        <v>1075</v>
      </c>
      <c r="E1583" s="18" t="n">
        <v>2500</v>
      </c>
      <c r="F1583" s="136"/>
    </row>
    <row r="1584" customFormat="false" ht="25.05" hidden="false" customHeight="true" outlineLevel="0" collapsed="false">
      <c r="A1584" s="133" t="s">
        <v>5716</v>
      </c>
      <c r="B1584" s="134" t="s">
        <v>5717</v>
      </c>
      <c r="C1584" s="135" t="n">
        <v>2015</v>
      </c>
      <c r="D1584" s="135" t="s">
        <v>5718</v>
      </c>
      <c r="E1584" s="18" t="n">
        <v>2690</v>
      </c>
      <c r="F1584" s="136"/>
    </row>
    <row r="1585" customFormat="false" ht="25.05" hidden="false" customHeight="true" outlineLevel="0" collapsed="false">
      <c r="A1585" s="133" t="s">
        <v>5716</v>
      </c>
      <c r="B1585" s="134" t="s">
        <v>5719</v>
      </c>
      <c r="C1585" s="135" t="n">
        <v>2015</v>
      </c>
      <c r="D1585" s="135" t="s">
        <v>5718</v>
      </c>
      <c r="E1585" s="18" t="n">
        <v>2690</v>
      </c>
      <c r="F1585" s="136"/>
    </row>
    <row r="1586" customFormat="false" ht="25.05" hidden="false" customHeight="true" outlineLevel="0" collapsed="false">
      <c r="A1586" s="133" t="s">
        <v>5720</v>
      </c>
      <c r="B1586" s="134" t="s">
        <v>5721</v>
      </c>
      <c r="C1586" s="135" t="n">
        <v>2015</v>
      </c>
      <c r="D1586" s="135" t="s">
        <v>2783</v>
      </c>
      <c r="E1586" s="18" t="n">
        <v>2240</v>
      </c>
      <c r="F1586" s="136"/>
    </row>
    <row r="1587" customFormat="false" ht="25.05" hidden="false" customHeight="true" outlineLevel="0" collapsed="false">
      <c r="A1587" s="133" t="s">
        <v>5722</v>
      </c>
      <c r="B1587" s="134" t="s">
        <v>5723</v>
      </c>
      <c r="C1587" s="135" t="n">
        <v>2015</v>
      </c>
      <c r="D1587" s="135" t="s">
        <v>3044</v>
      </c>
      <c r="E1587" s="18" t="n">
        <v>1650</v>
      </c>
      <c r="F1587" s="136"/>
    </row>
    <row r="1588" customFormat="false" ht="25.05" hidden="false" customHeight="true" outlineLevel="0" collapsed="false">
      <c r="A1588" s="133" t="s">
        <v>5724</v>
      </c>
      <c r="B1588" s="134" t="s">
        <v>5725</v>
      </c>
      <c r="C1588" s="135" t="n">
        <v>2015</v>
      </c>
      <c r="D1588" s="135" t="s">
        <v>2802</v>
      </c>
      <c r="E1588" s="18" t="n">
        <v>1620</v>
      </c>
      <c r="F1588" s="136"/>
    </row>
    <row r="1589" customFormat="false" ht="25.05" hidden="false" customHeight="true" outlineLevel="0" collapsed="false">
      <c r="A1589" s="133" t="s">
        <v>5726</v>
      </c>
      <c r="B1589" s="134" t="s">
        <v>5727</v>
      </c>
      <c r="C1589" s="135" t="n">
        <v>2015</v>
      </c>
      <c r="D1589" s="135" t="s">
        <v>2941</v>
      </c>
      <c r="E1589" s="18" t="n">
        <v>2750</v>
      </c>
      <c r="F1589" s="136"/>
    </row>
    <row r="1590" customFormat="false" ht="25.05" hidden="false" customHeight="true" outlineLevel="0" collapsed="false">
      <c r="A1590" s="133" t="s">
        <v>5728</v>
      </c>
      <c r="B1590" s="134" t="s">
        <v>5729</v>
      </c>
      <c r="C1590" s="135" t="n">
        <v>2015</v>
      </c>
      <c r="D1590" s="135" t="s">
        <v>1343</v>
      </c>
      <c r="E1590" s="18" t="n">
        <v>2940</v>
      </c>
      <c r="F1590" s="136"/>
    </row>
    <row r="1591" customFormat="false" ht="25.05" hidden="false" customHeight="true" outlineLevel="0" collapsed="false">
      <c r="A1591" s="133" t="s">
        <v>5730</v>
      </c>
      <c r="B1591" s="134" t="s">
        <v>5731</v>
      </c>
      <c r="C1591" s="135" t="n">
        <v>2015</v>
      </c>
      <c r="D1591" s="135" t="s">
        <v>1075</v>
      </c>
      <c r="E1591" s="18" t="n">
        <v>3920</v>
      </c>
      <c r="F1591" s="136"/>
    </row>
    <row r="1592" customFormat="false" ht="25.05" hidden="false" customHeight="true" outlineLevel="0" collapsed="false">
      <c r="A1592" s="133" t="s">
        <v>5732</v>
      </c>
      <c r="B1592" s="134" t="s">
        <v>5733</v>
      </c>
      <c r="C1592" s="135" t="n">
        <v>2015</v>
      </c>
      <c r="D1592" s="135" t="s">
        <v>2969</v>
      </c>
      <c r="E1592" s="18" t="n">
        <v>4000</v>
      </c>
      <c r="F1592" s="136"/>
    </row>
    <row r="1593" customFormat="false" ht="25.05" hidden="false" customHeight="true" outlineLevel="0" collapsed="false">
      <c r="A1593" s="133" t="s">
        <v>5734</v>
      </c>
      <c r="B1593" s="134" t="s">
        <v>5735</v>
      </c>
      <c r="C1593" s="135" t="n">
        <v>2015</v>
      </c>
      <c r="D1593" s="135" t="s">
        <v>2895</v>
      </c>
      <c r="E1593" s="18" t="n">
        <v>3980</v>
      </c>
      <c r="F1593" s="136"/>
    </row>
    <row r="1594" customFormat="false" ht="25.05" hidden="false" customHeight="true" outlineLevel="0" collapsed="false">
      <c r="A1594" s="133" t="s">
        <v>5736</v>
      </c>
      <c r="B1594" s="134" t="s">
        <v>5737</v>
      </c>
      <c r="C1594" s="135" t="n">
        <v>2015</v>
      </c>
      <c r="D1594" s="135" t="s">
        <v>2960</v>
      </c>
      <c r="E1594" s="18" t="n">
        <v>4820</v>
      </c>
      <c r="F1594" s="136"/>
    </row>
    <row r="1595" customFormat="false" ht="25.05" hidden="false" customHeight="true" outlineLevel="0" collapsed="false">
      <c r="A1595" s="133" t="s">
        <v>5055</v>
      </c>
      <c r="B1595" s="134" t="s">
        <v>5738</v>
      </c>
      <c r="C1595" s="135" t="n">
        <v>2015</v>
      </c>
      <c r="D1595" s="135" t="s">
        <v>2802</v>
      </c>
      <c r="E1595" s="18" t="n">
        <v>5220</v>
      </c>
      <c r="F1595" s="136"/>
    </row>
    <row r="1596" customFormat="false" ht="25.05" hidden="false" customHeight="true" outlineLevel="0" collapsed="false">
      <c r="A1596" s="133" t="s">
        <v>5739</v>
      </c>
      <c r="B1596" s="134" t="s">
        <v>5740</v>
      </c>
      <c r="C1596" s="135" t="n">
        <v>2015</v>
      </c>
      <c r="D1596" s="135" t="s">
        <v>3064</v>
      </c>
      <c r="E1596" s="18" t="n">
        <v>2370</v>
      </c>
      <c r="F1596" s="136"/>
    </row>
    <row r="1597" customFormat="false" ht="25.05" hidden="false" customHeight="true" outlineLevel="0" collapsed="false">
      <c r="A1597" s="133" t="s">
        <v>5741</v>
      </c>
      <c r="B1597" s="134" t="s">
        <v>5742</v>
      </c>
      <c r="C1597" s="135" t="n">
        <v>2015</v>
      </c>
      <c r="D1597" s="135" t="s">
        <v>1343</v>
      </c>
      <c r="E1597" s="18" t="n">
        <v>4750</v>
      </c>
      <c r="F1597" s="136"/>
    </row>
    <row r="1598" customFormat="false" ht="25.05" hidden="false" customHeight="true" outlineLevel="0" collapsed="false">
      <c r="A1598" s="133" t="s">
        <v>5743</v>
      </c>
      <c r="B1598" s="134" t="s">
        <v>5744</v>
      </c>
      <c r="C1598" s="135" t="n">
        <v>2015</v>
      </c>
      <c r="D1598" s="135" t="s">
        <v>2783</v>
      </c>
      <c r="E1598" s="18" t="n">
        <v>2060</v>
      </c>
      <c r="F1598" s="136"/>
    </row>
    <row r="1599" customFormat="false" ht="25.05" hidden="false" customHeight="true" outlineLevel="0" collapsed="false">
      <c r="A1599" s="133" t="s">
        <v>5745</v>
      </c>
      <c r="B1599" s="134" t="s">
        <v>5746</v>
      </c>
      <c r="C1599" s="135" t="n">
        <v>2015</v>
      </c>
      <c r="D1599" s="135" t="s">
        <v>1075</v>
      </c>
      <c r="E1599" s="18" t="n">
        <v>5280</v>
      </c>
      <c r="F1599" s="136"/>
    </row>
    <row r="1600" customFormat="false" ht="25.05" hidden="false" customHeight="true" outlineLevel="0" collapsed="false">
      <c r="A1600" s="133" t="s">
        <v>5747</v>
      </c>
      <c r="B1600" s="134" t="s">
        <v>5748</v>
      </c>
      <c r="C1600" s="135" t="n">
        <v>2015</v>
      </c>
      <c r="D1600" s="135" t="s">
        <v>2783</v>
      </c>
      <c r="E1600" s="18" t="n">
        <v>1790</v>
      </c>
      <c r="F1600" s="136"/>
    </row>
    <row r="1601" customFormat="false" ht="25.05" hidden="false" customHeight="true" outlineLevel="0" collapsed="false">
      <c r="A1601" s="133" t="s">
        <v>5749</v>
      </c>
      <c r="B1601" s="134" t="s">
        <v>5750</v>
      </c>
      <c r="C1601" s="135" t="n">
        <v>2015</v>
      </c>
      <c r="D1601" s="135" t="s">
        <v>1075</v>
      </c>
      <c r="E1601" s="18" t="n">
        <v>6610</v>
      </c>
      <c r="F1601" s="136"/>
    </row>
    <row r="1602" customFormat="false" ht="25.05" hidden="false" customHeight="true" outlineLevel="0" collapsed="false">
      <c r="A1602" s="133" t="s">
        <v>5751</v>
      </c>
      <c r="B1602" s="134" t="s">
        <v>5752</v>
      </c>
      <c r="C1602" s="135" t="n">
        <v>2015</v>
      </c>
      <c r="D1602" s="135" t="s">
        <v>3044</v>
      </c>
      <c r="E1602" s="18" t="n">
        <v>3010</v>
      </c>
      <c r="F1602" s="136"/>
    </row>
    <row r="1603" customFormat="false" ht="25.05" hidden="false" customHeight="true" outlineLevel="0" collapsed="false">
      <c r="A1603" s="133" t="s">
        <v>5751</v>
      </c>
      <c r="B1603" s="134" t="s">
        <v>5753</v>
      </c>
      <c r="C1603" s="135" t="n">
        <v>2015</v>
      </c>
      <c r="D1603" s="135" t="s">
        <v>3044</v>
      </c>
      <c r="E1603" s="18" t="n">
        <v>3140</v>
      </c>
      <c r="F1603" s="136"/>
    </row>
    <row r="1604" customFormat="false" ht="25.05" hidden="false" customHeight="true" outlineLevel="0" collapsed="false">
      <c r="A1604" s="133" t="s">
        <v>5754</v>
      </c>
      <c r="B1604" s="134" t="s">
        <v>5755</v>
      </c>
      <c r="C1604" s="135" t="n">
        <v>2015</v>
      </c>
      <c r="D1604" s="135" t="s">
        <v>1075</v>
      </c>
      <c r="E1604" s="18" t="n">
        <v>4690</v>
      </c>
      <c r="F1604" s="136"/>
    </row>
    <row r="1605" customFormat="false" ht="25.05" hidden="false" customHeight="true" outlineLevel="0" collapsed="false">
      <c r="A1605" s="133" t="s">
        <v>5756</v>
      </c>
      <c r="B1605" s="134" t="s">
        <v>5757</v>
      </c>
      <c r="C1605" s="135" t="n">
        <v>2015</v>
      </c>
      <c r="D1605" s="135" t="s">
        <v>2783</v>
      </c>
      <c r="E1605" s="18" t="n">
        <v>3220</v>
      </c>
      <c r="F1605" s="136"/>
    </row>
    <row r="1606" customFormat="false" ht="25.05" hidden="false" customHeight="true" outlineLevel="0" collapsed="false">
      <c r="A1606" s="133" t="s">
        <v>5758</v>
      </c>
      <c r="B1606" s="134" t="s">
        <v>5759</v>
      </c>
      <c r="C1606" s="135" t="n">
        <v>2015</v>
      </c>
      <c r="D1606" s="135" t="s">
        <v>2802</v>
      </c>
      <c r="E1606" s="18" t="n">
        <v>2500</v>
      </c>
      <c r="F1606" s="136"/>
    </row>
    <row r="1607" customFormat="false" ht="25.05" hidden="false" customHeight="true" outlineLevel="0" collapsed="false">
      <c r="A1607" s="133" t="s">
        <v>5760</v>
      </c>
      <c r="B1607" s="134" t="s">
        <v>5761</v>
      </c>
      <c r="C1607" s="135" t="n">
        <v>2015</v>
      </c>
      <c r="D1607" s="135" t="s">
        <v>2802</v>
      </c>
      <c r="E1607" s="18" t="n">
        <v>4610</v>
      </c>
      <c r="F1607" s="136"/>
    </row>
    <row r="1608" customFormat="false" ht="25.05" hidden="false" customHeight="true" outlineLevel="0" collapsed="false">
      <c r="A1608" s="133" t="s">
        <v>5762</v>
      </c>
      <c r="B1608" s="134" t="s">
        <v>5763</v>
      </c>
      <c r="C1608" s="135" t="n">
        <v>2015</v>
      </c>
      <c r="D1608" s="135" t="s">
        <v>2802</v>
      </c>
      <c r="E1608" s="18" t="n">
        <v>2080</v>
      </c>
      <c r="F1608" s="136"/>
    </row>
    <row r="1609" customFormat="false" ht="25.05" hidden="false" customHeight="true" outlineLevel="0" collapsed="false">
      <c r="A1609" s="133" t="s">
        <v>5764</v>
      </c>
      <c r="B1609" s="134" t="s">
        <v>5765</v>
      </c>
      <c r="C1609" s="135" t="n">
        <v>2015</v>
      </c>
      <c r="D1609" s="135" t="s">
        <v>2789</v>
      </c>
      <c r="E1609" s="18" t="n">
        <v>4060</v>
      </c>
      <c r="F1609" s="136"/>
    </row>
    <row r="1610" customFormat="false" ht="25.05" hidden="false" customHeight="true" outlineLevel="0" collapsed="false">
      <c r="A1610" s="133" t="s">
        <v>5766</v>
      </c>
      <c r="B1610" s="134" t="s">
        <v>5767</v>
      </c>
      <c r="C1610" s="135" t="n">
        <v>2015</v>
      </c>
      <c r="D1610" s="135" t="s">
        <v>3058</v>
      </c>
      <c r="E1610" s="18" t="n">
        <v>4780</v>
      </c>
      <c r="F1610" s="136"/>
    </row>
    <row r="1611" customFormat="false" ht="25.05" hidden="false" customHeight="true" outlineLevel="0" collapsed="false">
      <c r="A1611" s="133" t="s">
        <v>5768</v>
      </c>
      <c r="B1611" s="134" t="s">
        <v>5769</v>
      </c>
      <c r="C1611" s="135" t="n">
        <v>2015</v>
      </c>
      <c r="D1611" s="135" t="s">
        <v>2802</v>
      </c>
      <c r="E1611" s="18" t="n">
        <v>1410</v>
      </c>
      <c r="F1611" s="136"/>
    </row>
    <row r="1612" customFormat="false" ht="25.05" hidden="false" customHeight="true" outlineLevel="0" collapsed="false">
      <c r="A1612" s="133" t="s">
        <v>5770</v>
      </c>
      <c r="B1612" s="134" t="s">
        <v>5771</v>
      </c>
      <c r="C1612" s="135" t="n">
        <v>2015</v>
      </c>
      <c r="D1612" s="135" t="s">
        <v>2895</v>
      </c>
      <c r="E1612" s="18" t="n">
        <v>1840</v>
      </c>
      <c r="F1612" s="136"/>
    </row>
    <row r="1613" customFormat="false" ht="25.05" hidden="false" customHeight="true" outlineLevel="0" collapsed="false">
      <c r="A1613" s="133" t="s">
        <v>5772</v>
      </c>
      <c r="B1613" s="134" t="s">
        <v>5773</v>
      </c>
      <c r="C1613" s="135" t="n">
        <v>2015</v>
      </c>
      <c r="D1613" s="135" t="s">
        <v>3064</v>
      </c>
      <c r="E1613" s="18" t="n">
        <v>2670</v>
      </c>
      <c r="F1613" s="136"/>
    </row>
    <row r="1614" customFormat="false" ht="25.05" hidden="false" customHeight="true" outlineLevel="0" collapsed="false">
      <c r="A1614" s="133" t="s">
        <v>5774</v>
      </c>
      <c r="B1614" s="134" t="s">
        <v>5775</v>
      </c>
      <c r="C1614" s="135" t="n">
        <v>2015</v>
      </c>
      <c r="D1614" s="135" t="s">
        <v>2783</v>
      </c>
      <c r="E1614" s="18" t="n">
        <v>3220</v>
      </c>
      <c r="F1614" s="136"/>
    </row>
    <row r="1615" customFormat="false" ht="25.05" hidden="false" customHeight="true" outlineLevel="0" collapsed="false">
      <c r="A1615" s="133" t="s">
        <v>5774</v>
      </c>
      <c r="B1615" s="134" t="s">
        <v>5776</v>
      </c>
      <c r="C1615" s="135" t="n">
        <v>2015</v>
      </c>
      <c r="D1615" s="135" t="s">
        <v>2783</v>
      </c>
      <c r="E1615" s="18" t="n">
        <v>2400</v>
      </c>
      <c r="F1615" s="136"/>
    </row>
    <row r="1616" customFormat="false" ht="25.05" hidden="false" customHeight="true" outlineLevel="0" collapsed="false">
      <c r="A1616" s="133" t="s">
        <v>5774</v>
      </c>
      <c r="B1616" s="134" t="s">
        <v>5777</v>
      </c>
      <c r="C1616" s="135" t="n">
        <v>2015</v>
      </c>
      <c r="D1616" s="135" t="s">
        <v>2783</v>
      </c>
      <c r="E1616" s="18" t="n">
        <v>1760</v>
      </c>
      <c r="F1616" s="136"/>
    </row>
    <row r="1617" customFormat="false" ht="25.05" hidden="false" customHeight="true" outlineLevel="0" collapsed="false">
      <c r="A1617" s="133" t="s">
        <v>3718</v>
      </c>
      <c r="B1617" s="134" t="s">
        <v>5778</v>
      </c>
      <c r="C1617" s="135" t="n">
        <v>2015</v>
      </c>
      <c r="D1617" s="135" t="s">
        <v>2783</v>
      </c>
      <c r="E1617" s="18" t="n">
        <v>4110</v>
      </c>
      <c r="F1617" s="136"/>
    </row>
    <row r="1618" customFormat="false" ht="25.05" hidden="false" customHeight="true" outlineLevel="0" collapsed="false">
      <c r="A1618" s="133" t="s">
        <v>5779</v>
      </c>
      <c r="B1618" s="134" t="s">
        <v>5780</v>
      </c>
      <c r="C1618" s="135" t="n">
        <v>2015</v>
      </c>
      <c r="D1618" s="135" t="s">
        <v>1343</v>
      </c>
      <c r="E1618" s="18" t="n">
        <v>2400</v>
      </c>
      <c r="F1618" s="136"/>
    </row>
    <row r="1619" customFormat="false" ht="25.05" hidden="false" customHeight="true" outlineLevel="0" collapsed="false">
      <c r="A1619" s="133" t="s">
        <v>5781</v>
      </c>
      <c r="B1619" s="134" t="s">
        <v>5782</v>
      </c>
      <c r="C1619" s="135" t="n">
        <v>2015</v>
      </c>
      <c r="D1619" s="135" t="s">
        <v>2960</v>
      </c>
      <c r="E1619" s="18" t="n">
        <v>3410</v>
      </c>
      <c r="F1619" s="136"/>
    </row>
    <row r="1620" customFormat="false" ht="25.05" hidden="false" customHeight="true" outlineLevel="0" collapsed="false">
      <c r="A1620" s="133" t="s">
        <v>5783</v>
      </c>
      <c r="B1620" s="134" t="s">
        <v>5784</v>
      </c>
      <c r="C1620" s="135" t="n">
        <v>2015</v>
      </c>
      <c r="D1620" s="135" t="s">
        <v>2827</v>
      </c>
      <c r="E1620" s="18" t="n">
        <v>7570</v>
      </c>
      <c r="F1620" s="136"/>
    </row>
    <row r="1621" customFormat="false" ht="25.05" hidden="false" customHeight="true" outlineLevel="0" collapsed="false">
      <c r="A1621" s="133" t="s">
        <v>5785</v>
      </c>
      <c r="B1621" s="134" t="s">
        <v>5786</v>
      </c>
      <c r="C1621" s="135" t="n">
        <v>2015</v>
      </c>
      <c r="D1621" s="135" t="s">
        <v>1075</v>
      </c>
      <c r="E1621" s="18" t="n">
        <v>3840</v>
      </c>
      <c r="F1621" s="136"/>
    </row>
    <row r="1622" customFormat="false" ht="25.05" hidden="false" customHeight="true" outlineLevel="0" collapsed="false">
      <c r="A1622" s="133" t="s">
        <v>5787</v>
      </c>
      <c r="B1622" s="138" t="s">
        <v>5788</v>
      </c>
      <c r="C1622" s="135" t="n">
        <v>2015</v>
      </c>
      <c r="D1622" s="135" t="s">
        <v>2786</v>
      </c>
      <c r="E1622" s="18" t="n">
        <v>3100</v>
      </c>
      <c r="F1622" s="136"/>
    </row>
    <row r="1623" customFormat="false" ht="25.05" hidden="false" customHeight="true" outlineLevel="0" collapsed="false">
      <c r="A1623" s="133" t="s">
        <v>4577</v>
      </c>
      <c r="B1623" s="134" t="s">
        <v>5789</v>
      </c>
      <c r="C1623" s="135" t="n">
        <v>2015</v>
      </c>
      <c r="D1623" s="135" t="s">
        <v>3064</v>
      </c>
      <c r="E1623" s="18" t="n">
        <v>4350</v>
      </c>
      <c r="F1623" s="136"/>
    </row>
    <row r="1624" customFormat="false" ht="25.05" hidden="false" customHeight="true" outlineLevel="0" collapsed="false">
      <c r="A1624" s="133" t="s">
        <v>5790</v>
      </c>
      <c r="B1624" s="134" t="s">
        <v>5791</v>
      </c>
      <c r="C1624" s="135" t="n">
        <v>2015</v>
      </c>
      <c r="D1624" s="135" t="s">
        <v>3044</v>
      </c>
      <c r="E1624" s="18" t="n">
        <v>2960</v>
      </c>
      <c r="F1624" s="136"/>
    </row>
    <row r="1625" customFormat="false" ht="25.05" hidden="false" customHeight="true" outlineLevel="0" collapsed="false">
      <c r="A1625" s="133" t="s">
        <v>5792</v>
      </c>
      <c r="B1625" s="134" t="s">
        <v>5793</v>
      </c>
      <c r="C1625" s="135" t="n">
        <v>2015</v>
      </c>
      <c r="D1625" s="135" t="s">
        <v>1075</v>
      </c>
      <c r="E1625" s="18" t="n">
        <v>5580</v>
      </c>
      <c r="F1625" s="136"/>
    </row>
    <row r="1626" customFormat="false" ht="25.05" hidden="false" customHeight="true" outlineLevel="0" collapsed="false">
      <c r="A1626" s="133" t="s">
        <v>5794</v>
      </c>
      <c r="B1626" s="134" t="s">
        <v>5795</v>
      </c>
      <c r="C1626" s="135" t="n">
        <v>2015</v>
      </c>
      <c r="D1626" s="135" t="s">
        <v>2789</v>
      </c>
      <c r="E1626" s="18" t="n">
        <v>1760</v>
      </c>
      <c r="F1626" s="136"/>
    </row>
    <row r="1627" customFormat="false" ht="25.05" hidden="false" customHeight="true" outlineLevel="0" collapsed="false">
      <c r="A1627" s="133" t="s">
        <v>5796</v>
      </c>
      <c r="B1627" s="134" t="s">
        <v>5797</v>
      </c>
      <c r="C1627" s="135" t="n">
        <v>2015</v>
      </c>
      <c r="D1627" s="135" t="s">
        <v>2783</v>
      </c>
      <c r="E1627" s="18" t="n">
        <v>2030</v>
      </c>
      <c r="F1627" s="136"/>
    </row>
    <row r="1628" customFormat="false" ht="25.05" hidden="false" customHeight="true" outlineLevel="0" collapsed="false">
      <c r="A1628" s="133" t="s">
        <v>5796</v>
      </c>
      <c r="B1628" s="134" t="s">
        <v>5798</v>
      </c>
      <c r="C1628" s="135" t="n">
        <v>2015</v>
      </c>
      <c r="D1628" s="135" t="s">
        <v>2783</v>
      </c>
      <c r="E1628" s="18" t="n">
        <v>5890</v>
      </c>
      <c r="F1628" s="136"/>
    </row>
    <row r="1629" customFormat="false" ht="25.05" hidden="false" customHeight="true" outlineLevel="0" collapsed="false">
      <c r="A1629" s="133" t="s">
        <v>5799</v>
      </c>
      <c r="B1629" s="134" t="s">
        <v>5800</v>
      </c>
      <c r="C1629" s="135" t="n">
        <v>2015</v>
      </c>
      <c r="D1629" s="135" t="s">
        <v>1075</v>
      </c>
      <c r="E1629" s="18" t="n">
        <v>7090</v>
      </c>
      <c r="F1629" s="136"/>
    </row>
    <row r="1630" customFormat="false" ht="25.05" hidden="false" customHeight="true" outlineLevel="0" collapsed="false">
      <c r="A1630" s="133" t="s">
        <v>5801</v>
      </c>
      <c r="B1630" s="134" t="s">
        <v>5802</v>
      </c>
      <c r="C1630" s="135" t="n">
        <v>2015</v>
      </c>
      <c r="D1630" s="135" t="s">
        <v>2802</v>
      </c>
      <c r="E1630" s="18" t="n">
        <v>1140</v>
      </c>
      <c r="F1630" s="136"/>
    </row>
    <row r="1631" customFormat="false" ht="25.05" hidden="false" customHeight="true" outlineLevel="0" collapsed="false">
      <c r="A1631" s="133" t="s">
        <v>5803</v>
      </c>
      <c r="B1631" s="134" t="s">
        <v>5804</v>
      </c>
      <c r="C1631" s="135" t="n">
        <v>2015</v>
      </c>
      <c r="D1631" s="135" t="s">
        <v>2969</v>
      </c>
      <c r="E1631" s="18" t="n">
        <v>3310</v>
      </c>
      <c r="F1631" s="136"/>
    </row>
    <row r="1632" customFormat="false" ht="25.05" hidden="false" customHeight="true" outlineLevel="0" collapsed="false">
      <c r="A1632" s="133" t="s">
        <v>5805</v>
      </c>
      <c r="B1632" s="134" t="s">
        <v>5806</v>
      </c>
      <c r="C1632" s="135" t="n">
        <v>2015</v>
      </c>
      <c r="D1632" s="135" t="s">
        <v>2810</v>
      </c>
      <c r="E1632" s="18" t="n">
        <v>2660</v>
      </c>
      <c r="F1632" s="136"/>
    </row>
    <row r="1633" customFormat="false" ht="25.05" hidden="false" customHeight="true" outlineLevel="0" collapsed="false">
      <c r="A1633" s="133" t="s">
        <v>5807</v>
      </c>
      <c r="B1633" s="134" t="s">
        <v>5808</v>
      </c>
      <c r="C1633" s="135" t="n">
        <v>2015</v>
      </c>
      <c r="D1633" s="135" t="s">
        <v>3044</v>
      </c>
      <c r="E1633" s="18" t="n">
        <v>2640</v>
      </c>
      <c r="F1633" s="136"/>
    </row>
    <row r="1634" customFormat="false" ht="25.05" hidden="false" customHeight="true" outlineLevel="0" collapsed="false">
      <c r="A1634" s="133" t="s">
        <v>5809</v>
      </c>
      <c r="B1634" s="134" t="s">
        <v>5810</v>
      </c>
      <c r="C1634" s="135" t="n">
        <v>2015</v>
      </c>
      <c r="D1634" s="135" t="s">
        <v>5811</v>
      </c>
      <c r="E1634" s="18" t="n">
        <v>5310</v>
      </c>
      <c r="F1634" s="136"/>
    </row>
    <row r="1635" customFormat="false" ht="25.05" hidden="false" customHeight="true" outlineLevel="0" collapsed="false">
      <c r="A1635" s="133" t="s">
        <v>5812</v>
      </c>
      <c r="B1635" s="134" t="s">
        <v>5813</v>
      </c>
      <c r="C1635" s="135" t="n">
        <v>2015</v>
      </c>
      <c r="D1635" s="135" t="s">
        <v>2960</v>
      </c>
      <c r="E1635" s="18" t="n">
        <v>2190</v>
      </c>
      <c r="F1635" s="136"/>
    </row>
    <row r="1636" customFormat="false" ht="25.05" hidden="false" customHeight="true" outlineLevel="0" collapsed="false">
      <c r="A1636" s="133" t="s">
        <v>5814</v>
      </c>
      <c r="B1636" s="134" t="s">
        <v>5815</v>
      </c>
      <c r="C1636" s="135" t="n">
        <v>2015</v>
      </c>
      <c r="D1636" s="135" t="s">
        <v>1343</v>
      </c>
      <c r="E1636" s="18" t="n">
        <v>1810</v>
      </c>
      <c r="F1636" s="136"/>
    </row>
    <row r="1637" customFormat="false" ht="25.05" hidden="false" customHeight="true" outlineLevel="0" collapsed="false">
      <c r="A1637" s="133" t="s">
        <v>5816</v>
      </c>
      <c r="B1637" s="134" t="s">
        <v>5817</v>
      </c>
      <c r="C1637" s="135" t="n">
        <v>2015</v>
      </c>
      <c r="D1637" s="135" t="s">
        <v>2802</v>
      </c>
      <c r="E1637" s="18" t="n">
        <v>7300</v>
      </c>
      <c r="F1637" s="136"/>
    </row>
    <row r="1638" customFormat="false" ht="25.05" hidden="false" customHeight="true" outlineLevel="0" collapsed="false">
      <c r="A1638" s="133" t="s">
        <v>5818</v>
      </c>
      <c r="B1638" s="134" t="s">
        <v>5819</v>
      </c>
      <c r="C1638" s="135" t="n">
        <v>2015</v>
      </c>
      <c r="D1638" s="135" t="s">
        <v>1343</v>
      </c>
      <c r="E1638" s="18" t="n">
        <v>4670</v>
      </c>
      <c r="F1638" s="136"/>
    </row>
    <row r="1639" customFormat="false" ht="25.05" hidden="false" customHeight="true" outlineLevel="0" collapsed="false">
      <c r="A1639" s="133" t="s">
        <v>5820</v>
      </c>
      <c r="B1639" s="134" t="s">
        <v>5821</v>
      </c>
      <c r="C1639" s="135" t="n">
        <v>2015</v>
      </c>
      <c r="D1639" s="135" t="s">
        <v>5556</v>
      </c>
      <c r="E1639" s="18" t="n">
        <v>2240</v>
      </c>
      <c r="F1639" s="136"/>
    </row>
    <row r="1640" customFormat="false" ht="25.05" hidden="false" customHeight="true" outlineLevel="0" collapsed="false">
      <c r="A1640" s="133" t="s">
        <v>3729</v>
      </c>
      <c r="B1640" s="134" t="s">
        <v>5822</v>
      </c>
      <c r="C1640" s="135" t="n">
        <v>2015</v>
      </c>
      <c r="D1640" s="135" t="s">
        <v>3731</v>
      </c>
      <c r="E1640" s="18" t="n">
        <v>6400</v>
      </c>
      <c r="F1640" s="136"/>
    </row>
    <row r="1641" customFormat="false" ht="25.05" hidden="false" customHeight="true" outlineLevel="0" collapsed="false">
      <c r="A1641" s="133" t="s">
        <v>5823</v>
      </c>
      <c r="B1641" s="134" t="s">
        <v>5824</v>
      </c>
      <c r="C1641" s="135" t="n">
        <v>2015</v>
      </c>
      <c r="D1641" s="135" t="s">
        <v>3731</v>
      </c>
      <c r="E1641" s="18" t="n">
        <v>6400</v>
      </c>
      <c r="F1641" s="136"/>
    </row>
    <row r="1642" customFormat="false" ht="25.05" hidden="false" customHeight="true" outlineLevel="0" collapsed="false">
      <c r="A1642" s="133" t="s">
        <v>4088</v>
      </c>
      <c r="B1642" s="134" t="s">
        <v>5825</v>
      </c>
      <c r="C1642" s="135" t="n">
        <v>2015</v>
      </c>
      <c r="D1642" s="135" t="s">
        <v>3731</v>
      </c>
      <c r="E1642" s="18" t="n">
        <v>6400</v>
      </c>
      <c r="F1642" s="136"/>
    </row>
    <row r="1643" customFormat="false" ht="25.05" hidden="false" customHeight="true" outlineLevel="0" collapsed="false">
      <c r="A1643" s="133" t="s">
        <v>4088</v>
      </c>
      <c r="B1643" s="134" t="s">
        <v>5826</v>
      </c>
      <c r="C1643" s="135" t="n">
        <v>2015</v>
      </c>
      <c r="D1643" s="135" t="s">
        <v>3731</v>
      </c>
      <c r="E1643" s="18" t="n">
        <v>6400</v>
      </c>
      <c r="F1643" s="136"/>
    </row>
    <row r="1644" customFormat="false" ht="25.05" hidden="false" customHeight="true" outlineLevel="0" collapsed="false">
      <c r="A1644" s="133" t="s">
        <v>5827</v>
      </c>
      <c r="B1644" s="134" t="s">
        <v>5828</v>
      </c>
      <c r="C1644" s="135" t="n">
        <v>2015</v>
      </c>
      <c r="D1644" s="135" t="s">
        <v>3731</v>
      </c>
      <c r="E1644" s="18" t="n">
        <v>6400</v>
      </c>
      <c r="F1644" s="136"/>
    </row>
    <row r="1645" customFormat="false" ht="25.05" hidden="false" customHeight="true" outlineLevel="0" collapsed="false">
      <c r="A1645" s="133" t="s">
        <v>4088</v>
      </c>
      <c r="B1645" s="134" t="s">
        <v>5829</v>
      </c>
      <c r="C1645" s="135" t="n">
        <v>2015</v>
      </c>
      <c r="D1645" s="135" t="s">
        <v>3731</v>
      </c>
      <c r="E1645" s="18" t="n">
        <v>6400</v>
      </c>
      <c r="F1645" s="136"/>
    </row>
    <row r="1646" customFormat="false" ht="25.05" hidden="false" customHeight="true" outlineLevel="0" collapsed="false">
      <c r="A1646" s="133" t="s">
        <v>4088</v>
      </c>
      <c r="B1646" s="134" t="s">
        <v>5830</v>
      </c>
      <c r="C1646" s="135" t="n">
        <v>2015</v>
      </c>
      <c r="D1646" s="135" t="s">
        <v>3731</v>
      </c>
      <c r="E1646" s="18" t="n">
        <v>6400</v>
      </c>
      <c r="F1646" s="136"/>
    </row>
    <row r="1647" customFormat="false" ht="25.05" hidden="false" customHeight="true" outlineLevel="0" collapsed="false">
      <c r="A1647" s="133" t="s">
        <v>5831</v>
      </c>
      <c r="B1647" s="134" t="s">
        <v>5832</v>
      </c>
      <c r="C1647" s="135" t="n">
        <v>2015</v>
      </c>
      <c r="D1647" s="135" t="s">
        <v>3731</v>
      </c>
      <c r="E1647" s="18" t="n">
        <v>6400</v>
      </c>
      <c r="F1647" s="136"/>
    </row>
    <row r="1648" customFormat="false" ht="25.05" hidden="false" customHeight="true" outlineLevel="0" collapsed="false">
      <c r="A1648" s="133" t="s">
        <v>5827</v>
      </c>
      <c r="B1648" s="134" t="s">
        <v>5833</v>
      </c>
      <c r="C1648" s="135" t="n">
        <v>2015</v>
      </c>
      <c r="D1648" s="135" t="s">
        <v>3731</v>
      </c>
      <c r="E1648" s="18" t="n">
        <v>6400</v>
      </c>
      <c r="F1648" s="136"/>
    </row>
    <row r="1649" customFormat="false" ht="25.05" hidden="false" customHeight="true" outlineLevel="0" collapsed="false">
      <c r="A1649" s="133" t="s">
        <v>4088</v>
      </c>
      <c r="B1649" s="134" t="s">
        <v>5834</v>
      </c>
      <c r="C1649" s="135" t="n">
        <v>2015</v>
      </c>
      <c r="D1649" s="135" t="s">
        <v>3731</v>
      </c>
      <c r="E1649" s="18" t="n">
        <v>6400</v>
      </c>
      <c r="F1649" s="136"/>
    </row>
    <row r="1650" customFormat="false" ht="25.05" hidden="false" customHeight="true" outlineLevel="0" collapsed="false">
      <c r="A1650" s="133" t="s">
        <v>3729</v>
      </c>
      <c r="B1650" s="134" t="s">
        <v>5835</v>
      </c>
      <c r="C1650" s="135" t="n">
        <v>2015</v>
      </c>
      <c r="D1650" s="135" t="s">
        <v>3731</v>
      </c>
      <c r="E1650" s="18" t="n">
        <v>6400</v>
      </c>
      <c r="F1650" s="136"/>
    </row>
    <row r="1651" customFormat="false" ht="25.05" hidden="false" customHeight="true" outlineLevel="0" collapsed="false">
      <c r="A1651" s="133" t="s">
        <v>4088</v>
      </c>
      <c r="B1651" s="134" t="s">
        <v>5836</v>
      </c>
      <c r="C1651" s="135" t="n">
        <v>2015</v>
      </c>
      <c r="D1651" s="135" t="s">
        <v>3731</v>
      </c>
      <c r="E1651" s="18" t="n">
        <v>6400</v>
      </c>
      <c r="F1651" s="136"/>
    </row>
    <row r="1652" customFormat="false" ht="25.05" hidden="false" customHeight="true" outlineLevel="0" collapsed="false">
      <c r="A1652" s="133" t="s">
        <v>4088</v>
      </c>
      <c r="B1652" s="134" t="s">
        <v>5837</v>
      </c>
      <c r="C1652" s="135" t="n">
        <v>2015</v>
      </c>
      <c r="D1652" s="135" t="s">
        <v>3731</v>
      </c>
      <c r="E1652" s="18" t="n">
        <v>6400</v>
      </c>
      <c r="F1652" s="136"/>
    </row>
    <row r="1653" customFormat="false" ht="25.05" hidden="false" customHeight="true" outlineLevel="0" collapsed="false">
      <c r="A1653" s="133" t="s">
        <v>4088</v>
      </c>
      <c r="B1653" s="134" t="s">
        <v>5838</v>
      </c>
      <c r="C1653" s="135" t="n">
        <v>2015</v>
      </c>
      <c r="D1653" s="135" t="s">
        <v>3731</v>
      </c>
      <c r="E1653" s="18" t="n">
        <v>6400</v>
      </c>
      <c r="F1653" s="136"/>
    </row>
    <row r="1654" customFormat="false" ht="25.05" hidden="false" customHeight="true" outlineLevel="0" collapsed="false">
      <c r="A1654" s="133" t="s">
        <v>4088</v>
      </c>
      <c r="B1654" s="134" t="s">
        <v>5839</v>
      </c>
      <c r="C1654" s="135" t="n">
        <v>2015</v>
      </c>
      <c r="D1654" s="135" t="s">
        <v>2827</v>
      </c>
      <c r="E1654" s="18" t="n">
        <v>6400</v>
      </c>
      <c r="F1654" s="136"/>
    </row>
    <row r="1655" customFormat="false" ht="25.05" hidden="false" customHeight="true" outlineLevel="0" collapsed="false">
      <c r="A1655" s="133" t="s">
        <v>5827</v>
      </c>
      <c r="B1655" s="134" t="s">
        <v>5840</v>
      </c>
      <c r="C1655" s="135" t="n">
        <v>2015</v>
      </c>
      <c r="D1655" s="135" t="s">
        <v>3731</v>
      </c>
      <c r="E1655" s="18" t="n">
        <v>6400</v>
      </c>
      <c r="F1655" s="136"/>
    </row>
    <row r="1656" customFormat="false" ht="25.05" hidden="false" customHeight="true" outlineLevel="0" collapsed="false">
      <c r="A1656" s="133" t="s">
        <v>5841</v>
      </c>
      <c r="B1656" s="134" t="s">
        <v>5842</v>
      </c>
      <c r="C1656" s="135" t="n">
        <v>2015</v>
      </c>
      <c r="D1656" s="135" t="s">
        <v>3058</v>
      </c>
      <c r="E1656" s="18" t="n">
        <v>2380</v>
      </c>
      <c r="F1656" s="136"/>
    </row>
    <row r="1657" customFormat="false" ht="25.05" hidden="false" customHeight="true" outlineLevel="0" collapsed="false">
      <c r="A1657" s="133" t="s">
        <v>5841</v>
      </c>
      <c r="B1657" s="134" t="s">
        <v>5843</v>
      </c>
      <c r="C1657" s="135" t="n">
        <v>2015</v>
      </c>
      <c r="D1657" s="135" t="s">
        <v>3058</v>
      </c>
      <c r="E1657" s="18" t="n">
        <v>2140</v>
      </c>
      <c r="F1657" s="136"/>
    </row>
    <row r="1658" customFormat="false" ht="25.05" hidden="false" customHeight="true" outlineLevel="0" collapsed="false">
      <c r="A1658" s="133" t="s">
        <v>5844</v>
      </c>
      <c r="B1658" s="134" t="s">
        <v>5845</v>
      </c>
      <c r="C1658" s="135" t="n">
        <v>2015</v>
      </c>
      <c r="D1658" s="135" t="s">
        <v>1075</v>
      </c>
      <c r="E1658" s="18" t="n">
        <v>7200</v>
      </c>
      <c r="F1658" s="136"/>
    </row>
    <row r="1659" customFormat="false" ht="25.05" hidden="false" customHeight="true" outlineLevel="0" collapsed="false">
      <c r="A1659" s="133" t="s">
        <v>5846</v>
      </c>
      <c r="B1659" s="134" t="s">
        <v>5847</v>
      </c>
      <c r="C1659" s="135" t="n">
        <v>2015</v>
      </c>
      <c r="D1659" s="135" t="s">
        <v>3058</v>
      </c>
      <c r="E1659" s="18" t="n">
        <v>7760</v>
      </c>
      <c r="F1659" s="136"/>
    </row>
    <row r="1660" customFormat="false" ht="25.05" hidden="false" customHeight="true" outlineLevel="0" collapsed="false">
      <c r="A1660" s="133" t="s">
        <v>5848</v>
      </c>
      <c r="B1660" s="134" t="s">
        <v>5849</v>
      </c>
      <c r="C1660" s="135" t="n">
        <v>2015</v>
      </c>
      <c r="D1660" s="135" t="s">
        <v>2969</v>
      </c>
      <c r="E1660" s="18" t="n">
        <v>2320</v>
      </c>
      <c r="F1660" s="136"/>
    </row>
    <row r="1661" customFormat="false" ht="25.05" hidden="false" customHeight="true" outlineLevel="0" collapsed="false">
      <c r="A1661" s="147" t="s">
        <v>5850</v>
      </c>
      <c r="B1661" s="148" t="s">
        <v>5851</v>
      </c>
      <c r="C1661" s="149" t="n">
        <v>2015</v>
      </c>
      <c r="D1661" s="149" t="s">
        <v>3731</v>
      </c>
      <c r="E1661" s="18" t="n">
        <v>6400</v>
      </c>
      <c r="F1661" s="136"/>
    </row>
    <row r="1662" customFormat="false" ht="25.05" hidden="false" customHeight="true" outlineLevel="0" collapsed="false">
      <c r="A1662" s="133" t="s">
        <v>4088</v>
      </c>
      <c r="B1662" s="134" t="s">
        <v>5852</v>
      </c>
      <c r="C1662" s="135" t="n">
        <v>2015</v>
      </c>
      <c r="D1662" s="135" t="s">
        <v>3731</v>
      </c>
      <c r="E1662" s="18" t="n">
        <v>6400</v>
      </c>
      <c r="F1662" s="136"/>
    </row>
    <row r="1663" customFormat="false" ht="25.05" hidden="false" customHeight="true" outlineLevel="0" collapsed="false">
      <c r="A1663" s="133" t="s">
        <v>5827</v>
      </c>
      <c r="B1663" s="134" t="s">
        <v>5853</v>
      </c>
      <c r="C1663" s="135" t="n">
        <v>2015</v>
      </c>
      <c r="D1663" s="135" t="s">
        <v>3731</v>
      </c>
      <c r="E1663" s="18" t="n">
        <v>6400</v>
      </c>
      <c r="F1663" s="136"/>
    </row>
    <row r="1664" customFormat="false" ht="25.05" hidden="false" customHeight="true" outlineLevel="0" collapsed="false">
      <c r="A1664" s="133" t="s">
        <v>5827</v>
      </c>
      <c r="B1664" s="134" t="s">
        <v>5854</v>
      </c>
      <c r="C1664" s="135" t="n">
        <v>2015</v>
      </c>
      <c r="D1664" s="135" t="s">
        <v>3731</v>
      </c>
      <c r="E1664" s="18" t="n">
        <v>6400</v>
      </c>
      <c r="F1664" s="136"/>
    </row>
    <row r="1665" customFormat="false" ht="25.05" hidden="false" customHeight="true" outlineLevel="0" collapsed="false">
      <c r="A1665" s="133" t="s">
        <v>5827</v>
      </c>
      <c r="B1665" s="134" t="s">
        <v>5855</v>
      </c>
      <c r="C1665" s="135" t="n">
        <v>2015</v>
      </c>
      <c r="D1665" s="135" t="s">
        <v>3731</v>
      </c>
      <c r="E1665" s="18" t="n">
        <v>6400</v>
      </c>
      <c r="F1665" s="136"/>
    </row>
    <row r="1666" customFormat="false" ht="25.05" hidden="false" customHeight="true" outlineLevel="0" collapsed="false">
      <c r="A1666" s="133" t="s">
        <v>5827</v>
      </c>
      <c r="B1666" s="134" t="s">
        <v>5856</v>
      </c>
      <c r="C1666" s="135" t="n">
        <v>2015</v>
      </c>
      <c r="D1666" s="135" t="s">
        <v>3731</v>
      </c>
      <c r="E1666" s="18" t="n">
        <v>9600</v>
      </c>
      <c r="F1666" s="136"/>
    </row>
    <row r="1667" customFormat="false" ht="25.05" hidden="false" customHeight="true" outlineLevel="0" collapsed="false">
      <c r="A1667" s="133" t="s">
        <v>5850</v>
      </c>
      <c r="B1667" s="134" t="s">
        <v>5857</v>
      </c>
      <c r="C1667" s="135" t="n">
        <v>2015</v>
      </c>
      <c r="D1667" s="135" t="s">
        <v>3731</v>
      </c>
      <c r="E1667" s="18" t="n">
        <v>6400</v>
      </c>
      <c r="F1667" s="136"/>
    </row>
    <row r="1668" customFormat="false" ht="25.05" hidden="false" customHeight="true" outlineLevel="0" collapsed="false">
      <c r="A1668" s="133" t="s">
        <v>5827</v>
      </c>
      <c r="B1668" s="134" t="s">
        <v>5858</v>
      </c>
      <c r="C1668" s="135" t="n">
        <v>2015</v>
      </c>
      <c r="D1668" s="135" t="s">
        <v>3731</v>
      </c>
      <c r="E1668" s="18" t="n">
        <v>6400</v>
      </c>
      <c r="F1668" s="136"/>
    </row>
    <row r="1669" customFormat="false" ht="25.05" hidden="false" customHeight="true" outlineLevel="0" collapsed="false">
      <c r="A1669" s="133" t="s">
        <v>4088</v>
      </c>
      <c r="B1669" s="134" t="s">
        <v>5859</v>
      </c>
      <c r="C1669" s="135" t="n">
        <v>2015</v>
      </c>
      <c r="D1669" s="135" t="s">
        <v>3731</v>
      </c>
      <c r="E1669" s="18" t="n">
        <v>6400</v>
      </c>
      <c r="F1669" s="136"/>
    </row>
    <row r="1670" customFormat="false" ht="25.05" hidden="false" customHeight="true" outlineLevel="0" collapsed="false">
      <c r="A1670" s="133" t="s">
        <v>5860</v>
      </c>
      <c r="B1670" s="134" t="s">
        <v>5861</v>
      </c>
      <c r="C1670" s="135" t="n">
        <v>2015</v>
      </c>
      <c r="D1670" s="135" t="s">
        <v>1075</v>
      </c>
      <c r="E1670" s="18" t="n">
        <v>3950</v>
      </c>
      <c r="F1670" s="136"/>
    </row>
    <row r="1671" customFormat="false" ht="25.05" hidden="false" customHeight="true" outlineLevel="0" collapsed="false">
      <c r="A1671" s="133" t="s">
        <v>4497</v>
      </c>
      <c r="B1671" s="134" t="s">
        <v>5862</v>
      </c>
      <c r="C1671" s="135" t="n">
        <v>2015</v>
      </c>
      <c r="D1671" s="135" t="s">
        <v>1075</v>
      </c>
      <c r="E1671" s="18" t="n">
        <v>4480</v>
      </c>
      <c r="F1671" s="136"/>
    </row>
    <row r="1672" customFormat="false" ht="25.05" hidden="false" customHeight="true" outlineLevel="0" collapsed="false">
      <c r="A1672" s="133" t="s">
        <v>5863</v>
      </c>
      <c r="B1672" s="134" t="s">
        <v>5864</v>
      </c>
      <c r="C1672" s="135" t="n">
        <v>2015</v>
      </c>
      <c r="D1672" s="135" t="s">
        <v>1075</v>
      </c>
      <c r="E1672" s="18" t="n">
        <v>3710</v>
      </c>
      <c r="F1672" s="136"/>
    </row>
    <row r="1673" customFormat="false" ht="25.05" hidden="false" customHeight="true" outlineLevel="0" collapsed="false">
      <c r="A1673" s="133" t="s">
        <v>5863</v>
      </c>
      <c r="B1673" s="134" t="s">
        <v>5865</v>
      </c>
      <c r="C1673" s="135" t="n">
        <v>2015</v>
      </c>
      <c r="D1673" s="135" t="s">
        <v>1075</v>
      </c>
      <c r="E1673" s="18" t="n">
        <v>3700</v>
      </c>
      <c r="F1673" s="136"/>
    </row>
    <row r="1674" customFormat="false" ht="25.05" hidden="false" customHeight="true" outlineLevel="0" collapsed="false">
      <c r="A1674" s="133" t="s">
        <v>5866</v>
      </c>
      <c r="B1674" s="134" t="s">
        <v>5867</v>
      </c>
      <c r="C1674" s="135" t="n">
        <v>2015</v>
      </c>
      <c r="D1674" s="135" t="s">
        <v>1343</v>
      </c>
      <c r="E1674" s="18" t="n">
        <v>4000</v>
      </c>
      <c r="F1674" s="136"/>
    </row>
    <row r="1675" customFormat="false" ht="25.05" hidden="false" customHeight="true" outlineLevel="0" collapsed="false">
      <c r="A1675" s="133" t="s">
        <v>5868</v>
      </c>
      <c r="B1675" s="134" t="s">
        <v>5869</v>
      </c>
      <c r="C1675" s="135" t="n">
        <v>2015</v>
      </c>
      <c r="D1675" s="135" t="s">
        <v>2783</v>
      </c>
      <c r="E1675" s="18" t="n">
        <v>4780</v>
      </c>
      <c r="F1675" s="136"/>
    </row>
    <row r="1676" customFormat="false" ht="25.05" hidden="false" customHeight="true" outlineLevel="0" collapsed="false">
      <c r="A1676" s="133" t="s">
        <v>5870</v>
      </c>
      <c r="B1676" s="134" t="s">
        <v>5871</v>
      </c>
      <c r="C1676" s="135" t="n">
        <v>2015</v>
      </c>
      <c r="D1676" s="135" t="s">
        <v>2895</v>
      </c>
      <c r="E1676" s="18" t="n">
        <v>4180</v>
      </c>
      <c r="F1676" s="136"/>
    </row>
    <row r="1677" customFormat="false" ht="25.05" hidden="false" customHeight="true" outlineLevel="0" collapsed="false">
      <c r="A1677" s="133" t="s">
        <v>3284</v>
      </c>
      <c r="B1677" s="134" t="s">
        <v>5872</v>
      </c>
      <c r="C1677" s="135" t="n">
        <v>2015</v>
      </c>
      <c r="D1677" s="135" t="s">
        <v>2802</v>
      </c>
      <c r="E1677" s="18" t="n">
        <v>4700</v>
      </c>
      <c r="F1677" s="136"/>
    </row>
    <row r="1678" customFormat="false" ht="25.05" hidden="false" customHeight="true" outlineLevel="0" collapsed="false">
      <c r="A1678" s="133" t="s">
        <v>5873</v>
      </c>
      <c r="B1678" s="134" t="s">
        <v>5874</v>
      </c>
      <c r="C1678" s="135" t="n">
        <v>2015</v>
      </c>
      <c r="D1678" s="135" t="s">
        <v>2783</v>
      </c>
      <c r="E1678" s="18" t="n">
        <v>3020</v>
      </c>
      <c r="F1678" s="136"/>
    </row>
    <row r="1679" customFormat="false" ht="25.05" hidden="false" customHeight="true" outlineLevel="0" collapsed="false">
      <c r="A1679" s="133" t="s">
        <v>5875</v>
      </c>
      <c r="B1679" s="134" t="s">
        <v>5876</v>
      </c>
      <c r="C1679" s="135" t="n">
        <v>2015</v>
      </c>
      <c r="D1679" s="135" t="s">
        <v>2783</v>
      </c>
      <c r="E1679" s="18" t="n">
        <v>2240</v>
      </c>
      <c r="F1679" s="136"/>
    </row>
    <row r="1680" customFormat="false" ht="25.05" hidden="false" customHeight="true" outlineLevel="0" collapsed="false">
      <c r="A1680" s="133" t="s">
        <v>5877</v>
      </c>
      <c r="B1680" s="134" t="s">
        <v>5878</v>
      </c>
      <c r="C1680" s="135" t="n">
        <v>2015</v>
      </c>
      <c r="D1680" s="135" t="s">
        <v>1343</v>
      </c>
      <c r="E1680" s="18" t="n">
        <v>4130</v>
      </c>
      <c r="F1680" s="136"/>
    </row>
    <row r="1681" customFormat="false" ht="25.05" hidden="false" customHeight="true" outlineLevel="0" collapsed="false">
      <c r="A1681" s="133" t="s">
        <v>5879</v>
      </c>
      <c r="B1681" s="134" t="s">
        <v>5880</v>
      </c>
      <c r="C1681" s="135" t="n">
        <v>2015</v>
      </c>
      <c r="D1681" s="135" t="s">
        <v>2802</v>
      </c>
      <c r="E1681" s="18" t="n">
        <v>2500</v>
      </c>
      <c r="F1681" s="136"/>
    </row>
    <row r="1682" customFormat="false" ht="25.05" hidden="false" customHeight="true" outlineLevel="0" collapsed="false">
      <c r="A1682" s="133" t="s">
        <v>5881</v>
      </c>
      <c r="B1682" s="134" t="s">
        <v>5882</v>
      </c>
      <c r="C1682" s="135" t="n">
        <v>2015</v>
      </c>
      <c r="D1682" s="135" t="s">
        <v>2960</v>
      </c>
      <c r="E1682" s="18" t="n">
        <v>3420</v>
      </c>
      <c r="F1682" s="136"/>
    </row>
    <row r="1683" customFormat="false" ht="25.05" hidden="false" customHeight="true" outlineLevel="0" collapsed="false">
      <c r="A1683" s="133" t="s">
        <v>5883</v>
      </c>
      <c r="B1683" s="134" t="s">
        <v>5884</v>
      </c>
      <c r="C1683" s="135" t="n">
        <v>2015</v>
      </c>
      <c r="D1683" s="135" t="s">
        <v>2783</v>
      </c>
      <c r="E1683" s="18" t="n">
        <v>2460</v>
      </c>
      <c r="F1683" s="136"/>
    </row>
    <row r="1684" customFormat="false" ht="25.05" hidden="false" customHeight="true" outlineLevel="0" collapsed="false">
      <c r="A1684" s="133" t="s">
        <v>5885</v>
      </c>
      <c r="B1684" s="134" t="s">
        <v>5886</v>
      </c>
      <c r="C1684" s="135" t="n">
        <v>2015</v>
      </c>
      <c r="D1684" s="135" t="s">
        <v>2827</v>
      </c>
      <c r="E1684" s="18" t="n">
        <v>5360</v>
      </c>
      <c r="F1684" s="136"/>
    </row>
    <row r="1685" customFormat="false" ht="25.05" hidden="false" customHeight="true" outlineLevel="0" collapsed="false">
      <c r="A1685" s="133" t="s">
        <v>5887</v>
      </c>
      <c r="B1685" s="134" t="s">
        <v>5888</v>
      </c>
      <c r="C1685" s="135" t="n">
        <v>2015</v>
      </c>
      <c r="D1685" s="135" t="s">
        <v>2802</v>
      </c>
      <c r="E1685" s="18" t="n">
        <v>2620</v>
      </c>
      <c r="F1685" s="136"/>
    </row>
    <row r="1686" customFormat="false" ht="25.05" hidden="false" customHeight="true" outlineLevel="0" collapsed="false">
      <c r="A1686" s="133" t="s">
        <v>5889</v>
      </c>
      <c r="B1686" s="134" t="s">
        <v>5890</v>
      </c>
      <c r="C1686" s="135" t="n">
        <v>2015</v>
      </c>
      <c r="D1686" s="135" t="s">
        <v>2802</v>
      </c>
      <c r="E1686" s="18" t="n">
        <v>2300</v>
      </c>
      <c r="F1686" s="136"/>
    </row>
    <row r="1687" customFormat="false" ht="25.05" hidden="false" customHeight="true" outlineLevel="0" collapsed="false">
      <c r="A1687" s="133" t="s">
        <v>5891</v>
      </c>
      <c r="B1687" s="134" t="s">
        <v>5892</v>
      </c>
      <c r="C1687" s="135" t="n">
        <v>2015</v>
      </c>
      <c r="D1687" s="135" t="s">
        <v>1075</v>
      </c>
      <c r="E1687" s="18" t="n">
        <v>1900</v>
      </c>
      <c r="F1687" s="136"/>
    </row>
    <row r="1688" customFormat="false" ht="25.05" hidden="false" customHeight="true" outlineLevel="0" collapsed="false">
      <c r="A1688" s="133" t="s">
        <v>5893</v>
      </c>
      <c r="B1688" s="134" t="s">
        <v>5894</v>
      </c>
      <c r="C1688" s="135" t="n">
        <v>2015</v>
      </c>
      <c r="D1688" s="135" t="s">
        <v>1075</v>
      </c>
      <c r="E1688" s="18" t="n">
        <v>2420</v>
      </c>
      <c r="F1688" s="136"/>
    </row>
    <row r="1689" customFormat="false" ht="25.05" hidden="false" customHeight="true" outlineLevel="0" collapsed="false">
      <c r="A1689" s="133" t="s">
        <v>5895</v>
      </c>
      <c r="B1689" s="138" t="s">
        <v>5896</v>
      </c>
      <c r="C1689" s="135" t="n">
        <v>2015</v>
      </c>
      <c r="D1689" s="135" t="s">
        <v>2960</v>
      </c>
      <c r="E1689" s="18" t="n">
        <v>3570</v>
      </c>
      <c r="F1689" s="136"/>
    </row>
    <row r="1690" customFormat="false" ht="25.05" hidden="false" customHeight="true" outlineLevel="0" collapsed="false">
      <c r="A1690" s="133" t="s">
        <v>5897</v>
      </c>
      <c r="B1690" s="134" t="s">
        <v>5898</v>
      </c>
      <c r="C1690" s="135" t="n">
        <v>2015</v>
      </c>
      <c r="D1690" s="135" t="s">
        <v>2827</v>
      </c>
      <c r="E1690" s="18" t="n">
        <v>5360</v>
      </c>
      <c r="F1690" s="136"/>
    </row>
    <row r="1691" customFormat="false" ht="25.05" hidden="false" customHeight="true" outlineLevel="0" collapsed="false">
      <c r="A1691" s="133" t="s">
        <v>5899</v>
      </c>
      <c r="B1691" s="134" t="s">
        <v>5900</v>
      </c>
      <c r="C1691" s="135" t="n">
        <v>2015</v>
      </c>
      <c r="D1691" s="135" t="s">
        <v>2783</v>
      </c>
      <c r="E1691" s="18" t="n">
        <v>3040</v>
      </c>
      <c r="F1691" s="136"/>
    </row>
    <row r="1692" customFormat="false" ht="25.05" hidden="false" customHeight="true" outlineLevel="0" collapsed="false">
      <c r="A1692" s="133" t="s">
        <v>5901</v>
      </c>
      <c r="B1692" s="134" t="s">
        <v>5902</v>
      </c>
      <c r="C1692" s="135" t="n">
        <v>2015</v>
      </c>
      <c r="D1692" s="135" t="s">
        <v>2827</v>
      </c>
      <c r="E1692" s="18" t="n">
        <v>3200</v>
      </c>
      <c r="F1692" s="136"/>
    </row>
    <row r="1693" customFormat="false" ht="25.05" hidden="false" customHeight="true" outlineLevel="0" collapsed="false">
      <c r="A1693" s="133" t="s">
        <v>5903</v>
      </c>
      <c r="B1693" s="134" t="s">
        <v>5904</v>
      </c>
      <c r="C1693" s="135" t="n">
        <v>2015</v>
      </c>
      <c r="D1693" s="135" t="s">
        <v>1075</v>
      </c>
      <c r="E1693" s="18" t="n">
        <v>2450</v>
      </c>
      <c r="F1693" s="136"/>
    </row>
    <row r="1694" customFormat="false" ht="25.05" hidden="false" customHeight="true" outlineLevel="0" collapsed="false">
      <c r="A1694" s="133" t="s">
        <v>5905</v>
      </c>
      <c r="B1694" s="134" t="s">
        <v>5906</v>
      </c>
      <c r="C1694" s="135" t="n">
        <v>2015</v>
      </c>
      <c r="D1694" s="135" t="s">
        <v>2895</v>
      </c>
      <c r="E1694" s="18" t="n">
        <v>2880</v>
      </c>
      <c r="F1694" s="136"/>
    </row>
    <row r="1695" customFormat="false" ht="25.05" hidden="false" customHeight="true" outlineLevel="0" collapsed="false">
      <c r="A1695" s="133" t="s">
        <v>3126</v>
      </c>
      <c r="B1695" s="134" t="s">
        <v>5907</v>
      </c>
      <c r="C1695" s="135" t="n">
        <v>2015</v>
      </c>
      <c r="D1695" s="135" t="s">
        <v>1075</v>
      </c>
      <c r="E1695" s="18" t="n">
        <v>5410</v>
      </c>
      <c r="F1695" s="136"/>
    </row>
    <row r="1696" customFormat="false" ht="25.05" hidden="false" customHeight="true" outlineLevel="0" collapsed="false">
      <c r="A1696" s="133" t="s">
        <v>5908</v>
      </c>
      <c r="B1696" s="134" t="s">
        <v>5909</v>
      </c>
      <c r="C1696" s="135" t="n">
        <v>2015</v>
      </c>
      <c r="D1696" s="135" t="s">
        <v>2789</v>
      </c>
      <c r="E1696" s="18" t="n">
        <v>2880</v>
      </c>
      <c r="F1696" s="136"/>
    </row>
    <row r="1697" customFormat="false" ht="25.05" hidden="false" customHeight="true" outlineLevel="0" collapsed="false">
      <c r="A1697" s="133" t="s">
        <v>5910</v>
      </c>
      <c r="B1697" s="134" t="s">
        <v>5911</v>
      </c>
      <c r="C1697" s="135" t="n">
        <v>2015</v>
      </c>
      <c r="D1697" s="135" t="s">
        <v>1343</v>
      </c>
      <c r="E1697" s="18" t="n">
        <v>5040</v>
      </c>
      <c r="F1697" s="136"/>
    </row>
    <row r="1698" customFormat="false" ht="25.05" hidden="false" customHeight="true" outlineLevel="0" collapsed="false">
      <c r="A1698" s="133" t="s">
        <v>5912</v>
      </c>
      <c r="B1698" s="134" t="s">
        <v>5913</v>
      </c>
      <c r="C1698" s="135" t="n">
        <v>2015</v>
      </c>
      <c r="D1698" s="135" t="s">
        <v>2786</v>
      </c>
      <c r="E1698" s="18" t="n">
        <v>2300</v>
      </c>
      <c r="F1698" s="136"/>
    </row>
    <row r="1699" customFormat="false" ht="25.05" hidden="false" customHeight="true" outlineLevel="0" collapsed="false">
      <c r="A1699" s="133" t="s">
        <v>5914</v>
      </c>
      <c r="B1699" s="134" t="s">
        <v>5915</v>
      </c>
      <c r="C1699" s="135" t="n">
        <v>2015</v>
      </c>
      <c r="D1699" s="135" t="s">
        <v>2802</v>
      </c>
      <c r="E1699" s="18" t="n">
        <v>5010</v>
      </c>
      <c r="F1699" s="136"/>
    </row>
    <row r="1700" customFormat="false" ht="25.05" hidden="false" customHeight="true" outlineLevel="0" collapsed="false">
      <c r="A1700" s="133" t="s">
        <v>5916</v>
      </c>
      <c r="B1700" s="134" t="s">
        <v>5917</v>
      </c>
      <c r="C1700" s="135" t="n">
        <v>2015</v>
      </c>
      <c r="D1700" s="135" t="s">
        <v>1075</v>
      </c>
      <c r="E1700" s="18" t="n">
        <v>1650</v>
      </c>
      <c r="F1700" s="136"/>
    </row>
    <row r="1701" customFormat="false" ht="25.05" hidden="false" customHeight="true" outlineLevel="0" collapsed="false">
      <c r="A1701" s="133" t="s">
        <v>5918</v>
      </c>
      <c r="B1701" s="134" t="s">
        <v>5919</v>
      </c>
      <c r="C1701" s="135" t="n">
        <v>2015</v>
      </c>
      <c r="D1701" s="135" t="s">
        <v>1075</v>
      </c>
      <c r="E1701" s="18" t="n">
        <v>5890</v>
      </c>
      <c r="F1701" s="136"/>
    </row>
    <row r="1702" customFormat="false" ht="25.05" hidden="false" customHeight="true" outlineLevel="0" collapsed="false">
      <c r="A1702" s="133" t="s">
        <v>5920</v>
      </c>
      <c r="B1702" s="134" t="s">
        <v>5921</v>
      </c>
      <c r="C1702" s="135" t="n">
        <v>2015</v>
      </c>
      <c r="D1702" s="135" t="s">
        <v>2802</v>
      </c>
      <c r="E1702" s="18" t="n">
        <v>4190</v>
      </c>
      <c r="F1702" s="136"/>
    </row>
    <row r="1703" customFormat="false" ht="25.05" hidden="false" customHeight="true" outlineLevel="0" collapsed="false">
      <c r="A1703" s="133" t="s">
        <v>5922</v>
      </c>
      <c r="B1703" s="134" t="s">
        <v>5923</v>
      </c>
      <c r="C1703" s="135" t="n">
        <v>2015</v>
      </c>
      <c r="D1703" s="135" t="s">
        <v>5924</v>
      </c>
      <c r="E1703" s="18" t="n">
        <v>5010</v>
      </c>
      <c r="F1703" s="136"/>
    </row>
    <row r="1704" customFormat="false" ht="25.05" hidden="false" customHeight="true" outlineLevel="0" collapsed="false">
      <c r="A1704" s="133" t="s">
        <v>5925</v>
      </c>
      <c r="B1704" s="134" t="s">
        <v>5926</v>
      </c>
      <c r="C1704" s="135" t="n">
        <v>2015</v>
      </c>
      <c r="D1704" s="135" t="s">
        <v>3064</v>
      </c>
      <c r="E1704" s="18" t="n">
        <v>3810</v>
      </c>
      <c r="F1704" s="136"/>
    </row>
    <row r="1705" customFormat="false" ht="25.05" hidden="false" customHeight="true" outlineLevel="0" collapsed="false">
      <c r="A1705" s="133" t="s">
        <v>5927</v>
      </c>
      <c r="B1705" s="134" t="s">
        <v>5928</v>
      </c>
      <c r="C1705" s="135" t="n">
        <v>2015</v>
      </c>
      <c r="D1705" s="135" t="s">
        <v>2802</v>
      </c>
      <c r="E1705" s="18" t="n">
        <v>4740</v>
      </c>
      <c r="F1705" s="136"/>
    </row>
    <row r="1706" customFormat="false" ht="25.05" hidden="false" customHeight="true" outlineLevel="0" collapsed="false">
      <c r="A1706" s="133" t="s">
        <v>5929</v>
      </c>
      <c r="B1706" s="134" t="s">
        <v>5930</v>
      </c>
      <c r="C1706" s="135" t="n">
        <v>2015</v>
      </c>
      <c r="D1706" s="135" t="s">
        <v>2802</v>
      </c>
      <c r="E1706" s="18" t="n">
        <v>2320</v>
      </c>
      <c r="F1706" s="136"/>
    </row>
    <row r="1707" customFormat="false" ht="25.05" hidden="false" customHeight="true" outlineLevel="0" collapsed="false">
      <c r="A1707" s="133" t="s">
        <v>5931</v>
      </c>
      <c r="B1707" s="134" t="s">
        <v>5932</v>
      </c>
      <c r="C1707" s="135" t="n">
        <v>2015</v>
      </c>
      <c r="D1707" s="135" t="s">
        <v>1075</v>
      </c>
      <c r="E1707" s="18" t="n">
        <v>2030</v>
      </c>
      <c r="F1707" s="136"/>
    </row>
    <row r="1708" customFormat="false" ht="25.05" hidden="false" customHeight="true" outlineLevel="0" collapsed="false">
      <c r="A1708" s="133" t="s">
        <v>5933</v>
      </c>
      <c r="B1708" s="134" t="s">
        <v>5934</v>
      </c>
      <c r="C1708" s="135" t="n">
        <v>2015</v>
      </c>
      <c r="D1708" s="135" t="s">
        <v>1075</v>
      </c>
      <c r="E1708" s="18" t="n">
        <v>5470</v>
      </c>
      <c r="F1708" s="136"/>
    </row>
    <row r="1709" customFormat="false" ht="25.05" hidden="false" customHeight="true" outlineLevel="0" collapsed="false">
      <c r="A1709" s="133" t="s">
        <v>5935</v>
      </c>
      <c r="B1709" s="134" t="s">
        <v>5936</v>
      </c>
      <c r="C1709" s="135" t="n">
        <v>2015</v>
      </c>
      <c r="D1709" s="135" t="s">
        <v>1075</v>
      </c>
      <c r="E1709" s="18" t="n">
        <v>4590</v>
      </c>
      <c r="F1709" s="136"/>
    </row>
    <row r="1710" customFormat="false" ht="25.05" hidden="false" customHeight="true" outlineLevel="0" collapsed="false">
      <c r="A1710" s="133" t="s">
        <v>5937</v>
      </c>
      <c r="B1710" s="134" t="s">
        <v>5938</v>
      </c>
      <c r="C1710" s="135" t="n">
        <v>2015</v>
      </c>
      <c r="D1710" s="135" t="s">
        <v>1075</v>
      </c>
      <c r="E1710" s="18" t="n">
        <v>3680</v>
      </c>
      <c r="F1710" s="136"/>
    </row>
    <row r="1711" customFormat="false" ht="25.05" hidden="false" customHeight="true" outlineLevel="0" collapsed="false">
      <c r="A1711" s="133" t="s">
        <v>5939</v>
      </c>
      <c r="B1711" s="134" t="s">
        <v>5940</v>
      </c>
      <c r="C1711" s="135" t="n">
        <v>2015</v>
      </c>
      <c r="D1711" s="135" t="s">
        <v>2802</v>
      </c>
      <c r="E1711" s="18" t="n">
        <v>2590</v>
      </c>
      <c r="F1711" s="136"/>
    </row>
    <row r="1712" customFormat="false" ht="25.05" hidden="false" customHeight="true" outlineLevel="0" collapsed="false">
      <c r="A1712" s="133" t="s">
        <v>5941</v>
      </c>
      <c r="B1712" s="134" t="s">
        <v>5942</v>
      </c>
      <c r="C1712" s="135" t="n">
        <v>2015</v>
      </c>
      <c r="D1712" s="135" t="s">
        <v>2783</v>
      </c>
      <c r="E1712" s="18" t="n">
        <v>3120</v>
      </c>
      <c r="F1712" s="136"/>
    </row>
    <row r="1713" customFormat="false" ht="25.05" hidden="false" customHeight="true" outlineLevel="0" collapsed="false">
      <c r="A1713" s="133" t="s">
        <v>5943</v>
      </c>
      <c r="B1713" s="134" t="s">
        <v>4554</v>
      </c>
      <c r="C1713" s="135" t="n">
        <v>2015</v>
      </c>
      <c r="D1713" s="135" t="s">
        <v>1075</v>
      </c>
      <c r="E1713" s="18" t="n">
        <v>2160</v>
      </c>
      <c r="F1713" s="136"/>
    </row>
    <row r="1714" customFormat="false" ht="25.05" hidden="false" customHeight="true" outlineLevel="0" collapsed="false">
      <c r="A1714" s="133" t="s">
        <v>5944</v>
      </c>
      <c r="B1714" s="134" t="s">
        <v>5945</v>
      </c>
      <c r="C1714" s="135" t="n">
        <v>2015</v>
      </c>
      <c r="D1714" s="135" t="s">
        <v>2802</v>
      </c>
      <c r="E1714" s="18" t="n">
        <v>4480</v>
      </c>
      <c r="F1714" s="136"/>
    </row>
    <row r="1715" customFormat="false" ht="46.8" hidden="false" customHeight="true" outlineLevel="0" collapsed="false">
      <c r="A1715" s="133" t="s">
        <v>3205</v>
      </c>
      <c r="B1715" s="134" t="s">
        <v>5946</v>
      </c>
      <c r="C1715" s="135" t="n">
        <v>2015</v>
      </c>
      <c r="D1715" s="135" t="s">
        <v>2810</v>
      </c>
      <c r="E1715" s="18" t="n">
        <v>4080</v>
      </c>
      <c r="F1715" s="136"/>
    </row>
    <row r="1716" customFormat="false" ht="25.05" hidden="false" customHeight="true" outlineLevel="0" collapsed="false">
      <c r="A1716" s="133" t="s">
        <v>5947</v>
      </c>
      <c r="B1716" s="134" t="s">
        <v>5948</v>
      </c>
      <c r="C1716" s="135" t="n">
        <v>2015</v>
      </c>
      <c r="D1716" s="135" t="s">
        <v>2789</v>
      </c>
      <c r="E1716" s="18" t="n">
        <v>2560</v>
      </c>
      <c r="F1716" s="136"/>
    </row>
    <row r="1717" customFormat="false" ht="25.05" hidden="false" customHeight="true" outlineLevel="0" collapsed="false">
      <c r="A1717" s="133" t="s">
        <v>5949</v>
      </c>
      <c r="B1717" s="134" t="s">
        <v>5950</v>
      </c>
      <c r="C1717" s="135" t="n">
        <v>2015</v>
      </c>
      <c r="D1717" s="135" t="s">
        <v>2783</v>
      </c>
      <c r="E1717" s="18" t="n">
        <v>2580</v>
      </c>
      <c r="F1717" s="136"/>
    </row>
    <row r="1718" customFormat="false" ht="25.05" hidden="false" customHeight="true" outlineLevel="0" collapsed="false">
      <c r="A1718" s="133" t="s">
        <v>5951</v>
      </c>
      <c r="B1718" s="134" t="s">
        <v>5952</v>
      </c>
      <c r="C1718" s="135" t="n">
        <v>2015</v>
      </c>
      <c r="D1718" s="135" t="s">
        <v>1075</v>
      </c>
      <c r="E1718" s="18" t="n">
        <v>5180</v>
      </c>
      <c r="F1718" s="136"/>
    </row>
    <row r="1719" customFormat="false" ht="25.05" hidden="false" customHeight="true" outlineLevel="0" collapsed="false">
      <c r="A1719" s="133" t="s">
        <v>4050</v>
      </c>
      <c r="B1719" s="134" t="s">
        <v>5953</v>
      </c>
      <c r="C1719" s="135" t="n">
        <v>2015</v>
      </c>
      <c r="D1719" s="135" t="s">
        <v>2802</v>
      </c>
      <c r="E1719" s="18" t="n">
        <v>5700</v>
      </c>
      <c r="F1719" s="136"/>
    </row>
    <row r="1720" customFormat="false" ht="25.05" hidden="false" customHeight="true" outlineLevel="0" collapsed="false">
      <c r="A1720" s="133" t="s">
        <v>5954</v>
      </c>
      <c r="B1720" s="134" t="s">
        <v>5955</v>
      </c>
      <c r="C1720" s="135" t="n">
        <v>2015</v>
      </c>
      <c r="D1720" s="135" t="s">
        <v>2969</v>
      </c>
      <c r="E1720" s="18" t="n">
        <v>1860</v>
      </c>
      <c r="F1720" s="136"/>
    </row>
    <row r="1721" customFormat="false" ht="25.05" hidden="false" customHeight="true" outlineLevel="0" collapsed="false">
      <c r="A1721" s="133" t="s">
        <v>5956</v>
      </c>
      <c r="B1721" s="134" t="s">
        <v>5957</v>
      </c>
      <c r="C1721" s="135" t="n">
        <v>2015</v>
      </c>
      <c r="D1721" s="135" t="s">
        <v>2969</v>
      </c>
      <c r="E1721" s="18" t="n">
        <v>2260</v>
      </c>
      <c r="F1721" s="136"/>
    </row>
    <row r="1722" customFormat="false" ht="25.05" hidden="false" customHeight="true" outlineLevel="0" collapsed="false">
      <c r="A1722" s="133" t="s">
        <v>5958</v>
      </c>
      <c r="B1722" s="134" t="s">
        <v>5959</v>
      </c>
      <c r="C1722" s="135" t="n">
        <v>2015</v>
      </c>
      <c r="D1722" s="135" t="s">
        <v>2969</v>
      </c>
      <c r="E1722" s="18" t="n">
        <v>2060</v>
      </c>
      <c r="F1722" s="136"/>
    </row>
    <row r="1723" customFormat="false" ht="25.05" hidden="false" customHeight="true" outlineLevel="0" collapsed="false">
      <c r="A1723" s="133" t="s">
        <v>5960</v>
      </c>
      <c r="B1723" s="134" t="s">
        <v>5961</v>
      </c>
      <c r="C1723" s="135" t="n">
        <v>2015</v>
      </c>
      <c r="D1723" s="135" t="s">
        <v>2802</v>
      </c>
      <c r="E1723" s="18" t="n">
        <v>3330</v>
      </c>
      <c r="F1723" s="136"/>
    </row>
    <row r="1724" customFormat="false" ht="25.05" hidden="false" customHeight="true" outlineLevel="0" collapsed="false">
      <c r="A1724" s="133" t="s">
        <v>5962</v>
      </c>
      <c r="B1724" s="134" t="s">
        <v>5963</v>
      </c>
      <c r="C1724" s="135" t="n">
        <v>2015</v>
      </c>
      <c r="D1724" s="135" t="s">
        <v>2786</v>
      </c>
      <c r="E1724" s="18" t="n">
        <v>3680</v>
      </c>
      <c r="F1724" s="136"/>
    </row>
    <row r="1725" customFormat="false" ht="25.05" hidden="false" customHeight="true" outlineLevel="0" collapsed="false">
      <c r="A1725" s="133" t="s">
        <v>5964</v>
      </c>
      <c r="B1725" s="134" t="s">
        <v>5965</v>
      </c>
      <c r="C1725" s="135" t="n">
        <v>2015</v>
      </c>
      <c r="D1725" s="135" t="s">
        <v>3064</v>
      </c>
      <c r="E1725" s="18" t="n">
        <v>3230</v>
      </c>
      <c r="F1725" s="136"/>
    </row>
    <row r="1726" customFormat="false" ht="25.05" hidden="false" customHeight="true" outlineLevel="0" collapsed="false">
      <c r="A1726" s="133" t="s">
        <v>5966</v>
      </c>
      <c r="B1726" s="134" t="s">
        <v>5967</v>
      </c>
      <c r="C1726" s="135" t="n">
        <v>2015</v>
      </c>
      <c r="D1726" s="135" t="s">
        <v>4783</v>
      </c>
      <c r="E1726" s="18" t="n">
        <v>4940</v>
      </c>
      <c r="F1726" s="136"/>
    </row>
    <row r="1727" customFormat="false" ht="25.05" hidden="false" customHeight="true" outlineLevel="0" collapsed="false">
      <c r="A1727" s="133" t="s">
        <v>5968</v>
      </c>
      <c r="B1727" s="134" t="s">
        <v>5969</v>
      </c>
      <c r="C1727" s="135" t="n">
        <v>2015</v>
      </c>
      <c r="D1727" s="135" t="s">
        <v>5718</v>
      </c>
      <c r="E1727" s="18" t="n">
        <v>3540</v>
      </c>
      <c r="F1727" s="136"/>
    </row>
    <row r="1728" customFormat="false" ht="25.05" hidden="false" customHeight="true" outlineLevel="0" collapsed="false">
      <c r="A1728" s="133" t="s">
        <v>5970</v>
      </c>
      <c r="B1728" s="134" t="s">
        <v>5971</v>
      </c>
      <c r="C1728" s="135" t="n">
        <v>2015</v>
      </c>
      <c r="D1728" s="135" t="s">
        <v>2783</v>
      </c>
      <c r="E1728" s="18" t="n">
        <v>5070</v>
      </c>
      <c r="F1728" s="136"/>
    </row>
    <row r="1729" customFormat="false" ht="25.05" hidden="false" customHeight="true" outlineLevel="0" collapsed="false">
      <c r="A1729" s="133" t="s">
        <v>4088</v>
      </c>
      <c r="B1729" s="134" t="s">
        <v>5972</v>
      </c>
      <c r="C1729" s="135" t="n">
        <v>2015</v>
      </c>
      <c r="D1729" s="135" t="s">
        <v>3731</v>
      </c>
      <c r="E1729" s="18" t="n">
        <v>6400</v>
      </c>
      <c r="F1729" s="136"/>
    </row>
    <row r="1730" customFormat="false" ht="25.05" hidden="false" customHeight="true" outlineLevel="0" collapsed="false">
      <c r="A1730" s="133" t="s">
        <v>5973</v>
      </c>
      <c r="B1730" s="134" t="s">
        <v>5974</v>
      </c>
      <c r="C1730" s="135" t="n">
        <v>2015</v>
      </c>
      <c r="D1730" s="135" t="s">
        <v>2802</v>
      </c>
      <c r="E1730" s="18" t="n">
        <v>2130</v>
      </c>
      <c r="F1730" s="136"/>
    </row>
    <row r="1731" customFormat="false" ht="25.05" hidden="false" customHeight="true" outlineLevel="0" collapsed="false">
      <c r="A1731" s="133" t="s">
        <v>5975</v>
      </c>
      <c r="B1731" s="168" t="s">
        <v>5976</v>
      </c>
      <c r="C1731" s="135" t="n">
        <v>2015</v>
      </c>
      <c r="D1731" s="135" t="s">
        <v>2827</v>
      </c>
      <c r="E1731" s="18" t="e">
        <f aca="false"/>
        <v>#VALUE!</v>
      </c>
      <c r="F1731" s="136"/>
    </row>
    <row r="1732" customFormat="false" ht="25.05" hidden="false" customHeight="true" outlineLevel="0" collapsed="false">
      <c r="A1732" s="133" t="s">
        <v>5977</v>
      </c>
      <c r="B1732" s="168" t="s">
        <v>5978</v>
      </c>
      <c r="C1732" s="135" t="n">
        <v>2015</v>
      </c>
      <c r="D1732" s="135" t="s">
        <v>2802</v>
      </c>
      <c r="E1732" s="18" t="e">
        <f aca="false"/>
        <v>#VALUE!</v>
      </c>
      <c r="F1732" s="136"/>
    </row>
    <row r="1733" customFormat="false" ht="25.05" hidden="false" customHeight="true" outlineLevel="0" collapsed="false">
      <c r="A1733" s="133" t="s">
        <v>5977</v>
      </c>
      <c r="B1733" s="134" t="s">
        <v>5979</v>
      </c>
      <c r="C1733" s="135" t="n">
        <v>2015</v>
      </c>
      <c r="D1733" s="135" t="s">
        <v>2802</v>
      </c>
      <c r="E1733" s="18" t="e">
        <f aca="false"/>
        <v>#VALUE!</v>
      </c>
      <c r="F1733" s="136"/>
    </row>
    <row r="1734" customFormat="false" ht="25.05" hidden="false" customHeight="true" outlineLevel="0" collapsed="false">
      <c r="A1734" s="133" t="s">
        <v>1506</v>
      </c>
      <c r="B1734" s="134" t="s">
        <v>5980</v>
      </c>
      <c r="C1734" s="135" t="n">
        <v>2015</v>
      </c>
      <c r="D1734" s="135" t="s">
        <v>4805</v>
      </c>
      <c r="E1734" s="18" t="e">
        <f aca="false"/>
        <v>#VALUE!</v>
      </c>
      <c r="F1734" s="136"/>
    </row>
    <row r="1735" customFormat="false" ht="25.05" hidden="false" customHeight="true" outlineLevel="0" collapsed="false">
      <c r="A1735" s="133" t="s">
        <v>4088</v>
      </c>
      <c r="B1735" s="134" t="s">
        <v>5981</v>
      </c>
      <c r="C1735" s="135" t="n">
        <v>2015</v>
      </c>
      <c r="D1735" s="135" t="s">
        <v>3731</v>
      </c>
      <c r="E1735" s="18" t="n">
        <v>6400</v>
      </c>
      <c r="F1735" s="136"/>
    </row>
    <row r="1736" customFormat="false" ht="25.05" hidden="false" customHeight="true" outlineLevel="0" collapsed="false">
      <c r="A1736" s="133" t="s">
        <v>4088</v>
      </c>
      <c r="B1736" s="134" t="s">
        <v>5982</v>
      </c>
      <c r="C1736" s="135" t="n">
        <v>2015</v>
      </c>
      <c r="D1736" s="135" t="s">
        <v>3731</v>
      </c>
      <c r="E1736" s="18" t="n">
        <v>6400</v>
      </c>
      <c r="F1736" s="136"/>
    </row>
    <row r="1737" customFormat="false" ht="25.05" hidden="false" customHeight="true" outlineLevel="0" collapsed="false">
      <c r="A1737" s="133" t="s">
        <v>4088</v>
      </c>
      <c r="B1737" s="134" t="s">
        <v>5983</v>
      </c>
      <c r="C1737" s="135" t="n">
        <v>2015</v>
      </c>
      <c r="D1737" s="135" t="s">
        <v>3731</v>
      </c>
      <c r="E1737" s="18" t="n">
        <v>6400</v>
      </c>
      <c r="F1737" s="136"/>
    </row>
    <row r="1738" customFormat="false" ht="25.05" hidden="false" customHeight="true" outlineLevel="0" collapsed="false">
      <c r="A1738" s="133" t="s">
        <v>5984</v>
      </c>
      <c r="B1738" s="134" t="s">
        <v>5985</v>
      </c>
      <c r="C1738" s="135" t="n">
        <v>2015</v>
      </c>
      <c r="D1738" s="135" t="s">
        <v>4481</v>
      </c>
      <c r="E1738" s="18" t="n">
        <v>2910</v>
      </c>
      <c r="F1738" s="136"/>
    </row>
    <row r="1739" customFormat="false" ht="25.05" hidden="false" customHeight="true" outlineLevel="0" collapsed="false">
      <c r="A1739" s="133" t="s">
        <v>5986</v>
      </c>
      <c r="B1739" s="134" t="s">
        <v>5987</v>
      </c>
      <c r="C1739" s="135" t="n">
        <v>2015</v>
      </c>
      <c r="D1739" s="135" t="s">
        <v>2783</v>
      </c>
      <c r="E1739" s="18" t="n">
        <v>3250</v>
      </c>
      <c r="F1739" s="136"/>
    </row>
    <row r="1740" customFormat="false" ht="25.05" hidden="false" customHeight="true" outlineLevel="0" collapsed="false">
      <c r="A1740" s="133" t="s">
        <v>5988</v>
      </c>
      <c r="B1740" s="134" t="s">
        <v>5989</v>
      </c>
      <c r="C1740" s="135" t="n">
        <v>2015</v>
      </c>
      <c r="D1740" s="135" t="s">
        <v>2783</v>
      </c>
      <c r="E1740" s="18" t="n">
        <v>3070</v>
      </c>
      <c r="F1740" s="136"/>
    </row>
    <row r="1741" customFormat="false" ht="25.05" hidden="false" customHeight="true" outlineLevel="0" collapsed="false">
      <c r="A1741" s="133" t="s">
        <v>5990</v>
      </c>
      <c r="B1741" s="134" t="s">
        <v>5991</v>
      </c>
      <c r="C1741" s="135" t="n">
        <v>2015</v>
      </c>
      <c r="D1741" s="135" t="s">
        <v>2783</v>
      </c>
      <c r="E1741" s="18" t="e">
        <f aca="false"/>
        <v>#VALUE!</v>
      </c>
      <c r="F1741" s="136"/>
    </row>
    <row r="1742" customFormat="false" ht="25.05" hidden="false" customHeight="true" outlineLevel="0" collapsed="false">
      <c r="A1742" s="133" t="s">
        <v>5992</v>
      </c>
      <c r="B1742" s="134" t="s">
        <v>5993</v>
      </c>
      <c r="C1742" s="135" t="n">
        <v>2015</v>
      </c>
      <c r="D1742" s="135" t="s">
        <v>2969</v>
      </c>
      <c r="E1742" s="18" t="e">
        <f aca="false"/>
        <v>#VALUE!</v>
      </c>
      <c r="F1742" s="136"/>
    </row>
    <row r="1743" customFormat="false" ht="25.05" hidden="false" customHeight="true" outlineLevel="0" collapsed="false">
      <c r="A1743" s="140" t="s">
        <v>5994</v>
      </c>
      <c r="B1743" s="158" t="s">
        <v>5995</v>
      </c>
      <c r="C1743" s="142" t="n">
        <v>2015</v>
      </c>
      <c r="D1743" s="142" t="s">
        <v>3058</v>
      </c>
      <c r="E1743" s="18" t="n">
        <v>2190</v>
      </c>
      <c r="F1743" s="136"/>
    </row>
    <row r="1744" customFormat="false" ht="25.05" hidden="false" customHeight="true" outlineLevel="0" collapsed="false">
      <c r="A1744" s="133" t="s">
        <v>5996</v>
      </c>
      <c r="B1744" s="134" t="s">
        <v>5997</v>
      </c>
      <c r="C1744" s="135" t="n">
        <v>2015</v>
      </c>
      <c r="D1744" s="135" t="s">
        <v>2789</v>
      </c>
      <c r="E1744" s="18" t="n">
        <v>2100</v>
      </c>
      <c r="F1744" s="136"/>
    </row>
    <row r="1745" customFormat="false" ht="25.05" hidden="false" customHeight="true" outlineLevel="0" collapsed="false">
      <c r="A1745" s="140" t="s">
        <v>5085</v>
      </c>
      <c r="B1745" s="141" t="s">
        <v>5998</v>
      </c>
      <c r="C1745" s="142" t="n">
        <v>2015</v>
      </c>
      <c r="D1745" s="142" t="s">
        <v>1343</v>
      </c>
      <c r="E1745" s="18" t="e">
        <f aca="false"/>
        <v>#VALUE!</v>
      </c>
      <c r="F1745" s="136"/>
    </row>
    <row r="1746" customFormat="false" ht="25.05" hidden="false" customHeight="true" outlineLevel="0" collapsed="false">
      <c r="A1746" s="140" t="s">
        <v>5977</v>
      </c>
      <c r="B1746" s="141" t="s">
        <v>5999</v>
      </c>
      <c r="C1746" s="142" t="n">
        <v>2015</v>
      </c>
      <c r="D1746" s="142" t="s">
        <v>2802</v>
      </c>
      <c r="E1746" s="18" t="e">
        <f aca="false"/>
        <v>#VALUE!</v>
      </c>
      <c r="F1746" s="136"/>
    </row>
    <row r="1747" customFormat="false" ht="25.05" hidden="false" customHeight="true" outlineLevel="0" collapsed="false">
      <c r="A1747" s="140" t="s">
        <v>5977</v>
      </c>
      <c r="B1747" s="141" t="s">
        <v>6000</v>
      </c>
      <c r="C1747" s="142" t="n">
        <v>2015</v>
      </c>
      <c r="D1747" s="142" t="s">
        <v>2802</v>
      </c>
      <c r="E1747" s="18" t="e">
        <f aca="false"/>
        <v>#VALUE!</v>
      </c>
      <c r="F1747" s="136"/>
    </row>
    <row r="1748" customFormat="false" ht="25.05" hidden="false" customHeight="true" outlineLevel="0" collapsed="false">
      <c r="A1748" s="140" t="s">
        <v>5977</v>
      </c>
      <c r="B1748" s="141" t="s">
        <v>6001</v>
      </c>
      <c r="C1748" s="142" t="n">
        <v>2015</v>
      </c>
      <c r="D1748" s="142" t="s">
        <v>2802</v>
      </c>
      <c r="E1748" s="18" t="e">
        <f aca="false"/>
        <v>#VALUE!</v>
      </c>
      <c r="F1748" s="136"/>
    </row>
    <row r="1749" customFormat="false" ht="25.05" hidden="false" customHeight="true" outlineLevel="0" collapsed="false">
      <c r="A1749" s="140" t="s">
        <v>6002</v>
      </c>
      <c r="B1749" s="141" t="s">
        <v>6003</v>
      </c>
      <c r="C1749" s="142" t="n">
        <v>2015</v>
      </c>
      <c r="D1749" s="142" t="s">
        <v>1343</v>
      </c>
      <c r="E1749" s="18" t="n">
        <v>6670</v>
      </c>
      <c r="F1749" s="136"/>
    </row>
    <row r="1750" customFormat="false" ht="25.05" hidden="false" customHeight="true" outlineLevel="0" collapsed="false">
      <c r="A1750" s="140" t="s">
        <v>6004</v>
      </c>
      <c r="B1750" s="141" t="s">
        <v>6005</v>
      </c>
      <c r="C1750" s="142" t="n">
        <v>2015</v>
      </c>
      <c r="D1750" s="142" t="s">
        <v>2783</v>
      </c>
      <c r="E1750" s="18" t="n">
        <v>5250</v>
      </c>
      <c r="F1750" s="136"/>
    </row>
    <row r="1751" customFormat="false" ht="25.05" hidden="false" customHeight="true" outlineLevel="0" collapsed="false">
      <c r="A1751" s="140" t="s">
        <v>6006</v>
      </c>
      <c r="B1751" s="141" t="s">
        <v>6007</v>
      </c>
      <c r="C1751" s="142" t="n">
        <v>2015</v>
      </c>
      <c r="D1751" s="142" t="s">
        <v>4805</v>
      </c>
      <c r="E1751" s="18" t="e">
        <f aca="false"/>
        <v>#VALUE!</v>
      </c>
      <c r="F1751" s="136"/>
    </row>
    <row r="1752" customFormat="false" ht="25.05" hidden="false" customHeight="true" outlineLevel="0" collapsed="false">
      <c r="A1752" s="140" t="s">
        <v>4913</v>
      </c>
      <c r="B1752" s="141" t="s">
        <v>6008</v>
      </c>
      <c r="C1752" s="142" t="n">
        <v>2015</v>
      </c>
      <c r="D1752" s="142" t="s">
        <v>2969</v>
      </c>
      <c r="E1752" s="18" t="n">
        <v>5890</v>
      </c>
      <c r="F1752" s="136"/>
    </row>
    <row r="1753" customFormat="false" ht="25.05" hidden="false" customHeight="true" outlineLevel="0" collapsed="false">
      <c r="A1753" s="140" t="s">
        <v>6009</v>
      </c>
      <c r="B1753" s="141" t="s">
        <v>6010</v>
      </c>
      <c r="C1753" s="142" t="n">
        <v>2015</v>
      </c>
      <c r="D1753" s="142" t="s">
        <v>3058</v>
      </c>
      <c r="E1753" s="18" t="n">
        <v>5250</v>
      </c>
      <c r="F1753" s="136"/>
    </row>
    <row r="1754" customFormat="false" ht="25.05" hidden="false" customHeight="true" outlineLevel="0" collapsed="false">
      <c r="A1754" s="133" t="s">
        <v>6011</v>
      </c>
      <c r="B1754" s="134" t="s">
        <v>6012</v>
      </c>
      <c r="C1754" s="135" t="n">
        <v>2015</v>
      </c>
      <c r="D1754" s="135" t="s">
        <v>2789</v>
      </c>
      <c r="E1754" s="18" t="n">
        <v>4660</v>
      </c>
      <c r="F1754" s="136"/>
    </row>
    <row r="1755" customFormat="false" ht="25.05" hidden="false" customHeight="true" outlineLevel="0" collapsed="false">
      <c r="A1755" s="133" t="s">
        <v>6013</v>
      </c>
      <c r="B1755" s="134" t="s">
        <v>6014</v>
      </c>
      <c r="C1755" s="135" t="n">
        <v>2015</v>
      </c>
      <c r="D1755" s="135" t="s">
        <v>2786</v>
      </c>
      <c r="E1755" s="18" t="n">
        <v>3120</v>
      </c>
      <c r="F1755" s="136"/>
    </row>
    <row r="1756" customFormat="false" ht="25.05" hidden="false" customHeight="true" outlineLevel="0" collapsed="false">
      <c r="A1756" s="140" t="s">
        <v>5901</v>
      </c>
      <c r="B1756" s="141" t="s">
        <v>6015</v>
      </c>
      <c r="C1756" s="142" t="n">
        <v>2015</v>
      </c>
      <c r="D1756" s="142" t="s">
        <v>2827</v>
      </c>
      <c r="E1756" s="18" t="n">
        <v>3200</v>
      </c>
      <c r="F1756" s="136"/>
    </row>
    <row r="1757" customFormat="false" ht="25.05" hidden="false" customHeight="true" outlineLevel="0" collapsed="false">
      <c r="A1757" s="140" t="s">
        <v>6016</v>
      </c>
      <c r="B1757" s="141" t="s">
        <v>6017</v>
      </c>
      <c r="C1757" s="142" t="n">
        <v>2015</v>
      </c>
      <c r="D1757" s="142" t="s">
        <v>2827</v>
      </c>
      <c r="E1757" s="18" t="n">
        <v>3600</v>
      </c>
      <c r="F1757" s="136"/>
    </row>
    <row r="1758" customFormat="false" ht="25.05" hidden="false" customHeight="true" outlineLevel="0" collapsed="false">
      <c r="A1758" s="140" t="s">
        <v>6018</v>
      </c>
      <c r="B1758" s="141" t="s">
        <v>6019</v>
      </c>
      <c r="C1758" s="142" t="n">
        <v>2015</v>
      </c>
      <c r="D1758" s="142" t="s">
        <v>2846</v>
      </c>
      <c r="E1758" s="18" t="n">
        <v>4940</v>
      </c>
      <c r="F1758" s="136"/>
    </row>
    <row r="1759" customFormat="false" ht="25.05" hidden="false" customHeight="true" outlineLevel="0" collapsed="false">
      <c r="A1759" s="140" t="s">
        <v>6020</v>
      </c>
      <c r="B1759" s="141" t="s">
        <v>6021</v>
      </c>
      <c r="C1759" s="142" t="n">
        <v>2015</v>
      </c>
      <c r="D1759" s="142" t="s">
        <v>2846</v>
      </c>
      <c r="E1759" s="18" t="n">
        <v>3680</v>
      </c>
      <c r="F1759" s="136"/>
    </row>
    <row r="1760" customFormat="false" ht="25.05" hidden="false" customHeight="true" outlineLevel="0" collapsed="false">
      <c r="A1760" s="133" t="s">
        <v>6022</v>
      </c>
      <c r="B1760" s="134" t="s">
        <v>6023</v>
      </c>
      <c r="C1760" s="135" t="n">
        <v>2015</v>
      </c>
      <c r="D1760" s="135" t="s">
        <v>2786</v>
      </c>
      <c r="E1760" s="18" t="n">
        <v>3020</v>
      </c>
      <c r="F1760" s="136"/>
    </row>
    <row r="1761" customFormat="false" ht="25.05" hidden="false" customHeight="true" outlineLevel="0" collapsed="false">
      <c r="A1761" s="133" t="s">
        <v>6024</v>
      </c>
      <c r="B1761" s="134" t="s">
        <v>6025</v>
      </c>
      <c r="C1761" s="135" t="n">
        <v>2015</v>
      </c>
      <c r="D1761" s="135" t="s">
        <v>2810</v>
      </c>
      <c r="E1761" s="18" t="n">
        <v>2270</v>
      </c>
      <c r="F1761" s="136"/>
    </row>
    <row r="1762" customFormat="false" ht="25.05" hidden="false" customHeight="true" outlineLevel="0" collapsed="false">
      <c r="A1762" s="133" t="s">
        <v>6026</v>
      </c>
      <c r="B1762" s="134" t="s">
        <v>6027</v>
      </c>
      <c r="C1762" s="135" t="n">
        <v>2015</v>
      </c>
      <c r="D1762" s="135" t="s">
        <v>2786</v>
      </c>
      <c r="E1762" s="18" t="n">
        <v>4770</v>
      </c>
      <c r="F1762" s="136"/>
    </row>
    <row r="1763" customFormat="false" ht="25.05" hidden="false" customHeight="true" outlineLevel="0" collapsed="false">
      <c r="A1763" s="133" t="s">
        <v>6028</v>
      </c>
      <c r="B1763" s="134" t="s">
        <v>6029</v>
      </c>
      <c r="C1763" s="135" t="n">
        <v>2015</v>
      </c>
      <c r="D1763" s="142" t="s">
        <v>2855</v>
      </c>
      <c r="E1763" s="18" t="n">
        <v>5250</v>
      </c>
      <c r="F1763" s="136"/>
    </row>
    <row r="1764" customFormat="false" ht="25.05" hidden="false" customHeight="true" outlineLevel="0" collapsed="false">
      <c r="A1764" s="133" t="s">
        <v>6030</v>
      </c>
      <c r="B1764" s="134" t="s">
        <v>6031</v>
      </c>
      <c r="C1764" s="135" t="n">
        <v>2015</v>
      </c>
      <c r="D1764" s="135" t="s">
        <v>2810</v>
      </c>
      <c r="E1764" s="18" t="n">
        <v>2270</v>
      </c>
      <c r="F1764" s="136"/>
    </row>
    <row r="1765" customFormat="false" ht="25.05" hidden="false" customHeight="true" outlineLevel="0" collapsed="false">
      <c r="A1765" s="133" t="s">
        <v>6032</v>
      </c>
      <c r="B1765" s="134" t="s">
        <v>6033</v>
      </c>
      <c r="C1765" s="135" t="n">
        <v>2015</v>
      </c>
      <c r="D1765" s="135" t="s">
        <v>2807</v>
      </c>
      <c r="E1765" s="18" t="n">
        <v>3090</v>
      </c>
      <c r="F1765" s="136"/>
    </row>
    <row r="1766" customFormat="false" ht="25.05" hidden="false" customHeight="true" outlineLevel="0" collapsed="false">
      <c r="A1766" s="133" t="s">
        <v>6034</v>
      </c>
      <c r="B1766" s="134" t="s">
        <v>6035</v>
      </c>
      <c r="C1766" s="135" t="n">
        <v>2015</v>
      </c>
      <c r="D1766" s="135" t="s">
        <v>2807</v>
      </c>
      <c r="E1766" s="18" t="n">
        <v>3280</v>
      </c>
      <c r="F1766" s="136"/>
    </row>
    <row r="1767" customFormat="false" ht="25.05" hidden="false" customHeight="true" outlineLevel="0" collapsed="false">
      <c r="A1767" s="133" t="s">
        <v>6036</v>
      </c>
      <c r="B1767" s="134" t="s">
        <v>6037</v>
      </c>
      <c r="C1767" s="135" t="n">
        <v>2015</v>
      </c>
      <c r="D1767" s="135" t="s">
        <v>2789</v>
      </c>
      <c r="E1767" s="18" t="n">
        <v>5250</v>
      </c>
      <c r="F1767" s="136"/>
    </row>
    <row r="1768" customFormat="false" ht="25.05" hidden="false" customHeight="true" outlineLevel="0" collapsed="false">
      <c r="A1768" s="133" t="s">
        <v>6038</v>
      </c>
      <c r="B1768" s="134" t="s">
        <v>6039</v>
      </c>
      <c r="C1768" s="135" t="n">
        <v>2015</v>
      </c>
      <c r="D1768" s="135" t="s">
        <v>2786</v>
      </c>
      <c r="E1768" s="18" t="n">
        <v>2940</v>
      </c>
      <c r="F1768" s="136"/>
    </row>
    <row r="1769" customFormat="false" ht="25.05" hidden="false" customHeight="true" outlineLevel="0" collapsed="false">
      <c r="A1769" s="133" t="s">
        <v>6040</v>
      </c>
      <c r="B1769" s="134" t="s">
        <v>6041</v>
      </c>
      <c r="C1769" s="135" t="n">
        <v>2015</v>
      </c>
      <c r="D1769" s="142" t="s">
        <v>2855</v>
      </c>
      <c r="E1769" s="18" t="n">
        <v>4160</v>
      </c>
      <c r="F1769" s="136"/>
    </row>
    <row r="1770" customFormat="false" ht="25.05" hidden="false" customHeight="true" outlineLevel="0" collapsed="false">
      <c r="A1770" s="133" t="s">
        <v>6042</v>
      </c>
      <c r="B1770" s="134" t="s">
        <v>6043</v>
      </c>
      <c r="C1770" s="135" t="n">
        <v>2015</v>
      </c>
      <c r="D1770" s="135" t="s">
        <v>2807</v>
      </c>
      <c r="E1770" s="18" t="n">
        <v>1180</v>
      </c>
      <c r="F1770" s="136"/>
    </row>
    <row r="1771" customFormat="false" ht="25.05" hidden="false" customHeight="true" outlineLevel="0" collapsed="false">
      <c r="A1771" s="133" t="s">
        <v>6044</v>
      </c>
      <c r="B1771" s="134" t="s">
        <v>6045</v>
      </c>
      <c r="C1771" s="135" t="n">
        <v>2015</v>
      </c>
      <c r="D1771" s="135" t="s">
        <v>2807</v>
      </c>
      <c r="E1771" s="18" t="n">
        <v>2700</v>
      </c>
      <c r="F1771" s="136"/>
    </row>
    <row r="1772" customFormat="false" ht="25.05" hidden="false" customHeight="true" outlineLevel="0" collapsed="false">
      <c r="A1772" s="133" t="s">
        <v>6046</v>
      </c>
      <c r="B1772" s="134" t="s">
        <v>6047</v>
      </c>
      <c r="C1772" s="135" t="n">
        <v>2015</v>
      </c>
      <c r="D1772" s="135" t="s">
        <v>2807</v>
      </c>
      <c r="E1772" s="18" t="n">
        <v>3540</v>
      </c>
      <c r="F1772" s="136"/>
    </row>
    <row r="1773" customFormat="false" ht="25.05" hidden="false" customHeight="true" outlineLevel="0" collapsed="false">
      <c r="A1773" s="133" t="s">
        <v>6048</v>
      </c>
      <c r="B1773" s="134" t="s">
        <v>6049</v>
      </c>
      <c r="C1773" s="135" t="n">
        <v>2015</v>
      </c>
      <c r="D1773" s="135" t="s">
        <v>2789</v>
      </c>
      <c r="E1773" s="18" t="n">
        <v>750</v>
      </c>
      <c r="F1773" s="136"/>
    </row>
    <row r="1774" customFormat="false" ht="25.05" hidden="false" customHeight="true" outlineLevel="0" collapsed="false">
      <c r="A1774" s="133" t="s">
        <v>3801</v>
      </c>
      <c r="B1774" s="134" t="s">
        <v>6050</v>
      </c>
      <c r="C1774" s="135" t="n">
        <v>2015</v>
      </c>
      <c r="D1774" s="135" t="s">
        <v>2780</v>
      </c>
      <c r="E1774" s="18" t="n">
        <v>6270</v>
      </c>
      <c r="F1774" s="136"/>
    </row>
    <row r="1775" customFormat="false" ht="25.05" hidden="false" customHeight="true" outlineLevel="0" collapsed="false">
      <c r="A1775" s="140" t="s">
        <v>6051</v>
      </c>
      <c r="B1775" s="141" t="s">
        <v>6052</v>
      </c>
      <c r="C1775" s="142" t="n">
        <v>2015</v>
      </c>
      <c r="D1775" s="142" t="s">
        <v>2789</v>
      </c>
      <c r="E1775" s="18" t="n">
        <v>5040</v>
      </c>
      <c r="F1775" s="136"/>
    </row>
    <row r="1776" customFormat="false" ht="25.05" hidden="false" customHeight="true" outlineLevel="0" collapsed="false">
      <c r="A1776" s="133" t="s">
        <v>6053</v>
      </c>
      <c r="B1776" s="134" t="s">
        <v>6054</v>
      </c>
      <c r="C1776" s="135" t="n">
        <v>2015</v>
      </c>
      <c r="D1776" s="135" t="s">
        <v>2780</v>
      </c>
      <c r="E1776" s="18" t="n">
        <v>2590</v>
      </c>
      <c r="F1776" s="136"/>
    </row>
    <row r="1777" customFormat="false" ht="25.05" hidden="false" customHeight="true" outlineLevel="0" collapsed="false">
      <c r="A1777" s="133" t="s">
        <v>6053</v>
      </c>
      <c r="B1777" s="134" t="s">
        <v>6055</v>
      </c>
      <c r="C1777" s="135" t="n">
        <v>2015</v>
      </c>
      <c r="D1777" s="135" t="s">
        <v>2780</v>
      </c>
      <c r="E1777" s="18" t="n">
        <v>2240</v>
      </c>
      <c r="F1777" s="136"/>
    </row>
    <row r="1778" customFormat="false" ht="25.05" hidden="false" customHeight="true" outlineLevel="0" collapsed="false">
      <c r="A1778" s="133" t="s">
        <v>6056</v>
      </c>
      <c r="B1778" s="134" t="s">
        <v>6057</v>
      </c>
      <c r="C1778" s="135" t="n">
        <v>2015</v>
      </c>
      <c r="D1778" s="135" t="s">
        <v>2786</v>
      </c>
      <c r="E1778" s="18" t="n">
        <v>3730</v>
      </c>
      <c r="F1778" s="136"/>
    </row>
    <row r="1779" customFormat="false" ht="25.05" hidden="false" customHeight="true" outlineLevel="0" collapsed="false">
      <c r="A1779" s="133" t="s">
        <v>4226</v>
      </c>
      <c r="B1779" s="134" t="s">
        <v>6058</v>
      </c>
      <c r="C1779" s="135" t="n">
        <v>2015</v>
      </c>
      <c r="D1779" s="135" t="s">
        <v>2789</v>
      </c>
      <c r="E1779" s="18" t="n">
        <v>4850</v>
      </c>
      <c r="F1779" s="136"/>
    </row>
    <row r="1780" customFormat="false" ht="25.05" hidden="false" customHeight="true" outlineLevel="0" collapsed="false">
      <c r="A1780" s="133" t="s">
        <v>6059</v>
      </c>
      <c r="B1780" s="134" t="s">
        <v>6060</v>
      </c>
      <c r="C1780" s="135" t="n">
        <v>2015</v>
      </c>
      <c r="D1780" s="135" t="s">
        <v>2810</v>
      </c>
      <c r="E1780" s="18" t="n">
        <v>3340</v>
      </c>
      <c r="F1780" s="136"/>
    </row>
    <row r="1781" customFormat="false" ht="25.05" hidden="false" customHeight="true" outlineLevel="0" collapsed="false">
      <c r="A1781" s="133" t="s">
        <v>6061</v>
      </c>
      <c r="B1781" s="134" t="s">
        <v>6062</v>
      </c>
      <c r="C1781" s="135" t="n">
        <v>2015</v>
      </c>
      <c r="D1781" s="135" t="s">
        <v>2786</v>
      </c>
      <c r="E1781" s="18" t="n">
        <v>2610</v>
      </c>
      <c r="F1781" s="136"/>
    </row>
    <row r="1782" customFormat="false" ht="25.05" hidden="false" customHeight="true" outlineLevel="0" collapsed="false">
      <c r="A1782" s="133" t="s">
        <v>6063</v>
      </c>
      <c r="B1782" s="134" t="s">
        <v>6064</v>
      </c>
      <c r="C1782" s="135" t="n">
        <v>2015</v>
      </c>
      <c r="D1782" s="135" t="s">
        <v>2810</v>
      </c>
      <c r="E1782" s="18" t="n">
        <v>4480</v>
      </c>
      <c r="F1782" s="136"/>
    </row>
    <row r="1783" customFormat="false" ht="25.05" hidden="false" customHeight="true" outlineLevel="0" collapsed="false">
      <c r="A1783" s="133" t="s">
        <v>6065</v>
      </c>
      <c r="B1783" s="134" t="s">
        <v>6066</v>
      </c>
      <c r="C1783" s="135" t="n">
        <v>2015</v>
      </c>
      <c r="D1783" s="135" t="s">
        <v>2786</v>
      </c>
      <c r="E1783" s="18" t="n">
        <v>4400</v>
      </c>
      <c r="F1783" s="136"/>
    </row>
    <row r="1784" customFormat="false" ht="25.05" hidden="false" customHeight="true" outlineLevel="0" collapsed="false">
      <c r="A1784" s="133" t="s">
        <v>6067</v>
      </c>
      <c r="B1784" s="134" t="s">
        <v>6068</v>
      </c>
      <c r="C1784" s="135" t="n">
        <v>2015</v>
      </c>
      <c r="D1784" s="142" t="s">
        <v>2855</v>
      </c>
      <c r="E1784" s="18" t="n">
        <v>2500</v>
      </c>
      <c r="F1784" s="136"/>
    </row>
    <row r="1785" customFormat="false" ht="25.05" hidden="false" customHeight="true" outlineLevel="0" collapsed="false">
      <c r="A1785" s="133" t="s">
        <v>6069</v>
      </c>
      <c r="B1785" s="134" t="s">
        <v>6070</v>
      </c>
      <c r="C1785" s="135" t="n">
        <v>2015</v>
      </c>
      <c r="D1785" s="142" t="s">
        <v>2855</v>
      </c>
      <c r="E1785" s="18" t="n">
        <v>4080</v>
      </c>
      <c r="F1785" s="136"/>
    </row>
    <row r="1786" customFormat="false" ht="25.05" hidden="false" customHeight="true" outlineLevel="0" collapsed="false">
      <c r="A1786" s="133" t="s">
        <v>6071</v>
      </c>
      <c r="B1786" s="134" t="s">
        <v>6072</v>
      </c>
      <c r="C1786" s="135" t="n">
        <v>2015</v>
      </c>
      <c r="D1786" s="135" t="s">
        <v>2789</v>
      </c>
      <c r="E1786" s="18" t="n">
        <v>2590</v>
      </c>
      <c r="F1786" s="136"/>
    </row>
    <row r="1787" customFormat="false" ht="25.05" hidden="false" customHeight="true" outlineLevel="0" collapsed="false">
      <c r="A1787" s="133" t="s">
        <v>6073</v>
      </c>
      <c r="B1787" s="134" t="s">
        <v>6074</v>
      </c>
      <c r="C1787" s="135" t="n">
        <v>2015</v>
      </c>
      <c r="D1787" s="135" t="s">
        <v>2810</v>
      </c>
      <c r="E1787" s="18" t="n">
        <v>7810</v>
      </c>
      <c r="F1787" s="136"/>
    </row>
    <row r="1788" customFormat="false" ht="25.05" hidden="false" customHeight="true" outlineLevel="0" collapsed="false">
      <c r="A1788" s="133" t="s">
        <v>6075</v>
      </c>
      <c r="B1788" s="134" t="s">
        <v>6076</v>
      </c>
      <c r="C1788" s="135" t="n">
        <v>2015</v>
      </c>
      <c r="D1788" s="142" t="s">
        <v>2855</v>
      </c>
      <c r="E1788" s="18" t="n">
        <v>4800</v>
      </c>
      <c r="F1788" s="136"/>
    </row>
    <row r="1789" customFormat="false" ht="25.05" hidden="false" customHeight="true" outlineLevel="0" collapsed="false">
      <c r="A1789" s="133" t="s">
        <v>6077</v>
      </c>
      <c r="B1789" s="134" t="s">
        <v>6078</v>
      </c>
      <c r="C1789" s="135" t="n">
        <v>2015</v>
      </c>
      <c r="D1789" s="135" t="s">
        <v>2789</v>
      </c>
      <c r="E1789" s="18" t="n">
        <v>2190</v>
      </c>
      <c r="F1789" s="136"/>
    </row>
    <row r="1790" customFormat="false" ht="25.05" hidden="false" customHeight="true" outlineLevel="0" collapsed="false">
      <c r="A1790" s="133" t="s">
        <v>6079</v>
      </c>
      <c r="B1790" s="134" t="s">
        <v>6080</v>
      </c>
      <c r="C1790" s="135" t="n">
        <v>2015</v>
      </c>
      <c r="D1790" s="135" t="s">
        <v>2789</v>
      </c>
      <c r="E1790" s="18" t="n">
        <v>4620</v>
      </c>
      <c r="F1790" s="136"/>
    </row>
    <row r="1791" customFormat="false" ht="25.05" hidden="false" customHeight="true" outlineLevel="0" collapsed="false">
      <c r="A1791" s="133" t="s">
        <v>6081</v>
      </c>
      <c r="B1791" s="134" t="s">
        <v>6082</v>
      </c>
      <c r="C1791" s="135" t="n">
        <v>2015</v>
      </c>
      <c r="D1791" s="135" t="s">
        <v>2789</v>
      </c>
      <c r="E1791" s="18" t="n">
        <v>4000</v>
      </c>
      <c r="F1791" s="136"/>
    </row>
    <row r="1792" customFormat="false" ht="25.05" hidden="false" customHeight="true" outlineLevel="0" collapsed="false">
      <c r="A1792" s="133" t="s">
        <v>6083</v>
      </c>
      <c r="B1792" s="134" t="s">
        <v>6084</v>
      </c>
      <c r="C1792" s="135" t="n">
        <v>2015</v>
      </c>
      <c r="D1792" s="135" t="s">
        <v>2807</v>
      </c>
      <c r="E1792" s="18" t="n">
        <v>5600</v>
      </c>
      <c r="F1792" s="136"/>
    </row>
    <row r="1793" customFormat="false" ht="25.05" hidden="false" customHeight="true" outlineLevel="0" collapsed="false">
      <c r="A1793" s="133" t="s">
        <v>6085</v>
      </c>
      <c r="B1793" s="134" t="s">
        <v>6086</v>
      </c>
      <c r="C1793" s="135" t="n">
        <v>2015</v>
      </c>
      <c r="D1793" s="135" t="s">
        <v>2807</v>
      </c>
      <c r="E1793" s="18" t="n">
        <v>4400</v>
      </c>
      <c r="F1793" s="136"/>
    </row>
    <row r="1794" customFormat="false" ht="25.05" hidden="false" customHeight="true" outlineLevel="0" collapsed="false">
      <c r="A1794" s="133" t="s">
        <v>6087</v>
      </c>
      <c r="B1794" s="134" t="s">
        <v>6088</v>
      </c>
      <c r="C1794" s="135" t="n">
        <v>2015</v>
      </c>
      <c r="D1794" s="135" t="s">
        <v>2810</v>
      </c>
      <c r="E1794" s="18" t="n">
        <v>4320</v>
      </c>
      <c r="F1794" s="136"/>
    </row>
    <row r="1795" customFormat="false" ht="25.05" hidden="false" customHeight="true" outlineLevel="0" collapsed="false">
      <c r="A1795" s="140" t="s">
        <v>6081</v>
      </c>
      <c r="B1795" s="141" t="s">
        <v>6089</v>
      </c>
      <c r="C1795" s="142" t="n">
        <v>2015</v>
      </c>
      <c r="D1795" s="142" t="s">
        <v>2789</v>
      </c>
      <c r="E1795" s="18" t="n">
        <v>4000</v>
      </c>
      <c r="F1795" s="136"/>
    </row>
    <row r="1796" customFormat="false" ht="25.05" hidden="false" customHeight="true" outlineLevel="0" collapsed="false">
      <c r="A1796" s="133" t="s">
        <v>6090</v>
      </c>
      <c r="B1796" s="134" t="s">
        <v>6091</v>
      </c>
      <c r="C1796" s="135" t="n">
        <v>2015</v>
      </c>
      <c r="D1796" s="135" t="s">
        <v>2780</v>
      </c>
      <c r="E1796" s="18" t="n">
        <v>4860</v>
      </c>
      <c r="F1796" s="136"/>
    </row>
    <row r="1797" customFormat="false" ht="25.05" hidden="false" customHeight="true" outlineLevel="0" collapsed="false">
      <c r="A1797" s="133" t="s">
        <v>6092</v>
      </c>
      <c r="B1797" s="134" t="s">
        <v>6093</v>
      </c>
      <c r="C1797" s="135" t="n">
        <v>2015</v>
      </c>
      <c r="D1797" s="135" t="s">
        <v>2780</v>
      </c>
      <c r="E1797" s="18" t="n">
        <v>1630</v>
      </c>
      <c r="F1797" s="136"/>
    </row>
    <row r="1798" customFormat="false" ht="25.05" hidden="false" customHeight="true" outlineLevel="0" collapsed="false">
      <c r="A1798" s="140" t="s">
        <v>6081</v>
      </c>
      <c r="B1798" s="141" t="s">
        <v>6094</v>
      </c>
      <c r="C1798" s="142" t="n">
        <v>2015</v>
      </c>
      <c r="D1798" s="142" t="s">
        <v>2789</v>
      </c>
      <c r="E1798" s="18" t="n">
        <v>3600</v>
      </c>
      <c r="F1798" s="136"/>
    </row>
    <row r="1799" customFormat="false" ht="25.05" hidden="false" customHeight="true" outlineLevel="0" collapsed="false">
      <c r="A1799" s="133" t="s">
        <v>6095</v>
      </c>
      <c r="B1799" s="134" t="s">
        <v>6096</v>
      </c>
      <c r="C1799" s="135" t="n">
        <v>2015</v>
      </c>
      <c r="D1799" s="135" t="s">
        <v>2810</v>
      </c>
      <c r="E1799" s="18" t="n">
        <v>4580</v>
      </c>
      <c r="F1799" s="136"/>
    </row>
    <row r="1800" customFormat="false" ht="25.05" hidden="false" customHeight="true" outlineLevel="0" collapsed="false">
      <c r="A1800" s="133" t="s">
        <v>6097</v>
      </c>
      <c r="B1800" s="134" t="s">
        <v>6098</v>
      </c>
      <c r="C1800" s="135" t="n">
        <v>2015</v>
      </c>
      <c r="D1800" s="135" t="s">
        <v>2780</v>
      </c>
      <c r="E1800" s="18" t="n">
        <v>3680</v>
      </c>
      <c r="F1800" s="136"/>
    </row>
    <row r="1801" customFormat="false" ht="25.05" hidden="false" customHeight="true" outlineLevel="0" collapsed="false">
      <c r="A1801" s="133" t="s">
        <v>6099</v>
      </c>
      <c r="B1801" s="134" t="s">
        <v>6100</v>
      </c>
      <c r="C1801" s="135" t="n">
        <v>2015</v>
      </c>
      <c r="D1801" s="135" t="s">
        <v>2786</v>
      </c>
      <c r="E1801" s="18" t="n">
        <v>1600</v>
      </c>
      <c r="F1801" s="136"/>
    </row>
    <row r="1802" customFormat="false" ht="25.05" hidden="false" customHeight="true" outlineLevel="0" collapsed="false">
      <c r="A1802" s="133" t="s">
        <v>6101</v>
      </c>
      <c r="B1802" s="134" t="s">
        <v>6102</v>
      </c>
      <c r="C1802" s="135" t="n">
        <v>2015</v>
      </c>
      <c r="D1802" s="135" t="s">
        <v>2786</v>
      </c>
      <c r="E1802" s="18" t="n">
        <v>1360</v>
      </c>
      <c r="F1802" s="136"/>
    </row>
    <row r="1803" customFormat="false" ht="25.05" hidden="false" customHeight="true" outlineLevel="0" collapsed="false">
      <c r="A1803" s="133" t="s">
        <v>6103</v>
      </c>
      <c r="B1803" s="134" t="s">
        <v>6104</v>
      </c>
      <c r="C1803" s="135" t="n">
        <v>2015</v>
      </c>
      <c r="D1803" s="135" t="s">
        <v>2810</v>
      </c>
      <c r="E1803" s="18" t="n">
        <v>3570</v>
      </c>
      <c r="F1803" s="136"/>
    </row>
    <row r="1804" customFormat="false" ht="25.05" hidden="false" customHeight="true" outlineLevel="0" collapsed="false">
      <c r="A1804" s="133" t="s">
        <v>6103</v>
      </c>
      <c r="B1804" s="134" t="s">
        <v>6105</v>
      </c>
      <c r="C1804" s="135" t="n">
        <v>2015</v>
      </c>
      <c r="D1804" s="135" t="s">
        <v>2810</v>
      </c>
      <c r="E1804" s="18" t="n">
        <v>5280</v>
      </c>
      <c r="F1804" s="136"/>
    </row>
    <row r="1805" customFormat="false" ht="25.05" hidden="false" customHeight="true" outlineLevel="0" collapsed="false">
      <c r="A1805" s="133" t="s">
        <v>5250</v>
      </c>
      <c r="B1805" s="134" t="s">
        <v>6106</v>
      </c>
      <c r="C1805" s="135" t="n">
        <v>2015</v>
      </c>
      <c r="D1805" s="135" t="s">
        <v>2786</v>
      </c>
      <c r="E1805" s="18" t="n">
        <v>2290</v>
      </c>
      <c r="F1805" s="136"/>
    </row>
    <row r="1806" customFormat="false" ht="25.05" hidden="false" customHeight="true" outlineLevel="0" collapsed="false">
      <c r="A1806" s="133" t="s">
        <v>6107</v>
      </c>
      <c r="B1806" s="134" t="s">
        <v>6108</v>
      </c>
      <c r="C1806" s="135" t="n">
        <v>2015</v>
      </c>
      <c r="D1806" s="135" t="s">
        <v>2810</v>
      </c>
      <c r="E1806" s="18" t="n">
        <v>4700</v>
      </c>
      <c r="F1806" s="136"/>
    </row>
    <row r="1807" customFormat="false" ht="25.05" hidden="false" customHeight="true" outlineLevel="0" collapsed="false">
      <c r="A1807" s="133" t="s">
        <v>6109</v>
      </c>
      <c r="B1807" s="134" t="s">
        <v>6110</v>
      </c>
      <c r="C1807" s="135" t="n">
        <v>2015</v>
      </c>
      <c r="D1807" s="135" t="s">
        <v>2810</v>
      </c>
      <c r="E1807" s="18" t="n">
        <v>3940</v>
      </c>
      <c r="F1807" s="136"/>
    </row>
    <row r="1808" customFormat="false" ht="25.05" hidden="false" customHeight="true" outlineLevel="0" collapsed="false">
      <c r="A1808" s="133" t="s">
        <v>5253</v>
      </c>
      <c r="B1808" s="134" t="s">
        <v>6111</v>
      </c>
      <c r="C1808" s="135" t="n">
        <v>2015</v>
      </c>
      <c r="D1808" s="135" t="s">
        <v>2789</v>
      </c>
      <c r="E1808" s="18" t="n">
        <v>2690</v>
      </c>
      <c r="F1808" s="136"/>
    </row>
    <row r="1809" customFormat="false" ht="25.05" hidden="false" customHeight="true" outlineLevel="0" collapsed="false">
      <c r="A1809" s="140" t="s">
        <v>5253</v>
      </c>
      <c r="B1809" s="141" t="s">
        <v>6112</v>
      </c>
      <c r="C1809" s="142" t="n">
        <v>2015</v>
      </c>
      <c r="D1809" s="142" t="s">
        <v>2789</v>
      </c>
      <c r="E1809" s="18" t="e">
        <f aca="false"/>
        <v>#VALUE!</v>
      </c>
      <c r="F1809" s="136"/>
    </row>
    <row r="1810" customFormat="false" ht="25.05" hidden="false" customHeight="true" outlineLevel="0" collapsed="false">
      <c r="A1810" s="133" t="s">
        <v>6113</v>
      </c>
      <c r="B1810" s="134" t="s">
        <v>6114</v>
      </c>
      <c r="C1810" s="135" t="n">
        <v>2015</v>
      </c>
      <c r="D1810" s="135" t="s">
        <v>2807</v>
      </c>
      <c r="E1810" s="18" t="n">
        <v>2990</v>
      </c>
      <c r="F1810" s="136"/>
    </row>
    <row r="1811" customFormat="false" ht="25.05" hidden="false" customHeight="true" outlineLevel="0" collapsed="false">
      <c r="A1811" s="133" t="s">
        <v>6115</v>
      </c>
      <c r="B1811" s="134" t="s">
        <v>6116</v>
      </c>
      <c r="C1811" s="135" t="n">
        <v>2015</v>
      </c>
      <c r="D1811" s="135" t="s">
        <v>2807</v>
      </c>
      <c r="E1811" s="18" t="n">
        <v>2180</v>
      </c>
      <c r="F1811" s="136"/>
    </row>
    <row r="1812" customFormat="false" ht="25.05" hidden="false" customHeight="true" outlineLevel="0" collapsed="false">
      <c r="A1812" s="133" t="s">
        <v>6117</v>
      </c>
      <c r="B1812" s="134" t="s">
        <v>6118</v>
      </c>
      <c r="C1812" s="135" t="n">
        <v>2015</v>
      </c>
      <c r="D1812" s="135" t="s">
        <v>2810</v>
      </c>
      <c r="E1812" s="18" t="n">
        <v>3460</v>
      </c>
      <c r="F1812" s="136"/>
    </row>
    <row r="1813" customFormat="false" ht="25.05" hidden="false" customHeight="true" outlineLevel="0" collapsed="false">
      <c r="A1813" s="133" t="s">
        <v>6119</v>
      </c>
      <c r="B1813" s="134" t="s">
        <v>6120</v>
      </c>
      <c r="C1813" s="135" t="n">
        <v>2015</v>
      </c>
      <c r="D1813" s="135" t="s">
        <v>2780</v>
      </c>
      <c r="E1813" s="18" t="n">
        <v>1710</v>
      </c>
      <c r="F1813" s="136"/>
    </row>
    <row r="1814" customFormat="false" ht="25.05" hidden="false" customHeight="true" outlineLevel="0" collapsed="false">
      <c r="A1814" s="133" t="s">
        <v>6121</v>
      </c>
      <c r="B1814" s="134" t="s">
        <v>6122</v>
      </c>
      <c r="C1814" s="135" t="n">
        <v>2015</v>
      </c>
      <c r="D1814" s="135" t="s">
        <v>2789</v>
      </c>
      <c r="E1814" s="18" t="n">
        <v>2340</v>
      </c>
      <c r="F1814" s="136"/>
    </row>
    <row r="1815" customFormat="false" ht="25.05" hidden="false" customHeight="true" outlineLevel="0" collapsed="false">
      <c r="A1815" s="133" t="s">
        <v>6123</v>
      </c>
      <c r="B1815" s="134" t="s">
        <v>6124</v>
      </c>
      <c r="C1815" s="135" t="n">
        <v>2015</v>
      </c>
      <c r="D1815" s="135" t="s">
        <v>2810</v>
      </c>
      <c r="E1815" s="18" t="n">
        <v>1890</v>
      </c>
      <c r="F1815" s="136"/>
    </row>
    <row r="1816" customFormat="false" ht="25.05" hidden="false" customHeight="true" outlineLevel="0" collapsed="false">
      <c r="A1816" s="133" t="s">
        <v>6125</v>
      </c>
      <c r="B1816" s="134" t="s">
        <v>6126</v>
      </c>
      <c r="C1816" s="135" t="n">
        <v>2015</v>
      </c>
      <c r="D1816" s="142" t="s">
        <v>2855</v>
      </c>
      <c r="E1816" s="18" t="n">
        <v>3730</v>
      </c>
      <c r="F1816" s="136"/>
    </row>
    <row r="1817" customFormat="false" ht="25.05" hidden="false" customHeight="true" outlineLevel="0" collapsed="false">
      <c r="A1817" s="140" t="s">
        <v>6127</v>
      </c>
      <c r="B1817" s="141" t="s">
        <v>6128</v>
      </c>
      <c r="C1817" s="142" t="n">
        <v>2015</v>
      </c>
      <c r="D1817" s="142" t="s">
        <v>2789</v>
      </c>
      <c r="E1817" s="18" t="n">
        <v>3710</v>
      </c>
      <c r="F1817" s="136"/>
    </row>
    <row r="1818" customFormat="false" ht="25.05" hidden="false" customHeight="true" outlineLevel="0" collapsed="false">
      <c r="A1818" s="133" t="s">
        <v>6129</v>
      </c>
      <c r="B1818" s="134" t="s">
        <v>6130</v>
      </c>
      <c r="C1818" s="135" t="n">
        <v>2015</v>
      </c>
      <c r="D1818" s="142" t="s">
        <v>2855</v>
      </c>
      <c r="E1818" s="18" t="n">
        <v>2130</v>
      </c>
      <c r="F1818" s="136"/>
    </row>
    <row r="1819" customFormat="false" ht="25.05" hidden="false" customHeight="true" outlineLevel="0" collapsed="false">
      <c r="A1819" s="133" t="s">
        <v>6131</v>
      </c>
      <c r="B1819" s="134" t="s">
        <v>6132</v>
      </c>
      <c r="C1819" s="135" t="n">
        <v>2015</v>
      </c>
      <c r="D1819" s="142" t="s">
        <v>2855</v>
      </c>
      <c r="E1819" s="18" t="n">
        <v>3040</v>
      </c>
      <c r="F1819" s="136"/>
    </row>
    <row r="1820" customFormat="false" ht="25.05" hidden="false" customHeight="true" outlineLevel="0" collapsed="false">
      <c r="A1820" s="133" t="s">
        <v>6133</v>
      </c>
      <c r="B1820" s="134" t="s">
        <v>6134</v>
      </c>
      <c r="C1820" s="135" t="n">
        <v>2015</v>
      </c>
      <c r="D1820" s="135" t="s">
        <v>2789</v>
      </c>
      <c r="E1820" s="18" t="n">
        <v>1890</v>
      </c>
      <c r="F1820" s="136"/>
    </row>
    <row r="1821" customFormat="false" ht="25.05" hidden="false" customHeight="true" outlineLevel="0" collapsed="false">
      <c r="A1821" s="133" t="s">
        <v>6135</v>
      </c>
      <c r="B1821" s="134" t="s">
        <v>6136</v>
      </c>
      <c r="C1821" s="135" t="n">
        <v>2015</v>
      </c>
      <c r="D1821" s="135" t="s">
        <v>2786</v>
      </c>
      <c r="E1821" s="18" t="n">
        <v>1520</v>
      </c>
      <c r="F1821" s="136"/>
    </row>
    <row r="1822" customFormat="false" ht="25.05" hidden="false" customHeight="true" outlineLevel="0" collapsed="false">
      <c r="A1822" s="133" t="s">
        <v>6137</v>
      </c>
      <c r="B1822" s="134" t="s">
        <v>6138</v>
      </c>
      <c r="C1822" s="135" t="n">
        <v>2015</v>
      </c>
      <c r="D1822" s="142" t="s">
        <v>2855</v>
      </c>
      <c r="E1822" s="18" t="n">
        <v>2180</v>
      </c>
      <c r="F1822" s="136"/>
    </row>
    <row r="1823" customFormat="false" ht="25.05" hidden="false" customHeight="true" outlineLevel="0" collapsed="false">
      <c r="A1823" s="133" t="s">
        <v>6139</v>
      </c>
      <c r="B1823" s="134" t="s">
        <v>6140</v>
      </c>
      <c r="C1823" s="135" t="n">
        <v>2015</v>
      </c>
      <c r="D1823" s="135" t="s">
        <v>2789</v>
      </c>
      <c r="E1823" s="18" t="n">
        <v>5260</v>
      </c>
      <c r="F1823" s="136"/>
    </row>
    <row r="1824" customFormat="false" ht="25.05" hidden="false" customHeight="true" outlineLevel="0" collapsed="false">
      <c r="A1824" s="133" t="s">
        <v>6141</v>
      </c>
      <c r="B1824" s="134" t="s">
        <v>6142</v>
      </c>
      <c r="C1824" s="135" t="n">
        <v>2015</v>
      </c>
      <c r="D1824" s="135" t="s">
        <v>2807</v>
      </c>
      <c r="E1824" s="18" t="n">
        <v>1230</v>
      </c>
      <c r="F1824" s="136"/>
    </row>
    <row r="1825" customFormat="false" ht="25.05" hidden="false" customHeight="true" outlineLevel="0" collapsed="false">
      <c r="A1825" s="133" t="s">
        <v>2502</v>
      </c>
      <c r="B1825" s="134" t="s">
        <v>6143</v>
      </c>
      <c r="C1825" s="135" t="n">
        <v>2015</v>
      </c>
      <c r="D1825" s="135" t="s">
        <v>2810</v>
      </c>
      <c r="E1825" s="18" t="n">
        <v>3060</v>
      </c>
      <c r="F1825" s="136"/>
    </row>
    <row r="1826" customFormat="false" ht="25.05" hidden="false" customHeight="true" outlineLevel="0" collapsed="false">
      <c r="A1826" s="133" t="s">
        <v>6144</v>
      </c>
      <c r="B1826" s="134" t="s">
        <v>6145</v>
      </c>
      <c r="C1826" s="135" t="n">
        <v>2015</v>
      </c>
      <c r="D1826" s="135" t="s">
        <v>2780</v>
      </c>
      <c r="E1826" s="18" t="n">
        <v>3620</v>
      </c>
      <c r="F1826" s="136"/>
    </row>
    <row r="1827" customFormat="false" ht="25.05" hidden="false" customHeight="true" outlineLevel="0" collapsed="false">
      <c r="A1827" s="133" t="s">
        <v>6146</v>
      </c>
      <c r="B1827" s="134" t="s">
        <v>6147</v>
      </c>
      <c r="C1827" s="135" t="n">
        <v>2015</v>
      </c>
      <c r="D1827" s="135" t="s">
        <v>2780</v>
      </c>
      <c r="E1827" s="18" t="n">
        <v>2080</v>
      </c>
      <c r="F1827" s="136"/>
    </row>
    <row r="1828" customFormat="false" ht="25.05" hidden="false" customHeight="true" outlineLevel="0" collapsed="false">
      <c r="A1828" s="133" t="s">
        <v>6148</v>
      </c>
      <c r="B1828" s="134" t="s">
        <v>6149</v>
      </c>
      <c r="C1828" s="135" t="n">
        <v>2015</v>
      </c>
      <c r="D1828" s="142" t="s">
        <v>2855</v>
      </c>
      <c r="E1828" s="18" t="n">
        <v>3620</v>
      </c>
      <c r="F1828" s="136"/>
    </row>
    <row r="1829" customFormat="false" ht="25.05" hidden="false" customHeight="true" outlineLevel="0" collapsed="false">
      <c r="A1829" s="133" t="s">
        <v>2502</v>
      </c>
      <c r="B1829" s="134" t="s">
        <v>6150</v>
      </c>
      <c r="C1829" s="135" t="n">
        <v>2015</v>
      </c>
      <c r="D1829" s="135" t="s">
        <v>2810</v>
      </c>
      <c r="E1829" s="18" t="n">
        <v>2930</v>
      </c>
      <c r="F1829" s="136"/>
    </row>
    <row r="1830" customFormat="false" ht="25.05" hidden="false" customHeight="true" outlineLevel="0" collapsed="false">
      <c r="A1830" s="133" t="s">
        <v>6151</v>
      </c>
      <c r="B1830" s="134" t="s">
        <v>6152</v>
      </c>
      <c r="C1830" s="135" t="n">
        <v>2015</v>
      </c>
      <c r="D1830" s="135" t="s">
        <v>2789</v>
      </c>
      <c r="E1830" s="18" t="n">
        <v>2450</v>
      </c>
      <c r="F1830" s="136"/>
    </row>
    <row r="1831" customFormat="false" ht="25.05" hidden="false" customHeight="true" outlineLevel="0" collapsed="false">
      <c r="A1831" s="140" t="s">
        <v>6153</v>
      </c>
      <c r="B1831" s="141" t="s">
        <v>6154</v>
      </c>
      <c r="C1831" s="142" t="n">
        <v>2015</v>
      </c>
      <c r="D1831" s="142" t="s">
        <v>2780</v>
      </c>
      <c r="E1831" s="18" t="e">
        <f aca="false"/>
        <v>#VALUE!</v>
      </c>
      <c r="F1831" s="136"/>
    </row>
    <row r="1832" customFormat="false" ht="25.05" hidden="false" customHeight="true" outlineLevel="0" collapsed="false">
      <c r="A1832" s="133" t="s">
        <v>6155</v>
      </c>
      <c r="B1832" s="134" t="s">
        <v>6156</v>
      </c>
      <c r="C1832" s="135" t="n">
        <v>2015</v>
      </c>
      <c r="D1832" s="135" t="s">
        <v>2810</v>
      </c>
      <c r="E1832" s="18" t="n">
        <v>3310</v>
      </c>
      <c r="F1832" s="136"/>
    </row>
    <row r="1833" customFormat="false" ht="25.05" hidden="false" customHeight="true" outlineLevel="0" collapsed="false">
      <c r="A1833" s="133" t="s">
        <v>6157</v>
      </c>
      <c r="B1833" s="134" t="s">
        <v>6158</v>
      </c>
      <c r="C1833" s="135" t="n">
        <v>2015</v>
      </c>
      <c r="D1833" s="142" t="s">
        <v>2855</v>
      </c>
      <c r="E1833" s="18" t="n">
        <v>3150</v>
      </c>
      <c r="F1833" s="136"/>
    </row>
    <row r="1834" customFormat="false" ht="25.05" hidden="false" customHeight="true" outlineLevel="0" collapsed="false">
      <c r="A1834" s="133" t="s">
        <v>6159</v>
      </c>
      <c r="B1834" s="134" t="s">
        <v>6160</v>
      </c>
      <c r="C1834" s="135" t="n">
        <v>2015</v>
      </c>
      <c r="D1834" s="135" t="s">
        <v>2810</v>
      </c>
      <c r="E1834" s="18" t="n">
        <v>3550</v>
      </c>
      <c r="F1834" s="136"/>
    </row>
    <row r="1835" customFormat="false" ht="25.05" hidden="false" customHeight="true" outlineLevel="0" collapsed="false">
      <c r="A1835" s="133" t="s">
        <v>6161</v>
      </c>
      <c r="B1835" s="134" t="s">
        <v>6162</v>
      </c>
      <c r="C1835" s="135" t="n">
        <v>2015</v>
      </c>
      <c r="D1835" s="135" t="s">
        <v>2810</v>
      </c>
      <c r="E1835" s="18" t="n">
        <v>4320</v>
      </c>
      <c r="F1835" s="136"/>
    </row>
    <row r="1836" customFormat="false" ht="25.05" hidden="false" customHeight="true" outlineLevel="0" collapsed="false">
      <c r="A1836" s="133" t="s">
        <v>5324</v>
      </c>
      <c r="B1836" s="134" t="s">
        <v>6163</v>
      </c>
      <c r="C1836" s="135" t="n">
        <v>2015</v>
      </c>
      <c r="D1836" s="135" t="s">
        <v>2789</v>
      </c>
      <c r="E1836" s="18" t="n">
        <v>4960</v>
      </c>
      <c r="F1836" s="136"/>
    </row>
    <row r="1837" customFormat="false" ht="25.05" hidden="false" customHeight="true" outlineLevel="0" collapsed="false">
      <c r="A1837" s="133" t="s">
        <v>6164</v>
      </c>
      <c r="B1837" s="134" t="s">
        <v>6165</v>
      </c>
      <c r="C1837" s="135" t="n">
        <v>2015</v>
      </c>
      <c r="D1837" s="135" t="s">
        <v>2789</v>
      </c>
      <c r="E1837" s="18" t="n">
        <v>3140</v>
      </c>
      <c r="F1837" s="136"/>
    </row>
    <row r="1838" customFormat="false" ht="25.05" hidden="false" customHeight="true" outlineLevel="0" collapsed="false">
      <c r="A1838" s="133" t="s">
        <v>6166</v>
      </c>
      <c r="B1838" s="134" t="s">
        <v>6167</v>
      </c>
      <c r="C1838" s="135" t="n">
        <v>2015</v>
      </c>
      <c r="D1838" s="135" t="s">
        <v>2789</v>
      </c>
      <c r="E1838" s="18" t="n">
        <v>2510</v>
      </c>
      <c r="F1838" s="136"/>
    </row>
    <row r="1839" customFormat="false" ht="25.05" hidden="false" customHeight="true" outlineLevel="0" collapsed="false">
      <c r="A1839" s="133" t="s">
        <v>5330</v>
      </c>
      <c r="B1839" s="134" t="s">
        <v>6168</v>
      </c>
      <c r="C1839" s="135" t="n">
        <v>2015</v>
      </c>
      <c r="D1839" s="135" t="s">
        <v>2786</v>
      </c>
      <c r="E1839" s="18" t="n">
        <v>2080</v>
      </c>
      <c r="F1839" s="136"/>
    </row>
    <row r="1840" customFormat="false" ht="25.05" hidden="false" customHeight="true" outlineLevel="0" collapsed="false">
      <c r="A1840" s="133" t="s">
        <v>6169</v>
      </c>
      <c r="B1840" s="134" t="s">
        <v>6170</v>
      </c>
      <c r="C1840" s="135" t="n">
        <v>2015</v>
      </c>
      <c r="D1840" s="135" t="s">
        <v>2780</v>
      </c>
      <c r="E1840" s="18" t="n">
        <v>3010</v>
      </c>
      <c r="F1840" s="136"/>
    </row>
    <row r="1841" customFormat="false" ht="25.05" hidden="false" customHeight="true" outlineLevel="0" collapsed="false">
      <c r="A1841" s="133" t="s">
        <v>6171</v>
      </c>
      <c r="B1841" s="134" t="s">
        <v>6172</v>
      </c>
      <c r="C1841" s="135" t="n">
        <v>2015</v>
      </c>
      <c r="D1841" s="135" t="s">
        <v>2780</v>
      </c>
      <c r="E1841" s="18" t="n">
        <v>3730</v>
      </c>
      <c r="F1841" s="136"/>
    </row>
    <row r="1842" customFormat="false" ht="25.05" hidden="false" customHeight="true" outlineLevel="0" collapsed="false">
      <c r="A1842" s="133" t="s">
        <v>6171</v>
      </c>
      <c r="B1842" s="134" t="s">
        <v>6173</v>
      </c>
      <c r="C1842" s="135" t="n">
        <v>2015</v>
      </c>
      <c r="D1842" s="135" t="s">
        <v>2780</v>
      </c>
      <c r="E1842" s="18" t="n">
        <v>1380</v>
      </c>
      <c r="F1842" s="136"/>
    </row>
    <row r="1843" customFormat="false" ht="25.05" hidden="false" customHeight="true" outlineLevel="0" collapsed="false">
      <c r="A1843" s="133" t="s">
        <v>6174</v>
      </c>
      <c r="B1843" s="134" t="s">
        <v>6175</v>
      </c>
      <c r="C1843" s="135" t="n">
        <v>2015</v>
      </c>
      <c r="D1843" s="135" t="s">
        <v>2786</v>
      </c>
      <c r="E1843" s="18" t="n">
        <v>4060</v>
      </c>
      <c r="F1843" s="136"/>
    </row>
    <row r="1844" customFormat="false" ht="25.05" hidden="false" customHeight="true" outlineLevel="0" collapsed="false">
      <c r="A1844" s="133" t="s">
        <v>5337</v>
      </c>
      <c r="B1844" s="134" t="s">
        <v>6176</v>
      </c>
      <c r="C1844" s="135" t="n">
        <v>2015</v>
      </c>
      <c r="D1844" s="135" t="s">
        <v>2810</v>
      </c>
      <c r="E1844" s="18" t="n">
        <v>3170</v>
      </c>
      <c r="F1844" s="136"/>
    </row>
    <row r="1845" customFormat="false" ht="25.05" hidden="false" customHeight="true" outlineLevel="0" collapsed="false">
      <c r="A1845" s="133" t="s">
        <v>6177</v>
      </c>
      <c r="B1845" s="134" t="s">
        <v>6178</v>
      </c>
      <c r="C1845" s="135" t="n">
        <v>2015</v>
      </c>
      <c r="D1845" s="135" t="s">
        <v>2807</v>
      </c>
      <c r="E1845" s="18" t="n">
        <v>4480</v>
      </c>
      <c r="F1845" s="136"/>
    </row>
    <row r="1846" customFormat="false" ht="25.05" hidden="false" customHeight="true" outlineLevel="0" collapsed="false">
      <c r="A1846" s="133" t="s">
        <v>6179</v>
      </c>
      <c r="B1846" s="134" t="s">
        <v>6180</v>
      </c>
      <c r="C1846" s="135" t="n">
        <v>2015</v>
      </c>
      <c r="D1846" s="135" t="s">
        <v>2789</v>
      </c>
      <c r="E1846" s="18" t="n">
        <v>2750</v>
      </c>
      <c r="F1846" s="136"/>
    </row>
    <row r="1847" customFormat="false" ht="25.05" hidden="false" customHeight="true" outlineLevel="0" collapsed="false">
      <c r="A1847" s="140" t="s">
        <v>6181</v>
      </c>
      <c r="B1847" s="141" t="s">
        <v>6182</v>
      </c>
      <c r="C1847" s="142" t="n">
        <v>2016</v>
      </c>
      <c r="D1847" s="135" t="s">
        <v>2786</v>
      </c>
      <c r="E1847" s="18" t="n">
        <v>3170</v>
      </c>
      <c r="F1847" s="136"/>
    </row>
    <row r="1848" customFormat="false" ht="25.05" hidden="false" customHeight="true" outlineLevel="0" collapsed="false">
      <c r="A1848" s="140" t="s">
        <v>6183</v>
      </c>
      <c r="B1848" s="141" t="s">
        <v>6184</v>
      </c>
      <c r="C1848" s="142" t="n">
        <v>2016</v>
      </c>
      <c r="D1848" s="142" t="s">
        <v>2780</v>
      </c>
      <c r="E1848" s="18" t="n">
        <v>4000</v>
      </c>
      <c r="F1848" s="136"/>
    </row>
    <row r="1849" customFormat="false" ht="25.05" hidden="false" customHeight="true" outlineLevel="0" collapsed="false">
      <c r="A1849" s="147" t="s">
        <v>6185</v>
      </c>
      <c r="B1849" s="148" t="s">
        <v>6186</v>
      </c>
      <c r="C1849" s="149" t="n">
        <v>2016</v>
      </c>
      <c r="D1849" s="149" t="s">
        <v>1075</v>
      </c>
      <c r="E1849" s="18" t="n">
        <v>5680</v>
      </c>
      <c r="F1849" s="136"/>
    </row>
    <row r="1850" customFormat="false" ht="25.05" hidden="false" customHeight="true" outlineLevel="0" collapsed="false">
      <c r="A1850" s="140" t="s">
        <v>6187</v>
      </c>
      <c r="B1850" s="141" t="s">
        <v>6188</v>
      </c>
      <c r="C1850" s="142" t="n">
        <v>2016</v>
      </c>
      <c r="D1850" s="142" t="s">
        <v>2789</v>
      </c>
      <c r="E1850" s="18" t="n">
        <v>3260</v>
      </c>
      <c r="F1850" s="136"/>
    </row>
    <row r="1851" customFormat="false" ht="25.05" hidden="false" customHeight="true" outlineLevel="0" collapsed="false">
      <c r="A1851" s="140" t="s">
        <v>6189</v>
      </c>
      <c r="B1851" s="141" t="s">
        <v>6190</v>
      </c>
      <c r="C1851" s="142" t="n">
        <v>2016</v>
      </c>
      <c r="D1851" s="142" t="s">
        <v>2807</v>
      </c>
      <c r="E1851" s="18" t="n">
        <v>3010</v>
      </c>
      <c r="F1851" s="136"/>
    </row>
    <row r="1852" customFormat="false" ht="25.05" hidden="false" customHeight="true" outlineLevel="0" collapsed="false">
      <c r="A1852" s="140" t="s">
        <v>6191</v>
      </c>
      <c r="B1852" s="141" t="s">
        <v>6192</v>
      </c>
      <c r="C1852" s="142" t="n">
        <v>2016</v>
      </c>
      <c r="D1852" s="135" t="s">
        <v>2786</v>
      </c>
      <c r="E1852" s="18" t="n">
        <v>2240</v>
      </c>
      <c r="F1852" s="136"/>
    </row>
    <row r="1853" customFormat="false" ht="25.05" hidden="false" customHeight="true" outlineLevel="0" collapsed="false">
      <c r="A1853" s="140" t="s">
        <v>6193</v>
      </c>
      <c r="B1853" s="141" t="s">
        <v>6194</v>
      </c>
      <c r="C1853" s="142" t="n">
        <v>2016</v>
      </c>
      <c r="D1853" s="142" t="s">
        <v>2855</v>
      </c>
      <c r="E1853" s="18" t="n">
        <v>2800</v>
      </c>
      <c r="F1853" s="136"/>
    </row>
    <row r="1854" customFormat="false" ht="25.05" hidden="false" customHeight="true" outlineLevel="0" collapsed="false">
      <c r="A1854" s="140" t="s">
        <v>6195</v>
      </c>
      <c r="B1854" s="141" t="s">
        <v>6196</v>
      </c>
      <c r="C1854" s="142" t="n">
        <v>2016</v>
      </c>
      <c r="D1854" s="142" t="s">
        <v>2855</v>
      </c>
      <c r="E1854" s="18" t="n">
        <v>4720</v>
      </c>
      <c r="F1854" s="136"/>
    </row>
    <row r="1855" customFormat="false" ht="25.05" hidden="false" customHeight="true" outlineLevel="0" collapsed="false">
      <c r="A1855" s="140" t="s">
        <v>5359</v>
      </c>
      <c r="B1855" s="141" t="s">
        <v>6197</v>
      </c>
      <c r="C1855" s="142" t="n">
        <v>2016</v>
      </c>
      <c r="D1855" s="142" t="s">
        <v>2855</v>
      </c>
      <c r="E1855" s="18" t="n">
        <v>1500</v>
      </c>
      <c r="F1855" s="136"/>
    </row>
    <row r="1856" customFormat="false" ht="25.05" hidden="false" customHeight="true" outlineLevel="0" collapsed="false">
      <c r="A1856" s="140" t="s">
        <v>6198</v>
      </c>
      <c r="B1856" s="141" t="s">
        <v>6199</v>
      </c>
      <c r="C1856" s="142" t="n">
        <v>2016</v>
      </c>
      <c r="D1856" s="142" t="s">
        <v>2855</v>
      </c>
      <c r="E1856" s="18" t="n">
        <v>5150</v>
      </c>
      <c r="F1856" s="136"/>
    </row>
    <row r="1857" customFormat="false" ht="25.05" hidden="false" customHeight="true" outlineLevel="0" collapsed="false">
      <c r="A1857" s="140" t="s">
        <v>6200</v>
      </c>
      <c r="B1857" s="141" t="s">
        <v>6201</v>
      </c>
      <c r="C1857" s="142" t="n">
        <v>2016</v>
      </c>
      <c r="D1857" s="142" t="s">
        <v>2855</v>
      </c>
      <c r="E1857" s="18" t="n">
        <v>4350</v>
      </c>
      <c r="F1857" s="136"/>
    </row>
    <row r="1858" customFormat="false" ht="25.05" hidden="false" customHeight="true" outlineLevel="0" collapsed="false">
      <c r="A1858" s="140" t="s">
        <v>6202</v>
      </c>
      <c r="B1858" s="141" t="s">
        <v>6203</v>
      </c>
      <c r="C1858" s="142" t="n">
        <v>2016</v>
      </c>
      <c r="D1858" s="142" t="s">
        <v>2789</v>
      </c>
      <c r="E1858" s="18" t="n">
        <v>5630</v>
      </c>
      <c r="F1858" s="136"/>
    </row>
    <row r="1859" customFormat="false" ht="25.05" hidden="false" customHeight="true" outlineLevel="0" collapsed="false">
      <c r="A1859" s="140" t="s">
        <v>6204</v>
      </c>
      <c r="B1859" s="141" t="s">
        <v>6205</v>
      </c>
      <c r="C1859" s="142" t="n">
        <v>2016</v>
      </c>
      <c r="D1859" s="142" t="s">
        <v>3018</v>
      </c>
      <c r="E1859" s="18" t="n">
        <v>2930</v>
      </c>
      <c r="F1859" s="136"/>
    </row>
    <row r="1860" customFormat="false" ht="25.05" hidden="false" customHeight="true" outlineLevel="0" collapsed="false">
      <c r="A1860" s="140" t="s">
        <v>6206</v>
      </c>
      <c r="B1860" s="141" t="s">
        <v>6207</v>
      </c>
      <c r="C1860" s="142" t="n">
        <v>2016</v>
      </c>
      <c r="D1860" s="142" t="s">
        <v>2789</v>
      </c>
      <c r="E1860" s="18" t="n">
        <v>3820</v>
      </c>
      <c r="F1860" s="136"/>
    </row>
    <row r="1861" customFormat="false" ht="25.05" hidden="false" customHeight="true" outlineLevel="0" collapsed="false">
      <c r="A1861" s="140" t="s">
        <v>5831</v>
      </c>
      <c r="B1861" s="141" t="s">
        <v>6208</v>
      </c>
      <c r="C1861" s="142" t="n">
        <v>2016</v>
      </c>
      <c r="D1861" s="142" t="s">
        <v>3731</v>
      </c>
      <c r="E1861" s="18" t="n">
        <v>6400</v>
      </c>
      <c r="F1861" s="136"/>
    </row>
    <row r="1862" customFormat="false" ht="25.05" hidden="false" customHeight="true" outlineLevel="0" collapsed="false">
      <c r="A1862" s="140" t="s">
        <v>6209</v>
      </c>
      <c r="B1862" s="141" t="s">
        <v>6210</v>
      </c>
      <c r="C1862" s="142" t="n">
        <v>2016</v>
      </c>
      <c r="D1862" s="142" t="s">
        <v>2789</v>
      </c>
      <c r="E1862" s="18" t="n">
        <v>3790</v>
      </c>
      <c r="F1862" s="136"/>
    </row>
    <row r="1863" customFormat="false" ht="25.05" hidden="false" customHeight="true" outlineLevel="0" collapsed="false">
      <c r="A1863" s="140" t="s">
        <v>6211</v>
      </c>
      <c r="B1863" s="141" t="s">
        <v>6212</v>
      </c>
      <c r="C1863" s="142" t="n">
        <v>2016</v>
      </c>
      <c r="D1863" s="142" t="s">
        <v>2810</v>
      </c>
      <c r="E1863" s="18" t="n">
        <v>4880</v>
      </c>
      <c r="F1863" s="136"/>
    </row>
    <row r="1864" customFormat="false" ht="25.05" hidden="false" customHeight="true" outlineLevel="0" collapsed="false">
      <c r="A1864" s="133" t="s">
        <v>6213</v>
      </c>
      <c r="B1864" s="134" t="s">
        <v>6214</v>
      </c>
      <c r="C1864" s="135" t="n">
        <v>2016</v>
      </c>
      <c r="D1864" s="135" t="s">
        <v>2780</v>
      </c>
      <c r="E1864" s="18" t="n">
        <v>1410</v>
      </c>
      <c r="F1864" s="136"/>
    </row>
    <row r="1865" customFormat="false" ht="25.05" hidden="false" customHeight="true" outlineLevel="0" collapsed="false">
      <c r="A1865" s="133" t="s">
        <v>5823</v>
      </c>
      <c r="B1865" s="134" t="s">
        <v>6215</v>
      </c>
      <c r="C1865" s="135" t="n">
        <v>2016</v>
      </c>
      <c r="D1865" s="135" t="s">
        <v>3731</v>
      </c>
      <c r="E1865" s="18" t="n">
        <v>6400</v>
      </c>
      <c r="F1865" s="136"/>
    </row>
    <row r="1866" customFormat="false" ht="25.05" hidden="false" customHeight="true" outlineLevel="0" collapsed="false">
      <c r="A1866" s="140" t="s">
        <v>6216</v>
      </c>
      <c r="B1866" s="141" t="s">
        <v>6217</v>
      </c>
      <c r="C1866" s="142" t="n">
        <v>2016</v>
      </c>
      <c r="D1866" s="142" t="s">
        <v>2789</v>
      </c>
      <c r="E1866" s="18" t="n">
        <v>5180</v>
      </c>
      <c r="F1866" s="136"/>
    </row>
    <row r="1867" customFormat="false" ht="25.05" hidden="false" customHeight="true" outlineLevel="0" collapsed="false">
      <c r="A1867" s="140" t="s">
        <v>6218</v>
      </c>
      <c r="B1867" s="141" t="s">
        <v>6219</v>
      </c>
      <c r="C1867" s="142" t="n">
        <v>2016</v>
      </c>
      <c r="D1867" s="135" t="s">
        <v>2786</v>
      </c>
      <c r="E1867" s="18" t="n">
        <v>2480</v>
      </c>
      <c r="F1867" s="136"/>
    </row>
    <row r="1868" customFormat="false" ht="25.05" hidden="false" customHeight="true" outlineLevel="0" collapsed="false">
      <c r="A1868" s="140" t="s">
        <v>6220</v>
      </c>
      <c r="B1868" s="141" t="s">
        <v>6221</v>
      </c>
      <c r="C1868" s="142" t="n">
        <v>2016</v>
      </c>
      <c r="D1868" s="142" t="s">
        <v>2780</v>
      </c>
      <c r="E1868" s="18" t="n">
        <v>4640</v>
      </c>
      <c r="F1868" s="136"/>
    </row>
    <row r="1869" customFormat="false" ht="25.05" hidden="false" customHeight="true" outlineLevel="0" collapsed="false">
      <c r="A1869" s="140" t="s">
        <v>6222</v>
      </c>
      <c r="B1869" s="141" t="s">
        <v>6223</v>
      </c>
      <c r="C1869" s="142" t="n">
        <v>2016</v>
      </c>
      <c r="D1869" s="142" t="s">
        <v>2780</v>
      </c>
      <c r="E1869" s="18" t="n">
        <v>2860</v>
      </c>
      <c r="F1869" s="136"/>
    </row>
    <row r="1870" customFormat="false" ht="25.05" hidden="false" customHeight="true" outlineLevel="0" collapsed="false">
      <c r="A1870" s="133" t="s">
        <v>6224</v>
      </c>
      <c r="B1870" s="134" t="s">
        <v>6225</v>
      </c>
      <c r="C1870" s="135" t="n">
        <v>2016</v>
      </c>
      <c r="D1870" s="135" t="s">
        <v>1075</v>
      </c>
      <c r="E1870" s="18" t="n">
        <v>2830</v>
      </c>
      <c r="F1870" s="136"/>
    </row>
    <row r="1871" customFormat="false" ht="25.05" hidden="false" customHeight="true" outlineLevel="0" collapsed="false">
      <c r="A1871" s="133" t="s">
        <v>6226</v>
      </c>
      <c r="B1871" s="134" t="s">
        <v>6227</v>
      </c>
      <c r="C1871" s="135" t="n">
        <v>2016</v>
      </c>
      <c r="D1871" s="135" t="s">
        <v>2783</v>
      </c>
      <c r="E1871" s="18" t="n">
        <v>2350</v>
      </c>
      <c r="F1871" s="136"/>
    </row>
    <row r="1872" customFormat="false" ht="25.05" hidden="false" customHeight="true" outlineLevel="0" collapsed="false">
      <c r="A1872" s="133" t="s">
        <v>6228</v>
      </c>
      <c r="B1872" s="134" t="s">
        <v>6229</v>
      </c>
      <c r="C1872" s="135" t="n">
        <v>2016</v>
      </c>
      <c r="D1872" s="135" t="s">
        <v>4783</v>
      </c>
      <c r="E1872" s="18" t="n">
        <v>5390</v>
      </c>
      <c r="F1872" s="136"/>
    </row>
    <row r="1873" customFormat="false" ht="25.05" hidden="false" customHeight="true" outlineLevel="0" collapsed="false">
      <c r="A1873" s="133" t="s">
        <v>6230</v>
      </c>
      <c r="B1873" s="134" t="s">
        <v>6231</v>
      </c>
      <c r="C1873" s="135" t="n">
        <v>2016</v>
      </c>
      <c r="D1873" s="135" t="s">
        <v>3882</v>
      </c>
      <c r="E1873" s="18" t="n">
        <v>2900</v>
      </c>
      <c r="F1873" s="136"/>
    </row>
    <row r="1874" customFormat="false" ht="25.05" hidden="false" customHeight="true" outlineLevel="0" collapsed="false">
      <c r="A1874" s="140" t="s">
        <v>5831</v>
      </c>
      <c r="B1874" s="141" t="s">
        <v>6232</v>
      </c>
      <c r="C1874" s="142" t="n">
        <v>2016</v>
      </c>
      <c r="D1874" s="142" t="s">
        <v>3731</v>
      </c>
      <c r="E1874" s="18" t="n">
        <v>6400</v>
      </c>
      <c r="F1874" s="136"/>
    </row>
    <row r="1875" customFormat="false" ht="25.05" hidden="false" customHeight="true" outlineLevel="0" collapsed="false">
      <c r="A1875" s="140" t="s">
        <v>6233</v>
      </c>
      <c r="B1875" s="141" t="s">
        <v>6234</v>
      </c>
      <c r="C1875" s="142" t="n">
        <v>2016</v>
      </c>
      <c r="D1875" s="142" t="s">
        <v>2855</v>
      </c>
      <c r="E1875" s="18" t="n">
        <v>3710</v>
      </c>
      <c r="F1875" s="136"/>
    </row>
    <row r="1876" customFormat="false" ht="25.05" hidden="false" customHeight="true" outlineLevel="0" collapsed="false">
      <c r="A1876" s="133" t="s">
        <v>6235</v>
      </c>
      <c r="B1876" s="134" t="s">
        <v>6236</v>
      </c>
      <c r="C1876" s="135" t="n">
        <v>2016</v>
      </c>
      <c r="D1876" s="135" t="s">
        <v>2783</v>
      </c>
      <c r="E1876" s="18" t="n">
        <v>5100</v>
      </c>
      <c r="F1876" s="136"/>
    </row>
    <row r="1877" customFormat="false" ht="25.05" hidden="false" customHeight="true" outlineLevel="0" collapsed="false">
      <c r="A1877" s="140" t="s">
        <v>6237</v>
      </c>
      <c r="B1877" s="141" t="s">
        <v>6238</v>
      </c>
      <c r="C1877" s="142" t="n">
        <v>2016</v>
      </c>
      <c r="D1877" s="142" t="s">
        <v>2789</v>
      </c>
      <c r="E1877" s="18" t="n">
        <v>5650</v>
      </c>
      <c r="F1877" s="136"/>
    </row>
    <row r="1878" customFormat="false" ht="25.05" hidden="false" customHeight="true" outlineLevel="0" collapsed="false">
      <c r="A1878" s="133" t="s">
        <v>6239</v>
      </c>
      <c r="B1878" s="134" t="s">
        <v>6240</v>
      </c>
      <c r="C1878" s="135" t="n">
        <v>2016</v>
      </c>
      <c r="D1878" s="135" t="s">
        <v>2783</v>
      </c>
      <c r="E1878" s="18" t="n">
        <v>5390</v>
      </c>
      <c r="F1878" s="136"/>
    </row>
    <row r="1879" customFormat="false" ht="25.05" hidden="false" customHeight="true" outlineLevel="0" collapsed="false">
      <c r="A1879" s="133" t="s">
        <v>6241</v>
      </c>
      <c r="B1879" s="134" t="s">
        <v>6242</v>
      </c>
      <c r="C1879" s="135" t="n">
        <v>2016</v>
      </c>
      <c r="D1879" s="135" t="s">
        <v>1343</v>
      </c>
      <c r="E1879" s="18" t="n">
        <v>2930</v>
      </c>
      <c r="F1879" s="136"/>
    </row>
    <row r="1880" customFormat="false" ht="25.05" hidden="false" customHeight="true" outlineLevel="0" collapsed="false">
      <c r="A1880" s="133" t="s">
        <v>6243</v>
      </c>
      <c r="B1880" s="134" t="s">
        <v>6244</v>
      </c>
      <c r="C1880" s="135" t="n">
        <v>2016</v>
      </c>
      <c r="D1880" s="135" t="s">
        <v>2786</v>
      </c>
      <c r="E1880" s="18" t="n">
        <v>3410</v>
      </c>
      <c r="F1880" s="136"/>
    </row>
    <row r="1881" customFormat="false" ht="25.05" hidden="false" customHeight="true" outlineLevel="0" collapsed="false">
      <c r="A1881" s="140" t="s">
        <v>4743</v>
      </c>
      <c r="B1881" s="141" t="s">
        <v>6245</v>
      </c>
      <c r="C1881" s="142" t="n">
        <v>2016</v>
      </c>
      <c r="D1881" s="142" t="s">
        <v>2783</v>
      </c>
      <c r="E1881" s="18" t="n">
        <v>6500</v>
      </c>
      <c r="F1881" s="136"/>
    </row>
    <row r="1882" customFormat="false" ht="25.05" hidden="false" customHeight="true" outlineLevel="0" collapsed="false">
      <c r="A1882" s="140" t="s">
        <v>6246</v>
      </c>
      <c r="B1882" s="141" t="s">
        <v>6247</v>
      </c>
      <c r="C1882" s="142" t="n">
        <v>2016</v>
      </c>
      <c r="D1882" s="142" t="s">
        <v>2783</v>
      </c>
      <c r="E1882" s="18" t="n">
        <v>4020</v>
      </c>
      <c r="F1882" s="136"/>
    </row>
    <row r="1883" customFormat="false" ht="25.05" hidden="false" customHeight="true" outlineLevel="0" collapsed="false">
      <c r="A1883" s="140" t="s">
        <v>6248</v>
      </c>
      <c r="B1883" s="141" t="s">
        <v>6249</v>
      </c>
      <c r="C1883" s="142" t="n">
        <v>2016</v>
      </c>
      <c r="D1883" s="142" t="s">
        <v>1075</v>
      </c>
      <c r="E1883" s="18" t="n">
        <v>3120</v>
      </c>
      <c r="F1883" s="136"/>
    </row>
    <row r="1884" customFormat="false" ht="25.05" hidden="false" customHeight="true" outlineLevel="0" collapsed="false">
      <c r="A1884" s="140" t="s">
        <v>6250</v>
      </c>
      <c r="B1884" s="141" t="s">
        <v>6251</v>
      </c>
      <c r="C1884" s="142" t="n">
        <v>2016</v>
      </c>
      <c r="D1884" s="135" t="s">
        <v>2846</v>
      </c>
      <c r="E1884" s="18" t="n">
        <v>3090</v>
      </c>
      <c r="F1884" s="136"/>
    </row>
    <row r="1885" customFormat="false" ht="25.05" hidden="false" customHeight="true" outlineLevel="0" collapsed="false">
      <c r="A1885" s="140" t="s">
        <v>6252</v>
      </c>
      <c r="B1885" s="141" t="s">
        <v>6253</v>
      </c>
      <c r="C1885" s="142" t="n">
        <v>2016</v>
      </c>
      <c r="D1885" s="135" t="s">
        <v>2846</v>
      </c>
      <c r="E1885" s="18" t="n">
        <v>5570</v>
      </c>
      <c r="F1885" s="136"/>
    </row>
    <row r="1886" customFormat="false" ht="25.05" hidden="false" customHeight="true" outlineLevel="0" collapsed="false">
      <c r="A1886" s="140" t="s">
        <v>6254</v>
      </c>
      <c r="B1886" s="141" t="s">
        <v>6255</v>
      </c>
      <c r="C1886" s="142" t="n">
        <v>2016</v>
      </c>
      <c r="D1886" s="142" t="s">
        <v>4783</v>
      </c>
      <c r="E1886" s="18" t="n">
        <v>8400</v>
      </c>
      <c r="F1886" s="136"/>
    </row>
    <row r="1887" customFormat="false" ht="25.05" hidden="false" customHeight="true" outlineLevel="0" collapsed="false">
      <c r="A1887" s="140" t="s">
        <v>6256</v>
      </c>
      <c r="B1887" s="141" t="s">
        <v>6257</v>
      </c>
      <c r="C1887" s="142" t="n">
        <v>2016</v>
      </c>
      <c r="D1887" s="142" t="s">
        <v>1075</v>
      </c>
      <c r="E1887" s="18" t="n">
        <v>4030</v>
      </c>
      <c r="F1887" s="136"/>
    </row>
    <row r="1888" customFormat="false" ht="25.05" hidden="false" customHeight="true" outlineLevel="0" collapsed="false">
      <c r="A1888" s="140" t="s">
        <v>6258</v>
      </c>
      <c r="B1888" s="141" t="s">
        <v>6259</v>
      </c>
      <c r="C1888" s="142" t="n">
        <v>2016</v>
      </c>
      <c r="D1888" s="135" t="s">
        <v>2846</v>
      </c>
      <c r="E1888" s="18" t="n">
        <v>4030</v>
      </c>
      <c r="F1888" s="136"/>
    </row>
    <row r="1889" customFormat="false" ht="25.05" hidden="false" customHeight="true" outlineLevel="0" collapsed="false">
      <c r="A1889" s="140" t="s">
        <v>6260</v>
      </c>
      <c r="B1889" s="141" t="s">
        <v>6261</v>
      </c>
      <c r="C1889" s="142" t="n">
        <v>2016</v>
      </c>
      <c r="D1889" s="142" t="s">
        <v>2783</v>
      </c>
      <c r="E1889" s="18" t="n">
        <v>4670</v>
      </c>
      <c r="F1889" s="136"/>
    </row>
    <row r="1890" customFormat="false" ht="25.05" hidden="false" customHeight="true" outlineLevel="0" collapsed="false">
      <c r="A1890" s="140" t="s">
        <v>3243</v>
      </c>
      <c r="B1890" s="141" t="s">
        <v>6262</v>
      </c>
      <c r="C1890" s="142" t="n">
        <v>2016</v>
      </c>
      <c r="D1890" s="142" t="s">
        <v>2802</v>
      </c>
      <c r="E1890" s="18" t="n">
        <v>2640</v>
      </c>
      <c r="F1890" s="136"/>
    </row>
    <row r="1891" customFormat="false" ht="25.05" hidden="false" customHeight="true" outlineLevel="0" collapsed="false">
      <c r="A1891" s="140" t="s">
        <v>3243</v>
      </c>
      <c r="B1891" s="141" t="s">
        <v>6263</v>
      </c>
      <c r="C1891" s="142" t="n">
        <v>2016</v>
      </c>
      <c r="D1891" s="142" t="s">
        <v>2802</v>
      </c>
      <c r="E1891" s="18" t="n">
        <v>4110</v>
      </c>
      <c r="F1891" s="136"/>
    </row>
    <row r="1892" customFormat="false" ht="25.05" hidden="false" customHeight="true" outlineLevel="0" collapsed="false">
      <c r="A1892" s="140" t="s">
        <v>6264</v>
      </c>
      <c r="B1892" s="141" t="s">
        <v>6265</v>
      </c>
      <c r="C1892" s="142" t="n">
        <v>2016</v>
      </c>
      <c r="D1892" s="142" t="s">
        <v>3731</v>
      </c>
      <c r="E1892" s="18" t="n">
        <v>6400</v>
      </c>
      <c r="F1892" s="136"/>
    </row>
    <row r="1893" customFormat="false" ht="25.05" hidden="false" customHeight="true" outlineLevel="0" collapsed="false">
      <c r="A1893" s="140" t="s">
        <v>5823</v>
      </c>
      <c r="B1893" s="141" t="s">
        <v>6266</v>
      </c>
      <c r="C1893" s="142" t="n">
        <v>2016</v>
      </c>
      <c r="D1893" s="142" t="s">
        <v>3731</v>
      </c>
      <c r="E1893" s="18" t="n">
        <v>6400</v>
      </c>
      <c r="F1893" s="136"/>
    </row>
    <row r="1894" customFormat="false" ht="25.05" hidden="false" customHeight="true" outlineLevel="0" collapsed="false">
      <c r="A1894" s="140" t="s">
        <v>6267</v>
      </c>
      <c r="B1894" s="141" t="s">
        <v>6268</v>
      </c>
      <c r="C1894" s="142" t="n">
        <v>2016</v>
      </c>
      <c r="D1894" s="142" t="s">
        <v>2802</v>
      </c>
      <c r="E1894" s="18" t="n">
        <v>1840</v>
      </c>
      <c r="F1894" s="136"/>
    </row>
    <row r="1895" customFormat="false" ht="25.05" hidden="false" customHeight="true" outlineLevel="0" collapsed="false">
      <c r="A1895" s="140" t="s">
        <v>5977</v>
      </c>
      <c r="B1895" s="141" t="s">
        <v>6269</v>
      </c>
      <c r="C1895" s="142" t="n">
        <v>2016</v>
      </c>
      <c r="D1895" s="142" t="s">
        <v>2802</v>
      </c>
      <c r="E1895" s="18" t="e">
        <f aca="false"/>
        <v>#VALUE!</v>
      </c>
      <c r="F1895" s="136"/>
    </row>
    <row r="1896" customFormat="false" ht="25.05" hidden="false" customHeight="true" outlineLevel="0" collapsed="false">
      <c r="A1896" s="140" t="s">
        <v>5620</v>
      </c>
      <c r="B1896" s="141" t="s">
        <v>6270</v>
      </c>
      <c r="C1896" s="142" t="n">
        <v>2016</v>
      </c>
      <c r="D1896" s="142" t="s">
        <v>2783</v>
      </c>
      <c r="E1896" s="18" t="n">
        <v>2830</v>
      </c>
      <c r="F1896" s="136"/>
    </row>
    <row r="1897" customFormat="false" ht="25.05" hidden="false" customHeight="true" outlineLevel="0" collapsed="false">
      <c r="A1897" s="140" t="s">
        <v>5085</v>
      </c>
      <c r="B1897" s="141" t="s">
        <v>6271</v>
      </c>
      <c r="C1897" s="142" t="n">
        <v>2016</v>
      </c>
      <c r="D1897" s="142" t="s">
        <v>1343</v>
      </c>
      <c r="E1897" s="18" t="n">
        <v>5180</v>
      </c>
      <c r="F1897" s="136"/>
    </row>
    <row r="1898" customFormat="false" ht="25.05" hidden="false" customHeight="true" outlineLevel="0" collapsed="false">
      <c r="A1898" s="140" t="s">
        <v>5846</v>
      </c>
      <c r="B1898" s="141" t="s">
        <v>6272</v>
      </c>
      <c r="C1898" s="142" t="n">
        <v>2016</v>
      </c>
      <c r="D1898" s="142" t="s">
        <v>3058</v>
      </c>
      <c r="E1898" s="18" t="n">
        <v>7790</v>
      </c>
      <c r="F1898" s="136"/>
    </row>
    <row r="1899" customFormat="false" ht="25.05" hidden="false" customHeight="true" outlineLevel="0" collapsed="false">
      <c r="A1899" s="140" t="s">
        <v>6264</v>
      </c>
      <c r="B1899" s="141" t="s">
        <v>6273</v>
      </c>
      <c r="C1899" s="142" t="n">
        <v>2016</v>
      </c>
      <c r="D1899" s="142" t="s">
        <v>3731</v>
      </c>
      <c r="E1899" s="18" t="n">
        <v>6400</v>
      </c>
      <c r="F1899" s="136"/>
    </row>
    <row r="1900" customFormat="false" ht="25.05" hidden="false" customHeight="true" outlineLevel="0" collapsed="false">
      <c r="A1900" s="140" t="s">
        <v>6264</v>
      </c>
      <c r="B1900" s="141" t="s">
        <v>6274</v>
      </c>
      <c r="C1900" s="142" t="n">
        <v>2016</v>
      </c>
      <c r="D1900" s="142" t="s">
        <v>3731</v>
      </c>
      <c r="E1900" s="18" t="n">
        <v>6400</v>
      </c>
      <c r="F1900" s="136"/>
    </row>
    <row r="1901" customFormat="false" ht="25.05" hidden="false" customHeight="true" outlineLevel="0" collapsed="false">
      <c r="A1901" s="140" t="s">
        <v>6264</v>
      </c>
      <c r="B1901" s="141" t="s">
        <v>6275</v>
      </c>
      <c r="C1901" s="142" t="n">
        <v>2016</v>
      </c>
      <c r="D1901" s="142" t="s">
        <v>3731</v>
      </c>
      <c r="E1901" s="18" t="n">
        <v>6400</v>
      </c>
      <c r="F1901" s="136"/>
    </row>
    <row r="1902" customFormat="false" ht="25.05" hidden="false" customHeight="true" outlineLevel="0" collapsed="false">
      <c r="A1902" s="140" t="s">
        <v>6276</v>
      </c>
      <c r="B1902" s="141" t="s">
        <v>6277</v>
      </c>
      <c r="C1902" s="142" t="n">
        <v>2016</v>
      </c>
      <c r="D1902" s="142" t="s">
        <v>2783</v>
      </c>
      <c r="E1902" s="18" t="n">
        <v>2080</v>
      </c>
      <c r="F1902" s="136"/>
    </row>
    <row r="1903" customFormat="false" ht="25.05" hidden="false" customHeight="true" outlineLevel="0" collapsed="false">
      <c r="A1903" s="140" t="s">
        <v>6278</v>
      </c>
      <c r="B1903" s="141" t="s">
        <v>6279</v>
      </c>
      <c r="C1903" s="142" t="n">
        <v>2016</v>
      </c>
      <c r="D1903" s="142" t="s">
        <v>1075</v>
      </c>
      <c r="E1903" s="18" t="e">
        <f aca="false"/>
        <v>#VALUE!</v>
      </c>
      <c r="F1903" s="136"/>
    </row>
    <row r="1904" customFormat="false" ht="25.05" hidden="false" customHeight="true" outlineLevel="0" collapsed="false">
      <c r="A1904" s="140" t="s">
        <v>6280</v>
      </c>
      <c r="B1904" s="141" t="s">
        <v>6281</v>
      </c>
      <c r="C1904" s="142" t="n">
        <v>2016</v>
      </c>
      <c r="D1904" s="142" t="s">
        <v>1075</v>
      </c>
      <c r="E1904" s="18" t="n">
        <v>2430</v>
      </c>
      <c r="F1904" s="136"/>
    </row>
    <row r="1905" customFormat="false" ht="25.05" hidden="false" customHeight="true" outlineLevel="0" collapsed="false">
      <c r="A1905" s="140" t="s">
        <v>6282</v>
      </c>
      <c r="B1905" s="141" t="s">
        <v>6283</v>
      </c>
      <c r="C1905" s="142" t="n">
        <v>2016</v>
      </c>
      <c r="D1905" s="142" t="s">
        <v>1075</v>
      </c>
      <c r="E1905" s="18" t="n">
        <v>7170</v>
      </c>
      <c r="F1905" s="136"/>
    </row>
    <row r="1906" customFormat="false" ht="25.05" hidden="false" customHeight="true" outlineLevel="0" collapsed="false">
      <c r="A1906" s="140" t="s">
        <v>6284</v>
      </c>
      <c r="B1906" s="141" t="s">
        <v>6285</v>
      </c>
      <c r="C1906" s="142" t="n">
        <v>2016</v>
      </c>
      <c r="D1906" s="142" t="s">
        <v>2783</v>
      </c>
      <c r="E1906" s="18" t="n">
        <v>4430</v>
      </c>
      <c r="F1906" s="136"/>
    </row>
    <row r="1907" customFormat="false" ht="25.05" hidden="false" customHeight="true" outlineLevel="0" collapsed="false">
      <c r="A1907" s="140" t="s">
        <v>3887</v>
      </c>
      <c r="B1907" s="141" t="s">
        <v>6286</v>
      </c>
      <c r="C1907" s="142" t="n">
        <v>2016</v>
      </c>
      <c r="D1907" s="142" t="s">
        <v>2895</v>
      </c>
      <c r="E1907" s="18" t="n">
        <v>2910</v>
      </c>
      <c r="F1907" s="136"/>
    </row>
    <row r="1908" customFormat="false" ht="25.05" hidden="false" customHeight="true" outlineLevel="0" collapsed="false">
      <c r="A1908" s="140" t="s">
        <v>6287</v>
      </c>
      <c r="B1908" s="141" t="s">
        <v>6288</v>
      </c>
      <c r="C1908" s="142" t="n">
        <v>2016</v>
      </c>
      <c r="D1908" s="135" t="s">
        <v>2960</v>
      </c>
      <c r="E1908" s="18" t="n">
        <v>5070</v>
      </c>
      <c r="F1908" s="136"/>
    </row>
    <row r="1909" customFormat="false" ht="25.05" hidden="false" customHeight="true" outlineLevel="0" collapsed="false">
      <c r="A1909" s="140" t="s">
        <v>6289</v>
      </c>
      <c r="B1909" s="141" t="s">
        <v>6290</v>
      </c>
      <c r="C1909" s="142" t="n">
        <v>2016</v>
      </c>
      <c r="D1909" s="142" t="s">
        <v>2783</v>
      </c>
      <c r="E1909" s="18" t="n">
        <v>3090</v>
      </c>
      <c r="F1909" s="136"/>
    </row>
    <row r="1910" customFormat="false" ht="25.05" hidden="false" customHeight="true" outlineLevel="0" collapsed="false">
      <c r="A1910" s="140" t="s">
        <v>6291</v>
      </c>
      <c r="B1910" s="141" t="s">
        <v>6292</v>
      </c>
      <c r="C1910" s="142" t="n">
        <v>2016</v>
      </c>
      <c r="D1910" s="142" t="s">
        <v>2895</v>
      </c>
      <c r="E1910" s="18" t="n">
        <v>5620</v>
      </c>
      <c r="F1910" s="136"/>
    </row>
    <row r="1911" customFormat="false" ht="25.05" hidden="false" customHeight="true" outlineLevel="0" collapsed="false">
      <c r="A1911" s="140" t="s">
        <v>6293</v>
      </c>
      <c r="B1911" s="141" t="s">
        <v>6294</v>
      </c>
      <c r="C1911" s="142" t="n">
        <v>2016</v>
      </c>
      <c r="D1911" s="142" t="s">
        <v>2783</v>
      </c>
      <c r="E1911" s="18" t="n">
        <v>5380</v>
      </c>
      <c r="F1911" s="136"/>
    </row>
    <row r="1912" customFormat="false" ht="25.05" hidden="false" customHeight="true" outlineLevel="0" collapsed="false">
      <c r="A1912" s="140" t="s">
        <v>6295</v>
      </c>
      <c r="B1912" s="141" t="s">
        <v>6296</v>
      </c>
      <c r="C1912" s="142" t="n">
        <v>2016</v>
      </c>
      <c r="D1912" s="142" t="s">
        <v>3064</v>
      </c>
      <c r="E1912" s="18" t="n">
        <v>3460</v>
      </c>
      <c r="F1912" s="136"/>
    </row>
    <row r="1913" customFormat="false" ht="25.05" hidden="false" customHeight="true" outlineLevel="0" collapsed="false">
      <c r="A1913" s="140" t="s">
        <v>6297</v>
      </c>
      <c r="B1913" s="141" t="s">
        <v>6298</v>
      </c>
      <c r="C1913" s="142" t="n">
        <v>2016</v>
      </c>
      <c r="D1913" s="142" t="s">
        <v>2802</v>
      </c>
      <c r="E1913" s="18" t="n">
        <v>4960</v>
      </c>
      <c r="F1913" s="136"/>
    </row>
    <row r="1914" customFormat="false" ht="25.05" hidden="false" customHeight="true" outlineLevel="0" collapsed="false">
      <c r="A1914" s="140" t="s">
        <v>6299</v>
      </c>
      <c r="B1914" s="141" t="s">
        <v>6300</v>
      </c>
      <c r="C1914" s="142" t="n">
        <v>2016</v>
      </c>
      <c r="D1914" s="142" t="s">
        <v>1343</v>
      </c>
      <c r="E1914" s="18" t="n">
        <v>3730</v>
      </c>
      <c r="F1914" s="136"/>
    </row>
    <row r="1915" customFormat="false" ht="25.05" hidden="false" customHeight="true" outlineLevel="0" collapsed="false">
      <c r="A1915" s="140" t="s">
        <v>6301</v>
      </c>
      <c r="B1915" s="141" t="s">
        <v>6302</v>
      </c>
      <c r="C1915" s="142" t="n">
        <v>2016</v>
      </c>
      <c r="D1915" s="142" t="s">
        <v>1343</v>
      </c>
      <c r="E1915" s="18" t="n">
        <v>5730</v>
      </c>
      <c r="F1915" s="136"/>
    </row>
    <row r="1916" customFormat="false" ht="25.05" hidden="false" customHeight="true" outlineLevel="0" collapsed="false">
      <c r="A1916" s="140" t="s">
        <v>3284</v>
      </c>
      <c r="B1916" s="141" t="s">
        <v>6303</v>
      </c>
      <c r="C1916" s="142" t="n">
        <v>2016</v>
      </c>
      <c r="D1916" s="142" t="s">
        <v>2802</v>
      </c>
      <c r="E1916" s="18" t="n">
        <v>5380</v>
      </c>
      <c r="F1916" s="136"/>
    </row>
    <row r="1917" customFormat="false" ht="25.05" hidden="false" customHeight="true" outlineLevel="0" collapsed="false">
      <c r="A1917" s="140" t="s">
        <v>6304</v>
      </c>
      <c r="B1917" s="141" t="s">
        <v>6305</v>
      </c>
      <c r="C1917" s="142" t="n">
        <v>2016</v>
      </c>
      <c r="D1917" s="142" t="s">
        <v>2783</v>
      </c>
      <c r="E1917" s="18" t="n">
        <v>4370</v>
      </c>
      <c r="F1917" s="136"/>
    </row>
    <row r="1918" customFormat="false" ht="25.05" hidden="false" customHeight="true" outlineLevel="0" collapsed="false">
      <c r="A1918" s="140" t="s">
        <v>6264</v>
      </c>
      <c r="B1918" s="141" t="s">
        <v>6306</v>
      </c>
      <c r="C1918" s="142" t="n">
        <v>2016</v>
      </c>
      <c r="D1918" s="142" t="s">
        <v>3731</v>
      </c>
      <c r="E1918" s="18" t="n">
        <v>6400</v>
      </c>
      <c r="F1918" s="136"/>
    </row>
    <row r="1919" customFormat="false" ht="25.05" hidden="false" customHeight="true" outlineLevel="0" collapsed="false">
      <c r="A1919" s="140" t="s">
        <v>5421</v>
      </c>
      <c r="B1919" s="141" t="s">
        <v>6307</v>
      </c>
      <c r="C1919" s="142" t="n">
        <v>2016</v>
      </c>
      <c r="D1919" s="142" t="s">
        <v>1075</v>
      </c>
      <c r="E1919" s="18" t="n">
        <v>2860</v>
      </c>
      <c r="F1919" s="136"/>
    </row>
    <row r="1920" customFormat="false" ht="25.05" hidden="false" customHeight="true" outlineLevel="0" collapsed="false">
      <c r="A1920" s="140" t="s">
        <v>5823</v>
      </c>
      <c r="B1920" s="141" t="s">
        <v>6308</v>
      </c>
      <c r="C1920" s="142" t="n">
        <v>2016</v>
      </c>
      <c r="D1920" s="142" t="s">
        <v>3731</v>
      </c>
      <c r="E1920" s="18" t="n">
        <v>6400</v>
      </c>
      <c r="F1920" s="136"/>
    </row>
    <row r="1921" customFormat="false" ht="25.05" hidden="false" customHeight="true" outlineLevel="0" collapsed="false">
      <c r="A1921" s="140" t="s">
        <v>5823</v>
      </c>
      <c r="B1921" s="141" t="s">
        <v>6309</v>
      </c>
      <c r="C1921" s="142" t="n">
        <v>2016</v>
      </c>
      <c r="D1921" s="142" t="s">
        <v>3731</v>
      </c>
      <c r="E1921" s="18" t="n">
        <v>6400</v>
      </c>
      <c r="F1921" s="136"/>
    </row>
    <row r="1922" customFormat="false" ht="25.05" hidden="false" customHeight="true" outlineLevel="0" collapsed="false">
      <c r="A1922" s="140" t="s">
        <v>6310</v>
      </c>
      <c r="B1922" s="141" t="s">
        <v>6311</v>
      </c>
      <c r="C1922" s="142" t="n">
        <v>2016</v>
      </c>
      <c r="D1922" s="142" t="s">
        <v>3731</v>
      </c>
      <c r="E1922" s="18" t="n">
        <v>6400</v>
      </c>
      <c r="F1922" s="136"/>
    </row>
    <row r="1923" customFormat="false" ht="25.05" hidden="false" customHeight="true" outlineLevel="0" collapsed="false">
      <c r="A1923" s="140" t="s">
        <v>5977</v>
      </c>
      <c r="B1923" s="141" t="s">
        <v>6312</v>
      </c>
      <c r="C1923" s="142" t="n">
        <v>2016</v>
      </c>
      <c r="D1923" s="142" t="s">
        <v>2802</v>
      </c>
      <c r="E1923" s="18" t="e">
        <f aca="false"/>
        <v>#VALUE!</v>
      </c>
      <c r="F1923" s="136"/>
    </row>
    <row r="1924" customFormat="false" ht="25.05" hidden="false" customHeight="true" outlineLevel="0" collapsed="false">
      <c r="A1924" s="140" t="s">
        <v>5977</v>
      </c>
      <c r="B1924" s="141" t="s">
        <v>6313</v>
      </c>
      <c r="C1924" s="142" t="n">
        <v>2016</v>
      </c>
      <c r="D1924" s="142" t="s">
        <v>2802</v>
      </c>
      <c r="E1924" s="18" t="e">
        <f aca="false"/>
        <v>#VALUE!</v>
      </c>
      <c r="F1924" s="136"/>
    </row>
    <row r="1925" customFormat="false" ht="25.05" hidden="false" customHeight="true" outlineLevel="0" collapsed="false">
      <c r="A1925" s="140" t="s">
        <v>5977</v>
      </c>
      <c r="B1925" s="141" t="s">
        <v>6314</v>
      </c>
      <c r="C1925" s="142" t="n">
        <v>2016</v>
      </c>
      <c r="D1925" s="142" t="s">
        <v>2802</v>
      </c>
      <c r="E1925" s="18" t="e">
        <f aca="false"/>
        <v>#VALUE!</v>
      </c>
      <c r="F1925" s="136"/>
    </row>
    <row r="1926" customFormat="false" ht="25.05" hidden="false" customHeight="true" outlineLevel="0" collapsed="false">
      <c r="A1926" s="140" t="s">
        <v>5977</v>
      </c>
      <c r="B1926" s="141" t="s">
        <v>6315</v>
      </c>
      <c r="C1926" s="142" t="n">
        <v>2016</v>
      </c>
      <c r="D1926" s="142" t="s">
        <v>2802</v>
      </c>
      <c r="E1926" s="18" t="e">
        <f aca="false"/>
        <v>#VALUE!</v>
      </c>
      <c r="F1926" s="136"/>
    </row>
    <row r="1927" customFormat="false" ht="25.05" hidden="false" customHeight="true" outlineLevel="0" collapsed="false">
      <c r="A1927" s="140" t="s">
        <v>4899</v>
      </c>
      <c r="B1927" s="141" t="s">
        <v>6316</v>
      </c>
      <c r="C1927" s="142" t="n">
        <v>2016</v>
      </c>
      <c r="D1927" s="142" t="s">
        <v>2802</v>
      </c>
      <c r="E1927" s="18" t="e">
        <f aca="false"/>
        <v>#VALUE!</v>
      </c>
      <c r="F1927" s="136"/>
    </row>
    <row r="1928" customFormat="false" ht="25.05" hidden="false" customHeight="true" outlineLevel="0" collapsed="false">
      <c r="A1928" s="140" t="s">
        <v>6317</v>
      </c>
      <c r="B1928" s="141" t="s">
        <v>6318</v>
      </c>
      <c r="C1928" s="142" t="n">
        <v>2016</v>
      </c>
      <c r="D1928" s="142" t="s">
        <v>3058</v>
      </c>
      <c r="E1928" s="18" t="e">
        <f aca="false"/>
        <v>#VALUE!</v>
      </c>
      <c r="F1928" s="136"/>
    </row>
    <row r="1929" customFormat="false" ht="25.05" hidden="false" customHeight="true" outlineLevel="0" collapsed="false">
      <c r="A1929" s="140" t="s">
        <v>6319</v>
      </c>
      <c r="B1929" s="141" t="s">
        <v>6320</v>
      </c>
      <c r="C1929" s="142" t="n">
        <v>2016</v>
      </c>
      <c r="D1929" s="142" t="s">
        <v>2969</v>
      </c>
      <c r="E1929" s="18" t="n">
        <v>2960</v>
      </c>
      <c r="F1929" s="136"/>
    </row>
    <row r="1930" customFormat="false" ht="25.05" hidden="false" customHeight="true" outlineLevel="0" collapsed="false">
      <c r="A1930" s="140" t="s">
        <v>6321</v>
      </c>
      <c r="B1930" s="141" t="s">
        <v>6322</v>
      </c>
      <c r="C1930" s="142" t="n">
        <v>2016</v>
      </c>
      <c r="D1930" s="142" t="s">
        <v>4481</v>
      </c>
      <c r="E1930" s="18" t="n">
        <v>3230</v>
      </c>
      <c r="F1930" s="136"/>
    </row>
    <row r="1931" customFormat="false" ht="25.05" hidden="false" customHeight="true" outlineLevel="0" collapsed="false">
      <c r="A1931" s="140" t="s">
        <v>6323</v>
      </c>
      <c r="B1931" s="141" t="s">
        <v>6324</v>
      </c>
      <c r="C1931" s="142" t="n">
        <v>2016</v>
      </c>
      <c r="D1931" s="142" t="s">
        <v>2941</v>
      </c>
      <c r="E1931" s="18" t="e">
        <f aca="false"/>
        <v>#VALUE!</v>
      </c>
      <c r="F1931" s="136"/>
    </row>
    <row r="1932" customFormat="false" ht="25.05" hidden="false" customHeight="true" outlineLevel="0" collapsed="false">
      <c r="A1932" s="140" t="s">
        <v>6325</v>
      </c>
      <c r="B1932" s="141" t="s">
        <v>6326</v>
      </c>
      <c r="C1932" s="142" t="n">
        <v>2016</v>
      </c>
      <c r="D1932" s="142" t="s">
        <v>1075</v>
      </c>
      <c r="E1932" s="18" t="n">
        <v>2030</v>
      </c>
      <c r="F1932" s="136"/>
    </row>
    <row r="1933" customFormat="false" ht="25.05" hidden="false" customHeight="true" outlineLevel="0" collapsed="false">
      <c r="A1933" s="140" t="s">
        <v>5118</v>
      </c>
      <c r="B1933" s="141" t="s">
        <v>6327</v>
      </c>
      <c r="C1933" s="142" t="n">
        <v>2016</v>
      </c>
      <c r="D1933" s="142" t="s">
        <v>1343</v>
      </c>
      <c r="E1933" s="18" t="n">
        <v>4740</v>
      </c>
      <c r="F1933" s="136"/>
    </row>
    <row r="1934" customFormat="false" ht="25.05" hidden="false" customHeight="true" outlineLevel="0" collapsed="false">
      <c r="A1934" s="140" t="s">
        <v>6328</v>
      </c>
      <c r="B1934" s="141" t="s">
        <v>6329</v>
      </c>
      <c r="C1934" s="142" t="n">
        <v>2016</v>
      </c>
      <c r="D1934" s="142" t="s">
        <v>2783</v>
      </c>
      <c r="E1934" s="18" t="n">
        <v>6160</v>
      </c>
      <c r="F1934" s="136"/>
    </row>
    <row r="1935" customFormat="false" ht="25.05" hidden="false" customHeight="true" outlineLevel="0" collapsed="false">
      <c r="A1935" s="140" t="s">
        <v>6330</v>
      </c>
      <c r="B1935" s="141" t="s">
        <v>6331</v>
      </c>
      <c r="C1935" s="142" t="n">
        <v>2016</v>
      </c>
      <c r="D1935" s="142" t="s">
        <v>2969</v>
      </c>
      <c r="E1935" s="18" t="n">
        <v>5300</v>
      </c>
      <c r="F1935" s="136"/>
    </row>
    <row r="1936" customFormat="false" ht="25.05" hidden="false" customHeight="true" outlineLevel="0" collapsed="false">
      <c r="A1936" s="140" t="s">
        <v>6332</v>
      </c>
      <c r="B1936" s="141" t="s">
        <v>6333</v>
      </c>
      <c r="C1936" s="142" t="n">
        <v>2016</v>
      </c>
      <c r="D1936" s="142" t="s">
        <v>1075</v>
      </c>
      <c r="E1936" s="18" t="n">
        <v>3740</v>
      </c>
      <c r="F1936" s="136"/>
    </row>
    <row r="1937" customFormat="false" ht="25.05" hidden="false" customHeight="true" outlineLevel="0" collapsed="false">
      <c r="A1937" s="140" t="s">
        <v>6334</v>
      </c>
      <c r="B1937" s="141" t="s">
        <v>6335</v>
      </c>
      <c r="C1937" s="142" t="n">
        <v>2016</v>
      </c>
      <c r="D1937" s="142" t="s">
        <v>1075</v>
      </c>
      <c r="E1937" s="18" t="n">
        <v>4780</v>
      </c>
      <c r="F1937" s="136"/>
    </row>
    <row r="1938" customFormat="false" ht="25.05" hidden="false" customHeight="true" outlineLevel="0" collapsed="false">
      <c r="A1938" s="140" t="s">
        <v>6336</v>
      </c>
      <c r="B1938" s="141" t="s">
        <v>6337</v>
      </c>
      <c r="C1938" s="142" t="n">
        <v>2016</v>
      </c>
      <c r="D1938" s="142" t="s">
        <v>2783</v>
      </c>
      <c r="E1938" s="18" t="n">
        <v>4450</v>
      </c>
      <c r="F1938" s="136"/>
    </row>
    <row r="1939" customFormat="false" ht="25.05" hidden="false" customHeight="true" outlineLevel="0" collapsed="false">
      <c r="A1939" s="140" t="s">
        <v>6338</v>
      </c>
      <c r="B1939" s="141" t="s">
        <v>6339</v>
      </c>
      <c r="C1939" s="142" t="n">
        <v>2016</v>
      </c>
      <c r="D1939" s="142" t="s">
        <v>2783</v>
      </c>
      <c r="E1939" s="18" t="n">
        <v>4240</v>
      </c>
      <c r="F1939" s="136"/>
    </row>
    <row r="1940" customFormat="false" ht="25.05" hidden="false" customHeight="true" outlineLevel="0" collapsed="false">
      <c r="A1940" s="140" t="s">
        <v>6340</v>
      </c>
      <c r="B1940" s="141" t="s">
        <v>6341</v>
      </c>
      <c r="C1940" s="142" t="n">
        <v>2016</v>
      </c>
      <c r="D1940" s="142" t="s">
        <v>2789</v>
      </c>
      <c r="E1940" s="18" t="n">
        <v>4510</v>
      </c>
      <c r="F1940" s="136"/>
    </row>
    <row r="1941" customFormat="false" ht="25.05" hidden="false" customHeight="true" outlineLevel="0" collapsed="false">
      <c r="A1941" s="140" t="s">
        <v>6342</v>
      </c>
      <c r="B1941" s="141" t="s">
        <v>6343</v>
      </c>
      <c r="C1941" s="142" t="n">
        <v>2016</v>
      </c>
      <c r="D1941" s="142" t="s">
        <v>1075</v>
      </c>
      <c r="E1941" s="18" t="n">
        <v>3840</v>
      </c>
      <c r="F1941" s="136"/>
    </row>
    <row r="1942" customFormat="false" ht="25.05" hidden="false" customHeight="true" outlineLevel="0" collapsed="false">
      <c r="A1942" s="140" t="s">
        <v>6344</v>
      </c>
      <c r="B1942" s="141" t="s">
        <v>6345</v>
      </c>
      <c r="C1942" s="142" t="n">
        <v>2016</v>
      </c>
      <c r="D1942" s="142" t="s">
        <v>2783</v>
      </c>
      <c r="E1942" s="18" t="n">
        <v>2720</v>
      </c>
      <c r="F1942" s="136"/>
    </row>
    <row r="1943" customFormat="false" ht="25.05" hidden="false" customHeight="true" outlineLevel="0" collapsed="false">
      <c r="A1943" s="140" t="s">
        <v>6346</v>
      </c>
      <c r="B1943" s="141" t="s">
        <v>6347</v>
      </c>
      <c r="C1943" s="142" t="n">
        <v>2016</v>
      </c>
      <c r="D1943" s="135" t="s">
        <v>2960</v>
      </c>
      <c r="E1943" s="18" t="n">
        <v>4750</v>
      </c>
      <c r="F1943" s="136"/>
    </row>
    <row r="1944" customFormat="false" ht="25.05" hidden="false" customHeight="true" outlineLevel="0" collapsed="false">
      <c r="A1944" s="140" t="s">
        <v>6348</v>
      </c>
      <c r="B1944" s="141" t="s">
        <v>6349</v>
      </c>
      <c r="C1944" s="142" t="n">
        <v>2016</v>
      </c>
      <c r="D1944" s="142" t="s">
        <v>2855</v>
      </c>
      <c r="E1944" s="18" t="n">
        <v>3020</v>
      </c>
      <c r="F1944" s="136"/>
    </row>
    <row r="1945" customFormat="false" ht="25.05" hidden="false" customHeight="true" outlineLevel="0" collapsed="false">
      <c r="A1945" s="140" t="s">
        <v>6350</v>
      </c>
      <c r="B1945" s="141" t="s">
        <v>6351</v>
      </c>
      <c r="C1945" s="142" t="n">
        <v>2016</v>
      </c>
      <c r="D1945" s="142" t="s">
        <v>1075</v>
      </c>
      <c r="E1945" s="18" t="n">
        <v>2930</v>
      </c>
      <c r="F1945" s="136"/>
    </row>
    <row r="1946" customFormat="false" ht="25.05" hidden="false" customHeight="true" outlineLevel="0" collapsed="false">
      <c r="A1946" s="140" t="s">
        <v>6352</v>
      </c>
      <c r="B1946" s="141" t="s">
        <v>6353</v>
      </c>
      <c r="C1946" s="142" t="n">
        <v>2016</v>
      </c>
      <c r="D1946" s="142" t="s">
        <v>2783</v>
      </c>
      <c r="E1946" s="18" t="n">
        <v>2610</v>
      </c>
      <c r="F1946" s="136"/>
    </row>
    <row r="1947" customFormat="false" ht="25.05" hidden="false" customHeight="true" outlineLevel="0" collapsed="false">
      <c r="A1947" s="140" t="s">
        <v>6354</v>
      </c>
      <c r="B1947" s="141" t="s">
        <v>6355</v>
      </c>
      <c r="C1947" s="142" t="n">
        <v>2016</v>
      </c>
      <c r="D1947" s="142" t="s">
        <v>1343</v>
      </c>
      <c r="E1947" s="18" t="n">
        <v>2240</v>
      </c>
      <c r="F1947" s="136"/>
    </row>
    <row r="1948" customFormat="false" ht="25.05" hidden="false" customHeight="true" outlineLevel="0" collapsed="false">
      <c r="A1948" s="140" t="s">
        <v>6356</v>
      </c>
      <c r="B1948" s="141" t="s">
        <v>6357</v>
      </c>
      <c r="C1948" s="142" t="n">
        <v>2016</v>
      </c>
      <c r="D1948" s="135" t="s">
        <v>2827</v>
      </c>
      <c r="E1948" s="18" t="n">
        <v>4430</v>
      </c>
      <c r="F1948" s="136"/>
    </row>
    <row r="1949" customFormat="false" ht="25.05" hidden="false" customHeight="true" outlineLevel="0" collapsed="false">
      <c r="A1949" s="140" t="s">
        <v>6358</v>
      </c>
      <c r="B1949" s="141" t="s">
        <v>6359</v>
      </c>
      <c r="C1949" s="142" t="n">
        <v>2016</v>
      </c>
      <c r="D1949" s="142" t="s">
        <v>1075</v>
      </c>
      <c r="E1949" s="18" t="n">
        <v>3570</v>
      </c>
      <c r="F1949" s="136"/>
    </row>
    <row r="1950" customFormat="false" ht="25.05" hidden="false" customHeight="true" outlineLevel="0" collapsed="false">
      <c r="A1950" s="140" t="s">
        <v>6360</v>
      </c>
      <c r="B1950" s="141" t="s">
        <v>6361</v>
      </c>
      <c r="C1950" s="142" t="n">
        <v>2016</v>
      </c>
      <c r="D1950" s="142" t="s">
        <v>1075</v>
      </c>
      <c r="E1950" s="18" t="n">
        <v>3790</v>
      </c>
      <c r="F1950" s="136"/>
    </row>
    <row r="1951" customFormat="false" ht="25.05" hidden="false" customHeight="true" outlineLevel="0" collapsed="false">
      <c r="A1951" s="140" t="s">
        <v>6362</v>
      </c>
      <c r="B1951" s="141" t="s">
        <v>6363</v>
      </c>
      <c r="C1951" s="142" t="n">
        <v>2016</v>
      </c>
      <c r="D1951" s="142" t="s">
        <v>1343</v>
      </c>
      <c r="E1951" s="18" t="n">
        <v>5970</v>
      </c>
      <c r="F1951" s="136"/>
    </row>
    <row r="1952" customFormat="false" ht="25.05" hidden="false" customHeight="true" outlineLevel="0" collapsed="false">
      <c r="A1952" s="140" t="s">
        <v>6364</v>
      </c>
      <c r="B1952" s="141" t="s">
        <v>6365</v>
      </c>
      <c r="C1952" s="142" t="n">
        <v>2016</v>
      </c>
      <c r="D1952" s="142" t="s">
        <v>2783</v>
      </c>
      <c r="E1952" s="18" t="n">
        <v>5280</v>
      </c>
      <c r="F1952" s="136"/>
    </row>
    <row r="1953" customFormat="false" ht="25.05" hidden="false" customHeight="true" outlineLevel="0" collapsed="false">
      <c r="A1953" s="140" t="s">
        <v>6366</v>
      </c>
      <c r="B1953" s="141" t="s">
        <v>6367</v>
      </c>
      <c r="C1953" s="142" t="n">
        <v>2016</v>
      </c>
      <c r="D1953" s="142" t="s">
        <v>4805</v>
      </c>
      <c r="E1953" s="18" t="n">
        <v>3790</v>
      </c>
      <c r="F1953" s="136"/>
    </row>
    <row r="1954" customFormat="false" ht="25.05" hidden="false" customHeight="true" outlineLevel="0" collapsed="false">
      <c r="A1954" s="140" t="s">
        <v>6368</v>
      </c>
      <c r="B1954" s="141" t="s">
        <v>6369</v>
      </c>
      <c r="C1954" s="142" t="n">
        <v>2016</v>
      </c>
      <c r="D1954" s="142" t="s">
        <v>2960</v>
      </c>
      <c r="E1954" s="18" t="n">
        <v>5060</v>
      </c>
    </row>
    <row r="1955" customFormat="false" ht="25.05" hidden="false" customHeight="true" outlineLevel="0" collapsed="false">
      <c r="A1955" s="140" t="s">
        <v>6370</v>
      </c>
      <c r="B1955" s="141" t="s">
        <v>6371</v>
      </c>
      <c r="C1955" s="142" t="n">
        <v>2016</v>
      </c>
      <c r="D1955" s="142" t="s">
        <v>3064</v>
      </c>
      <c r="E1955" s="18" t="n">
        <v>2500</v>
      </c>
    </row>
    <row r="1956" customFormat="false" ht="25.05" hidden="false" customHeight="true" outlineLevel="0" collapsed="false">
      <c r="A1956" s="140" t="s">
        <v>6372</v>
      </c>
      <c r="B1956" s="141" t="s">
        <v>6373</v>
      </c>
      <c r="C1956" s="142" t="n">
        <v>2016</v>
      </c>
      <c r="D1956" s="142" t="s">
        <v>2783</v>
      </c>
      <c r="E1956" s="18" t="n">
        <v>6110</v>
      </c>
    </row>
    <row r="1957" customFormat="false" ht="25.05" hidden="false" customHeight="true" outlineLevel="0" collapsed="false">
      <c r="A1957" s="140" t="s">
        <v>6374</v>
      </c>
      <c r="B1957" s="141" t="s">
        <v>6375</v>
      </c>
      <c r="C1957" s="142" t="n">
        <v>2016</v>
      </c>
      <c r="D1957" s="142" t="s">
        <v>1075</v>
      </c>
      <c r="E1957" s="18" t="n">
        <v>2720</v>
      </c>
    </row>
    <row r="1958" customFormat="false" ht="25.05" hidden="false" customHeight="true" outlineLevel="0" collapsed="false">
      <c r="A1958" s="140" t="s">
        <v>6376</v>
      </c>
      <c r="B1958" s="141" t="s">
        <v>6377</v>
      </c>
      <c r="C1958" s="142" t="n">
        <v>2016</v>
      </c>
      <c r="D1958" s="142" t="s">
        <v>2895</v>
      </c>
      <c r="E1958" s="18" t="n">
        <v>9120</v>
      </c>
    </row>
    <row r="1959" customFormat="false" ht="25.05" hidden="false" customHeight="true" outlineLevel="0" collapsed="false">
      <c r="A1959" s="140" t="s">
        <v>6378</v>
      </c>
      <c r="B1959" s="141" t="s">
        <v>6379</v>
      </c>
      <c r="C1959" s="142" t="n">
        <v>2016</v>
      </c>
      <c r="D1959" s="142" t="s">
        <v>2783</v>
      </c>
      <c r="E1959" s="18" t="n">
        <v>3970</v>
      </c>
    </row>
    <row r="1960" customFormat="false" ht="25.05" hidden="false" customHeight="true" outlineLevel="0" collapsed="false">
      <c r="A1960" s="140" t="s">
        <v>6380</v>
      </c>
      <c r="B1960" s="141" t="s">
        <v>6381</v>
      </c>
      <c r="C1960" s="142" t="n">
        <v>2016</v>
      </c>
      <c r="D1960" s="142" t="s">
        <v>1075</v>
      </c>
      <c r="E1960" s="18" t="n">
        <v>4740</v>
      </c>
    </row>
    <row r="1961" customFormat="false" ht="25.05" hidden="false" customHeight="true" outlineLevel="0" collapsed="false">
      <c r="A1961" s="140" t="s">
        <v>6382</v>
      </c>
      <c r="B1961" s="141" t="s">
        <v>6383</v>
      </c>
      <c r="C1961" s="142" t="n">
        <v>2016</v>
      </c>
      <c r="D1961" s="142" t="s">
        <v>4783</v>
      </c>
      <c r="E1961" s="18" t="n">
        <v>2690</v>
      </c>
    </row>
    <row r="1962" customFormat="false" ht="25.05" hidden="false" customHeight="true" outlineLevel="0" collapsed="false">
      <c r="A1962" s="140" t="s">
        <v>6384</v>
      </c>
      <c r="B1962" s="141" t="s">
        <v>6385</v>
      </c>
      <c r="C1962" s="142" t="n">
        <v>2016</v>
      </c>
      <c r="D1962" s="142" t="s">
        <v>4783</v>
      </c>
      <c r="E1962" s="18" t="n">
        <v>2340</v>
      </c>
    </row>
    <row r="1963" customFormat="false" ht="25.05" hidden="false" customHeight="true" outlineLevel="0" collapsed="false">
      <c r="A1963" s="140" t="s">
        <v>6386</v>
      </c>
      <c r="B1963" s="141" t="s">
        <v>6387</v>
      </c>
      <c r="C1963" s="142" t="n">
        <v>2016</v>
      </c>
      <c r="D1963" s="142" t="s">
        <v>1075</v>
      </c>
      <c r="E1963" s="18" t="n">
        <v>2460</v>
      </c>
    </row>
    <row r="1964" customFormat="false" ht="25.05" hidden="false" customHeight="true" outlineLevel="0" collapsed="false">
      <c r="A1964" s="140" t="s">
        <v>6388</v>
      </c>
      <c r="B1964" s="141" t="s">
        <v>6389</v>
      </c>
      <c r="C1964" s="142" t="n">
        <v>2016</v>
      </c>
      <c r="D1964" s="142" t="s">
        <v>2802</v>
      </c>
      <c r="E1964" s="18" t="n">
        <v>4140</v>
      </c>
    </row>
    <row r="1965" customFormat="false" ht="25.05" hidden="false" customHeight="true" outlineLevel="0" collapsed="false">
      <c r="A1965" s="140" t="s">
        <v>6390</v>
      </c>
      <c r="B1965" s="141" t="s">
        <v>6391</v>
      </c>
      <c r="C1965" s="142" t="n">
        <v>2016</v>
      </c>
      <c r="D1965" s="142" t="s">
        <v>2783</v>
      </c>
      <c r="E1965" s="18" t="n">
        <v>4370</v>
      </c>
    </row>
    <row r="1966" customFormat="false" ht="25.05" hidden="false" customHeight="true" outlineLevel="0" collapsed="false">
      <c r="A1966" s="140" t="s">
        <v>6392</v>
      </c>
      <c r="B1966" s="141" t="s">
        <v>6393</v>
      </c>
      <c r="C1966" s="142" t="n">
        <v>2016</v>
      </c>
      <c r="D1966" s="142" t="s">
        <v>2783</v>
      </c>
      <c r="E1966" s="18" t="n">
        <v>2930</v>
      </c>
    </row>
    <row r="1967" customFormat="false" ht="25.05" hidden="false" customHeight="true" outlineLevel="0" collapsed="false">
      <c r="A1967" s="140" t="s">
        <v>5388</v>
      </c>
      <c r="B1967" s="141" t="s">
        <v>6394</v>
      </c>
      <c r="C1967" s="142" t="n">
        <v>2016</v>
      </c>
      <c r="D1967" s="142" t="s">
        <v>4783</v>
      </c>
      <c r="E1967" s="18" t="n">
        <v>2500</v>
      </c>
    </row>
    <row r="1968" customFormat="false" ht="25.05" hidden="false" customHeight="true" outlineLevel="0" collapsed="false">
      <c r="A1968" s="140" t="s">
        <v>6395</v>
      </c>
      <c r="B1968" s="141" t="s">
        <v>6396</v>
      </c>
      <c r="C1968" s="142" t="n">
        <v>2016</v>
      </c>
      <c r="D1968" s="142" t="s">
        <v>2802</v>
      </c>
      <c r="E1968" s="18" t="n">
        <v>2220</v>
      </c>
    </row>
    <row r="1969" customFormat="false" ht="25.05" hidden="false" customHeight="true" outlineLevel="0" collapsed="false">
      <c r="A1969" s="140" t="s">
        <v>6397</v>
      </c>
      <c r="B1969" s="141" t="s">
        <v>6398</v>
      </c>
      <c r="C1969" s="142" t="n">
        <v>2016</v>
      </c>
      <c r="D1969" s="142" t="s">
        <v>2783</v>
      </c>
      <c r="E1969" s="18" t="n">
        <v>2830</v>
      </c>
    </row>
    <row r="1970" customFormat="false" ht="25.05" hidden="false" customHeight="true" outlineLevel="0" collapsed="false">
      <c r="A1970" s="140" t="s">
        <v>6399</v>
      </c>
      <c r="B1970" s="141" t="s">
        <v>6400</v>
      </c>
      <c r="C1970" s="142" t="n">
        <v>2016</v>
      </c>
      <c r="D1970" s="142" t="s">
        <v>1075</v>
      </c>
      <c r="E1970" s="18" t="n">
        <v>2590</v>
      </c>
    </row>
    <row r="1971" customFormat="false" ht="25.05" hidden="false" customHeight="true" outlineLevel="0" collapsed="false">
      <c r="A1971" s="140" t="s">
        <v>6401</v>
      </c>
      <c r="B1971" s="141" t="s">
        <v>6402</v>
      </c>
      <c r="C1971" s="142" t="n">
        <v>2016</v>
      </c>
      <c r="D1971" s="142" t="s">
        <v>1075</v>
      </c>
      <c r="E1971" s="18" t="n">
        <v>2770</v>
      </c>
    </row>
    <row r="1972" customFormat="false" ht="25.05" hidden="false" customHeight="true" outlineLevel="0" collapsed="false">
      <c r="A1972" s="140" t="s">
        <v>5846</v>
      </c>
      <c r="B1972" s="141" t="s">
        <v>6403</v>
      </c>
      <c r="C1972" s="142" t="n">
        <v>2016</v>
      </c>
      <c r="D1972" s="142" t="s">
        <v>3882</v>
      </c>
      <c r="E1972" s="18" t="n">
        <v>5840</v>
      </c>
    </row>
    <row r="1973" customFormat="false" ht="25.05" hidden="false" customHeight="true" outlineLevel="0" collapsed="false">
      <c r="A1973" s="140" t="s">
        <v>6404</v>
      </c>
      <c r="B1973" s="141" t="s">
        <v>6405</v>
      </c>
      <c r="C1973" s="142" t="n">
        <v>2016</v>
      </c>
      <c r="D1973" s="142" t="s">
        <v>2802</v>
      </c>
      <c r="E1973" s="18" t="n">
        <v>2940</v>
      </c>
    </row>
    <row r="1974" customFormat="false" ht="25.05" hidden="false" customHeight="true" outlineLevel="0" collapsed="false">
      <c r="A1974" s="140" t="s">
        <v>6406</v>
      </c>
      <c r="B1974" s="141" t="s">
        <v>6407</v>
      </c>
      <c r="C1974" s="142" t="n">
        <v>2016</v>
      </c>
      <c r="D1974" s="142" t="s">
        <v>1343</v>
      </c>
      <c r="E1974" s="18" t="n">
        <v>2850</v>
      </c>
    </row>
    <row r="1975" customFormat="false" ht="25.05" hidden="false" customHeight="true" outlineLevel="0" collapsed="false">
      <c r="A1975" s="140" t="s">
        <v>6408</v>
      </c>
      <c r="B1975" s="141" t="s">
        <v>6409</v>
      </c>
      <c r="C1975" s="142" t="n">
        <v>2016</v>
      </c>
      <c r="D1975" s="142" t="s">
        <v>1075</v>
      </c>
      <c r="E1975" s="18" t="n">
        <v>2560</v>
      </c>
    </row>
    <row r="1976" customFormat="false" ht="25.05" hidden="false" customHeight="true" outlineLevel="0" collapsed="false">
      <c r="A1976" s="140" t="s">
        <v>6410</v>
      </c>
      <c r="B1976" s="141" t="s">
        <v>6411</v>
      </c>
      <c r="C1976" s="142" t="n">
        <v>2016</v>
      </c>
      <c r="D1976" s="142" t="s">
        <v>1075</v>
      </c>
      <c r="E1976" s="18" t="n">
        <v>3390</v>
      </c>
    </row>
    <row r="1977" customFormat="false" ht="25.05" hidden="false" customHeight="true" outlineLevel="0" collapsed="false">
      <c r="A1977" s="140" t="s">
        <v>6412</v>
      </c>
      <c r="B1977" s="141" t="s">
        <v>6413</v>
      </c>
      <c r="C1977" s="142" t="n">
        <v>2016</v>
      </c>
      <c r="D1977" s="142" t="s">
        <v>2941</v>
      </c>
      <c r="E1977" s="18" t="n">
        <v>3840</v>
      </c>
    </row>
    <row r="1978" customFormat="false" ht="25.05" hidden="false" customHeight="true" outlineLevel="0" collapsed="false">
      <c r="A1978" s="140" t="s">
        <v>6414</v>
      </c>
      <c r="B1978" s="141" t="s">
        <v>6415</v>
      </c>
      <c r="C1978" s="142" t="n">
        <v>2016</v>
      </c>
      <c r="D1978" s="142" t="s">
        <v>2969</v>
      </c>
      <c r="E1978" s="18" t="n">
        <v>2780</v>
      </c>
    </row>
    <row r="1979" customFormat="false" ht="25.05" hidden="false" customHeight="true" outlineLevel="0" collapsed="false">
      <c r="A1979" s="140" t="s">
        <v>6416</v>
      </c>
      <c r="B1979" s="141" t="s">
        <v>6417</v>
      </c>
      <c r="C1979" s="142" t="n">
        <v>2016</v>
      </c>
      <c r="D1979" s="142" t="s">
        <v>2802</v>
      </c>
      <c r="E1979" s="18" t="n">
        <v>2640</v>
      </c>
    </row>
    <row r="1980" customFormat="false" ht="25.05" hidden="false" customHeight="true" outlineLevel="0" collapsed="false">
      <c r="A1980" s="140" t="s">
        <v>6418</v>
      </c>
      <c r="B1980" s="141" t="s">
        <v>6419</v>
      </c>
      <c r="C1980" s="142" t="n">
        <v>2016</v>
      </c>
      <c r="D1980" s="142" t="s">
        <v>2802</v>
      </c>
      <c r="E1980" s="18" t="n">
        <v>4460</v>
      </c>
    </row>
    <row r="1981" customFormat="false" ht="25.05" hidden="false" customHeight="true" outlineLevel="0" collapsed="false">
      <c r="A1981" s="140" t="s">
        <v>3860</v>
      </c>
      <c r="B1981" s="141" t="s">
        <v>6420</v>
      </c>
      <c r="C1981" s="142" t="n">
        <v>2016</v>
      </c>
      <c r="D1981" s="142" t="s">
        <v>2783</v>
      </c>
      <c r="E1981" s="18" t="n">
        <v>6860</v>
      </c>
    </row>
    <row r="1982" customFormat="false" ht="25.05" hidden="false" customHeight="true" outlineLevel="0" collapsed="false">
      <c r="A1982" s="140" t="s">
        <v>6421</v>
      </c>
      <c r="B1982" s="141" t="s">
        <v>6422</v>
      </c>
      <c r="C1982" s="142" t="n">
        <v>2016</v>
      </c>
      <c r="D1982" s="142" t="s">
        <v>2783</v>
      </c>
      <c r="E1982" s="18" t="n">
        <v>2700</v>
      </c>
    </row>
    <row r="1983" customFormat="false" ht="25.05" hidden="false" customHeight="true" outlineLevel="0" collapsed="false">
      <c r="A1983" s="140" t="s">
        <v>6423</v>
      </c>
      <c r="B1983" s="141" t="s">
        <v>6424</v>
      </c>
      <c r="C1983" s="142" t="n">
        <v>2016</v>
      </c>
      <c r="D1983" s="142" t="s">
        <v>1075</v>
      </c>
      <c r="E1983" s="18" t="n">
        <v>4960</v>
      </c>
    </row>
    <row r="1984" customFormat="false" ht="25.05" hidden="false" customHeight="true" outlineLevel="0" collapsed="false">
      <c r="A1984" s="140" t="s">
        <v>6425</v>
      </c>
      <c r="B1984" s="141" t="s">
        <v>6426</v>
      </c>
      <c r="C1984" s="142" t="n">
        <v>2016</v>
      </c>
      <c r="D1984" s="142" t="s">
        <v>2802</v>
      </c>
      <c r="E1984" s="18" t="n">
        <v>3710</v>
      </c>
    </row>
    <row r="1985" customFormat="false" ht="25.05" hidden="false" customHeight="true" outlineLevel="0" collapsed="false">
      <c r="A1985" s="140" t="s">
        <v>6427</v>
      </c>
      <c r="B1985" s="141" t="s">
        <v>6428</v>
      </c>
      <c r="C1985" s="142" t="n">
        <v>2016</v>
      </c>
      <c r="D1985" s="142" t="s">
        <v>3064</v>
      </c>
      <c r="E1985" s="18" t="n">
        <v>3250</v>
      </c>
    </row>
    <row r="1986" customFormat="false" ht="25.05" hidden="false" customHeight="true" outlineLevel="0" collapsed="false">
      <c r="A1986" s="140" t="s">
        <v>6429</v>
      </c>
      <c r="B1986" s="141" t="s">
        <v>6430</v>
      </c>
      <c r="C1986" s="142" t="n">
        <v>2016</v>
      </c>
      <c r="D1986" s="142" t="s">
        <v>1343</v>
      </c>
      <c r="E1986" s="18" t="n">
        <v>3520</v>
      </c>
    </row>
    <row r="1987" customFormat="false" ht="25.05" hidden="false" customHeight="true" outlineLevel="0" collapsed="false">
      <c r="A1987" s="140" t="s">
        <v>6431</v>
      </c>
      <c r="B1987" s="141" t="s">
        <v>6432</v>
      </c>
      <c r="C1987" s="142" t="n">
        <v>2016</v>
      </c>
      <c r="D1987" s="142" t="s">
        <v>2802</v>
      </c>
      <c r="E1987" s="18" t="n">
        <v>2770</v>
      </c>
    </row>
    <row r="1988" customFormat="false" ht="25.05" hidden="false" customHeight="true" outlineLevel="0" collapsed="false">
      <c r="A1988" s="140" t="s">
        <v>6433</v>
      </c>
      <c r="B1988" s="141" t="s">
        <v>6434</v>
      </c>
      <c r="C1988" s="142" t="n">
        <v>2016</v>
      </c>
      <c r="D1988" s="142" t="s">
        <v>1343</v>
      </c>
      <c r="E1988" s="18" t="n">
        <v>4850</v>
      </c>
    </row>
    <row r="1989" customFormat="false" ht="25.05" hidden="false" customHeight="true" outlineLevel="0" collapsed="false">
      <c r="A1989" s="140" t="s">
        <v>6435</v>
      </c>
      <c r="B1989" s="141" t="s">
        <v>6436</v>
      </c>
      <c r="C1989" s="142" t="n">
        <v>2016</v>
      </c>
      <c r="D1989" s="142" t="s">
        <v>3882</v>
      </c>
      <c r="E1989" s="18" t="n">
        <v>4480</v>
      </c>
    </row>
    <row r="1990" customFormat="false" ht="25.05" hidden="false" customHeight="true" outlineLevel="0" collapsed="false">
      <c r="A1990" s="140" t="s">
        <v>6264</v>
      </c>
      <c r="B1990" s="141" t="s">
        <v>6437</v>
      </c>
      <c r="C1990" s="142" t="n">
        <v>2016</v>
      </c>
      <c r="D1990" s="142" t="s">
        <v>3731</v>
      </c>
      <c r="E1990" s="18" t="n">
        <v>6400</v>
      </c>
    </row>
    <row r="1991" customFormat="false" ht="25.05" hidden="false" customHeight="true" outlineLevel="0" collapsed="false">
      <c r="A1991" s="140" t="s">
        <v>5827</v>
      </c>
      <c r="B1991" s="141" t="s">
        <v>6438</v>
      </c>
      <c r="C1991" s="142" t="n">
        <v>2016</v>
      </c>
      <c r="D1991" s="142" t="s">
        <v>3731</v>
      </c>
      <c r="E1991" s="18" t="n">
        <v>6400</v>
      </c>
    </row>
    <row r="1992" customFormat="false" ht="25.05" hidden="false" customHeight="true" outlineLevel="0" collapsed="false">
      <c r="A1992" s="140" t="s">
        <v>6264</v>
      </c>
      <c r="B1992" s="141" t="s">
        <v>6439</v>
      </c>
      <c r="C1992" s="142" t="n">
        <v>2016</v>
      </c>
      <c r="D1992" s="142" t="s">
        <v>3731</v>
      </c>
      <c r="E1992" s="18" t="n">
        <v>6400</v>
      </c>
    </row>
    <row r="1993" customFormat="false" ht="25.05" hidden="false" customHeight="true" outlineLevel="0" collapsed="false">
      <c r="A1993" s="147" t="s">
        <v>6264</v>
      </c>
      <c r="B1993" s="148" t="s">
        <v>6440</v>
      </c>
      <c r="C1993" s="149" t="n">
        <v>2016</v>
      </c>
      <c r="D1993" s="149" t="s">
        <v>3731</v>
      </c>
      <c r="E1993" s="18" t="n">
        <v>6400</v>
      </c>
    </row>
    <row r="1994" customFormat="false" ht="25.05" hidden="false" customHeight="true" outlineLevel="0" collapsed="false">
      <c r="A1994" s="140" t="s">
        <v>6441</v>
      </c>
      <c r="B1994" s="141" t="s">
        <v>6442</v>
      </c>
      <c r="C1994" s="142" t="n">
        <v>2016</v>
      </c>
      <c r="D1994" s="142" t="s">
        <v>2827</v>
      </c>
      <c r="E1994" s="18" t="n">
        <v>3550</v>
      </c>
    </row>
    <row r="1995" customFormat="false" ht="25.05" hidden="false" customHeight="true" outlineLevel="0" collapsed="false">
      <c r="A1995" s="140" t="s">
        <v>6443</v>
      </c>
      <c r="B1995" s="141" t="s">
        <v>6444</v>
      </c>
      <c r="C1995" s="142" t="n">
        <v>2016</v>
      </c>
      <c r="D1995" s="142" t="s">
        <v>1343</v>
      </c>
      <c r="E1995" s="18" t="e">
        <f aca="false"/>
        <v>#VALUE!</v>
      </c>
    </row>
    <row r="1996" customFormat="false" ht="25.05" hidden="false" customHeight="true" outlineLevel="0" collapsed="false">
      <c r="A1996" s="140" t="s">
        <v>6445</v>
      </c>
      <c r="B1996" s="141" t="s">
        <v>6446</v>
      </c>
      <c r="C1996" s="142" t="n">
        <v>2016</v>
      </c>
      <c r="D1996" s="142" t="s">
        <v>3064</v>
      </c>
      <c r="E1996" s="18" t="e">
        <f aca="false"/>
        <v>#VALUE!</v>
      </c>
    </row>
    <row r="1997" customFormat="false" ht="25.05" hidden="false" customHeight="true" outlineLevel="0" collapsed="false">
      <c r="A1997" s="140" t="s">
        <v>6447</v>
      </c>
      <c r="B1997" s="141" t="s">
        <v>6448</v>
      </c>
      <c r="C1997" s="142" t="n">
        <v>2016</v>
      </c>
      <c r="D1997" s="142" t="s">
        <v>2802</v>
      </c>
      <c r="E1997" s="18" t="e">
        <f aca="false"/>
        <v>#VALUE!</v>
      </c>
    </row>
    <row r="1998" customFormat="false" ht="25.05" hidden="false" customHeight="true" outlineLevel="0" collapsed="false">
      <c r="A1998" s="140" t="s">
        <v>6449</v>
      </c>
      <c r="B1998" s="141" t="s">
        <v>6450</v>
      </c>
      <c r="C1998" s="142" t="n">
        <v>2016</v>
      </c>
      <c r="D1998" s="142" t="s">
        <v>3064</v>
      </c>
      <c r="E1998" s="18" t="n">
        <v>5220</v>
      </c>
    </row>
    <row r="1999" customFormat="false" ht="25.05" hidden="false" customHeight="true" outlineLevel="0" collapsed="false">
      <c r="A1999" s="140" t="s">
        <v>6451</v>
      </c>
      <c r="B1999" s="141" t="s">
        <v>6452</v>
      </c>
      <c r="C1999" s="142" t="n">
        <v>2016</v>
      </c>
      <c r="D1999" s="142" t="s">
        <v>2802</v>
      </c>
      <c r="E1999" s="18" t="n">
        <v>3410</v>
      </c>
    </row>
    <row r="2000" customFormat="false" ht="25.05" hidden="false" customHeight="true" outlineLevel="0" collapsed="false">
      <c r="A2000" s="140" t="s">
        <v>6453</v>
      </c>
      <c r="B2000" s="141" t="s">
        <v>6454</v>
      </c>
      <c r="C2000" s="142" t="n">
        <v>2016</v>
      </c>
      <c r="D2000" s="142" t="s">
        <v>2802</v>
      </c>
      <c r="E2000" s="18" t="n">
        <v>2210</v>
      </c>
    </row>
    <row r="2001" customFormat="false" ht="25.05" hidden="false" customHeight="true" outlineLevel="0" collapsed="false">
      <c r="A2001" s="140" t="s">
        <v>6455</v>
      </c>
      <c r="B2001" s="141" t="s">
        <v>6456</v>
      </c>
      <c r="C2001" s="142" t="n">
        <v>2016</v>
      </c>
      <c r="D2001" s="142" t="s">
        <v>3044</v>
      </c>
      <c r="E2001" s="18" t="n">
        <v>3340</v>
      </c>
    </row>
    <row r="2002" customFormat="false" ht="25.05" hidden="false" customHeight="true" outlineLevel="0" collapsed="false">
      <c r="A2002" s="140" t="s">
        <v>5419</v>
      </c>
      <c r="B2002" s="141" t="s">
        <v>6457</v>
      </c>
      <c r="C2002" s="142" t="n">
        <v>2016</v>
      </c>
      <c r="D2002" s="142" t="s">
        <v>3058</v>
      </c>
      <c r="E2002" s="18" t="n">
        <v>2380</v>
      </c>
    </row>
    <row r="2003" customFormat="false" ht="25.05" hidden="false" customHeight="true" outlineLevel="0" collapsed="false">
      <c r="A2003" s="140" t="s">
        <v>5937</v>
      </c>
      <c r="B2003" s="141" t="s">
        <v>6458</v>
      </c>
      <c r="C2003" s="142" t="n">
        <v>2016</v>
      </c>
      <c r="D2003" s="142" t="s">
        <v>1075</v>
      </c>
      <c r="E2003" s="18" t="n">
        <v>2850</v>
      </c>
    </row>
    <row r="2004" customFormat="false" ht="25.05" hidden="false" customHeight="true" outlineLevel="0" collapsed="false">
      <c r="A2004" s="140" t="s">
        <v>5931</v>
      </c>
      <c r="B2004" s="141" t="s">
        <v>6459</v>
      </c>
      <c r="C2004" s="142" t="n">
        <v>2016</v>
      </c>
      <c r="D2004" s="142" t="s">
        <v>1075</v>
      </c>
      <c r="E2004" s="18" t="n">
        <v>2780</v>
      </c>
    </row>
    <row r="2005" customFormat="false" ht="25.05" hidden="false" customHeight="true" outlineLevel="0" collapsed="false">
      <c r="A2005" s="140" t="s">
        <v>6460</v>
      </c>
      <c r="B2005" s="141" t="s">
        <v>6461</v>
      </c>
      <c r="C2005" s="142" t="n">
        <v>2016</v>
      </c>
      <c r="D2005" s="142" t="s">
        <v>3064</v>
      </c>
      <c r="E2005" s="18" t="n">
        <v>5660</v>
      </c>
    </row>
    <row r="2006" customFormat="false" ht="25.05" hidden="false" customHeight="true" outlineLevel="0" collapsed="false">
      <c r="A2006" s="140" t="s">
        <v>6462</v>
      </c>
      <c r="B2006" s="141" t="s">
        <v>6463</v>
      </c>
      <c r="C2006" s="142" t="n">
        <v>2016</v>
      </c>
      <c r="D2006" s="142" t="s">
        <v>2783</v>
      </c>
      <c r="E2006" s="18" t="n">
        <v>4480</v>
      </c>
    </row>
    <row r="2007" customFormat="false" ht="25.05" hidden="false" customHeight="true" outlineLevel="0" collapsed="false">
      <c r="A2007" s="140" t="s">
        <v>6464</v>
      </c>
      <c r="B2007" s="141" t="s">
        <v>6465</v>
      </c>
      <c r="C2007" s="142" t="n">
        <v>2016</v>
      </c>
      <c r="D2007" s="142" t="s">
        <v>2802</v>
      </c>
      <c r="E2007" s="18" t="n">
        <v>3390</v>
      </c>
    </row>
    <row r="2008" customFormat="false" ht="25.05" hidden="false" customHeight="true" outlineLevel="0" collapsed="false">
      <c r="A2008" s="140" t="s">
        <v>6466</v>
      </c>
      <c r="B2008" s="141" t="s">
        <v>6467</v>
      </c>
      <c r="C2008" s="142" t="n">
        <v>2016</v>
      </c>
      <c r="D2008" s="142" t="s">
        <v>4805</v>
      </c>
      <c r="E2008" s="18" t="n">
        <v>3890</v>
      </c>
    </row>
    <row r="2009" customFormat="false" ht="25.05" hidden="false" customHeight="true" outlineLevel="0" collapsed="false">
      <c r="A2009" s="140" t="s">
        <v>6468</v>
      </c>
      <c r="B2009" s="141" t="s">
        <v>6469</v>
      </c>
      <c r="C2009" s="142" t="n">
        <v>2016</v>
      </c>
      <c r="D2009" s="142" t="s">
        <v>2783</v>
      </c>
      <c r="E2009" s="18" t="n">
        <v>5440</v>
      </c>
    </row>
    <row r="2010" customFormat="false" ht="25.05" hidden="false" customHeight="true" outlineLevel="0" collapsed="false">
      <c r="A2010" s="140" t="s">
        <v>6470</v>
      </c>
      <c r="B2010" s="141" t="s">
        <v>6471</v>
      </c>
      <c r="C2010" s="142" t="n">
        <v>2016</v>
      </c>
      <c r="D2010" s="135" t="s">
        <v>2786</v>
      </c>
      <c r="E2010" s="18" t="n">
        <v>3520</v>
      </c>
    </row>
    <row r="2011" customFormat="false" ht="25.05" hidden="false" customHeight="true" outlineLevel="0" collapsed="false">
      <c r="A2011" s="140" t="s">
        <v>6472</v>
      </c>
      <c r="B2011" s="141" t="s">
        <v>6473</v>
      </c>
      <c r="C2011" s="142" t="n">
        <v>2016</v>
      </c>
      <c r="D2011" s="142" t="s">
        <v>1343</v>
      </c>
      <c r="E2011" s="18" t="n">
        <v>1870</v>
      </c>
    </row>
    <row r="2012" customFormat="false" ht="25.05" hidden="false" customHeight="true" outlineLevel="0" collapsed="false">
      <c r="A2012" s="140" t="s">
        <v>6474</v>
      </c>
      <c r="B2012" s="141" t="s">
        <v>6475</v>
      </c>
      <c r="C2012" s="142" t="n">
        <v>2016</v>
      </c>
      <c r="D2012" s="142" t="s">
        <v>2802</v>
      </c>
      <c r="E2012" s="18" t="n">
        <v>3180</v>
      </c>
    </row>
    <row r="2013" customFormat="false" ht="25.05" hidden="false" customHeight="true" outlineLevel="0" collapsed="false">
      <c r="A2013" s="140" t="s">
        <v>6476</v>
      </c>
      <c r="B2013" s="141" t="s">
        <v>6477</v>
      </c>
      <c r="C2013" s="142" t="n">
        <v>2016</v>
      </c>
      <c r="D2013" s="142" t="s">
        <v>1343</v>
      </c>
      <c r="E2013" s="18" t="n">
        <v>3390</v>
      </c>
    </row>
    <row r="2014" customFormat="false" ht="25.05" hidden="false" customHeight="true" outlineLevel="0" collapsed="false">
      <c r="A2014" s="140" t="s">
        <v>6478</v>
      </c>
      <c r="B2014" s="141" t="s">
        <v>6479</v>
      </c>
      <c r="C2014" s="142" t="n">
        <v>2016</v>
      </c>
      <c r="D2014" s="142" t="s">
        <v>1075</v>
      </c>
      <c r="E2014" s="18" t="n">
        <v>5060</v>
      </c>
    </row>
    <row r="2015" customFormat="false" ht="25.05" hidden="false" customHeight="true" outlineLevel="0" collapsed="false">
      <c r="A2015" s="140" t="s">
        <v>6480</v>
      </c>
      <c r="B2015" s="141" t="s">
        <v>6481</v>
      </c>
      <c r="C2015" s="142" t="n">
        <v>2016</v>
      </c>
      <c r="D2015" s="142" t="s">
        <v>2802</v>
      </c>
      <c r="E2015" s="18" t="n">
        <v>3230</v>
      </c>
    </row>
    <row r="2016" customFormat="false" ht="25.05" hidden="false" customHeight="true" outlineLevel="0" collapsed="false">
      <c r="A2016" s="140" t="s">
        <v>5138</v>
      </c>
      <c r="B2016" s="141" t="s">
        <v>6482</v>
      </c>
      <c r="C2016" s="142" t="n">
        <v>2016</v>
      </c>
      <c r="D2016" s="142" t="s">
        <v>1075</v>
      </c>
      <c r="E2016" s="18" t="n">
        <v>2340</v>
      </c>
    </row>
    <row r="2017" customFormat="false" ht="25.05" hidden="false" customHeight="true" outlineLevel="0" collapsed="false">
      <c r="A2017" s="140" t="s">
        <v>6483</v>
      </c>
      <c r="B2017" s="141" t="s">
        <v>6484</v>
      </c>
      <c r="C2017" s="142" t="n">
        <v>2016</v>
      </c>
      <c r="D2017" s="142" t="s">
        <v>2783</v>
      </c>
      <c r="E2017" s="18" t="n">
        <v>2880</v>
      </c>
    </row>
    <row r="2018" customFormat="false" ht="25.05" hidden="false" customHeight="true" outlineLevel="0" collapsed="false">
      <c r="A2018" s="140" t="s">
        <v>6485</v>
      </c>
      <c r="B2018" s="141" t="s">
        <v>6486</v>
      </c>
      <c r="C2018" s="142" t="n">
        <v>2016</v>
      </c>
      <c r="D2018" s="142" t="s">
        <v>1075</v>
      </c>
      <c r="E2018" s="18" t="n">
        <v>3490</v>
      </c>
    </row>
    <row r="2019" customFormat="false" ht="25.05" hidden="false" customHeight="true" outlineLevel="0" collapsed="false">
      <c r="A2019" s="140" t="s">
        <v>4915</v>
      </c>
      <c r="B2019" s="141" t="s">
        <v>6487</v>
      </c>
      <c r="C2019" s="142" t="n">
        <v>2016</v>
      </c>
      <c r="D2019" s="142" t="s">
        <v>2969</v>
      </c>
      <c r="E2019" s="18" t="n">
        <v>5150</v>
      </c>
    </row>
    <row r="2020" customFormat="false" ht="25.05" hidden="false" customHeight="true" outlineLevel="0" collapsed="false">
      <c r="A2020" s="140" t="s">
        <v>2862</v>
      </c>
      <c r="B2020" s="141" t="s">
        <v>6488</v>
      </c>
      <c r="C2020" s="142" t="n">
        <v>2016</v>
      </c>
      <c r="D2020" s="142" t="s">
        <v>1075</v>
      </c>
      <c r="E2020" s="18" t="n">
        <v>3900</v>
      </c>
    </row>
    <row r="2021" customFormat="false" ht="25.05" hidden="false" customHeight="true" outlineLevel="0" collapsed="false">
      <c r="A2021" s="140" t="s">
        <v>6489</v>
      </c>
      <c r="B2021" s="141" t="s">
        <v>6490</v>
      </c>
      <c r="C2021" s="142" t="n">
        <v>2016</v>
      </c>
      <c r="D2021" s="142" t="s">
        <v>1075</v>
      </c>
      <c r="E2021" s="18" t="n">
        <v>6000</v>
      </c>
    </row>
    <row r="2022" customFormat="false" ht="25.05" hidden="false" customHeight="true" outlineLevel="0" collapsed="false">
      <c r="A2022" s="140" t="s">
        <v>6491</v>
      </c>
      <c r="B2022" s="141" t="s">
        <v>6492</v>
      </c>
      <c r="C2022" s="142" t="n">
        <v>2016</v>
      </c>
      <c r="D2022" s="142" t="s">
        <v>2783</v>
      </c>
      <c r="E2022" s="18" t="n">
        <v>2780</v>
      </c>
    </row>
    <row r="2023" customFormat="false" ht="25.05" hidden="false" customHeight="true" outlineLevel="0" collapsed="false">
      <c r="A2023" s="140" t="s">
        <v>6493</v>
      </c>
      <c r="B2023" s="141" t="s">
        <v>6494</v>
      </c>
      <c r="C2023" s="142" t="n">
        <v>2016</v>
      </c>
      <c r="D2023" s="142" t="s">
        <v>2783</v>
      </c>
      <c r="E2023" s="18" t="n">
        <v>2640</v>
      </c>
    </row>
    <row r="2024" customFormat="false" ht="25.05" hidden="false" customHeight="true" outlineLevel="0" collapsed="false">
      <c r="A2024" s="140" t="s">
        <v>6495</v>
      </c>
      <c r="B2024" s="141" t="s">
        <v>6496</v>
      </c>
      <c r="C2024" s="142" t="n">
        <v>2016</v>
      </c>
      <c r="D2024" s="142" t="s">
        <v>2802</v>
      </c>
      <c r="E2024" s="18" t="n">
        <v>4800</v>
      </c>
    </row>
    <row r="2025" customFormat="false" ht="25.05" hidden="false" customHeight="true" outlineLevel="0" collapsed="false">
      <c r="A2025" s="140" t="s">
        <v>6495</v>
      </c>
      <c r="B2025" s="141" t="s">
        <v>6497</v>
      </c>
      <c r="C2025" s="142" t="n">
        <v>2016</v>
      </c>
      <c r="D2025" s="142" t="s">
        <v>2802</v>
      </c>
      <c r="E2025" s="18" t="n">
        <v>4800</v>
      </c>
    </row>
    <row r="2026" customFormat="false" ht="25.05" hidden="false" customHeight="true" outlineLevel="0" collapsed="false">
      <c r="A2026" s="140" t="s">
        <v>6495</v>
      </c>
      <c r="B2026" s="141" t="s">
        <v>6498</v>
      </c>
      <c r="C2026" s="142" t="n">
        <v>2016</v>
      </c>
      <c r="D2026" s="142" t="s">
        <v>2802</v>
      </c>
      <c r="E2026" s="18" t="n">
        <v>4800</v>
      </c>
    </row>
    <row r="2027" customFormat="false" ht="25.05" hidden="false" customHeight="true" outlineLevel="0" collapsed="false">
      <c r="A2027" s="140" t="s">
        <v>6499</v>
      </c>
      <c r="B2027" s="141" t="s">
        <v>6500</v>
      </c>
      <c r="C2027" s="142" t="n">
        <v>2016</v>
      </c>
      <c r="D2027" s="142" t="s">
        <v>1343</v>
      </c>
      <c r="E2027" s="18" t="n">
        <v>5600</v>
      </c>
    </row>
    <row r="2028" customFormat="false" ht="25.05" hidden="false" customHeight="true" outlineLevel="0" collapsed="false">
      <c r="A2028" s="140" t="s">
        <v>6501</v>
      </c>
      <c r="B2028" s="141" t="s">
        <v>6502</v>
      </c>
      <c r="C2028" s="142" t="n">
        <v>2016</v>
      </c>
      <c r="D2028" s="142" t="s">
        <v>1075</v>
      </c>
      <c r="E2028" s="18" t="n">
        <v>5980</v>
      </c>
    </row>
    <row r="2029" customFormat="false" ht="25.05" hidden="false" customHeight="true" outlineLevel="0" collapsed="false">
      <c r="A2029" s="140" t="s">
        <v>4979</v>
      </c>
      <c r="B2029" s="141" t="s">
        <v>6503</v>
      </c>
      <c r="C2029" s="142" t="n">
        <v>2016</v>
      </c>
      <c r="D2029" s="142" t="s">
        <v>2783</v>
      </c>
      <c r="E2029" s="18" t="n">
        <v>4080</v>
      </c>
    </row>
    <row r="2030" customFormat="false" ht="25.05" hidden="false" customHeight="true" outlineLevel="0" collapsed="false">
      <c r="A2030" s="140" t="s">
        <v>6504</v>
      </c>
      <c r="B2030" s="141" t="s">
        <v>6505</v>
      </c>
      <c r="C2030" s="142" t="n">
        <v>2016</v>
      </c>
      <c r="D2030" s="142" t="s">
        <v>2802</v>
      </c>
      <c r="E2030" s="18" t="n">
        <v>4190</v>
      </c>
    </row>
    <row r="2031" customFormat="false" ht="25.05" hidden="false" customHeight="true" outlineLevel="0" collapsed="false">
      <c r="A2031" s="140" t="s">
        <v>6506</v>
      </c>
      <c r="B2031" s="141" t="s">
        <v>6507</v>
      </c>
      <c r="C2031" s="142" t="n">
        <v>2016</v>
      </c>
      <c r="D2031" s="142" t="s">
        <v>2783</v>
      </c>
      <c r="E2031" s="18" t="n">
        <v>4400</v>
      </c>
    </row>
    <row r="2032" customFormat="false" ht="25.05" hidden="false" customHeight="true" outlineLevel="0" collapsed="false">
      <c r="A2032" s="140" t="s">
        <v>6508</v>
      </c>
      <c r="B2032" s="141" t="s">
        <v>6509</v>
      </c>
      <c r="C2032" s="142" t="n">
        <v>2016</v>
      </c>
      <c r="D2032" s="142" t="s">
        <v>6510</v>
      </c>
      <c r="E2032" s="18" t="n">
        <v>4000</v>
      </c>
    </row>
    <row r="2033" customFormat="false" ht="25.05" hidden="false" customHeight="true" outlineLevel="0" collapsed="false">
      <c r="A2033" s="140" t="s">
        <v>6511</v>
      </c>
      <c r="B2033" s="141" t="s">
        <v>6512</v>
      </c>
      <c r="C2033" s="142" t="n">
        <v>2016</v>
      </c>
      <c r="D2033" s="142" t="s">
        <v>2960</v>
      </c>
      <c r="E2033" s="18" t="n">
        <v>5950</v>
      </c>
    </row>
    <row r="2034" customFormat="false" ht="25.05" hidden="false" customHeight="true" outlineLevel="0" collapsed="false">
      <c r="A2034" s="140" t="s">
        <v>6513</v>
      </c>
      <c r="B2034" s="141" t="s">
        <v>6514</v>
      </c>
      <c r="C2034" s="142" t="n">
        <v>2016</v>
      </c>
      <c r="D2034" s="142" t="s">
        <v>2783</v>
      </c>
      <c r="E2034" s="18" t="n">
        <v>3140</v>
      </c>
    </row>
    <row r="2035" customFormat="false" ht="25.05" hidden="false" customHeight="true" outlineLevel="0" collapsed="false">
      <c r="A2035" s="140" t="s">
        <v>6515</v>
      </c>
      <c r="B2035" s="141" t="s">
        <v>6516</v>
      </c>
      <c r="C2035" s="142" t="n">
        <v>2016</v>
      </c>
      <c r="D2035" s="142" t="s">
        <v>6510</v>
      </c>
      <c r="E2035" s="18" t="n">
        <v>4140</v>
      </c>
    </row>
    <row r="2036" customFormat="false" ht="25.05" hidden="false" customHeight="true" outlineLevel="0" collapsed="false">
      <c r="A2036" s="140" t="s">
        <v>6517</v>
      </c>
      <c r="B2036" s="141" t="s">
        <v>6518</v>
      </c>
      <c r="C2036" s="142" t="n">
        <v>2016</v>
      </c>
      <c r="D2036" s="142" t="s">
        <v>2783</v>
      </c>
      <c r="E2036" s="18" t="n">
        <v>3460</v>
      </c>
    </row>
    <row r="2037" customFormat="false" ht="25.05" hidden="false" customHeight="true" outlineLevel="0" collapsed="false">
      <c r="A2037" s="140" t="s">
        <v>6519</v>
      </c>
      <c r="B2037" s="141" t="s">
        <v>6520</v>
      </c>
      <c r="C2037" s="142" t="n">
        <v>2016</v>
      </c>
      <c r="D2037" s="142" t="s">
        <v>3044</v>
      </c>
      <c r="E2037" s="18" t="n">
        <v>3630</v>
      </c>
    </row>
    <row r="2038" customFormat="false" ht="25.05" hidden="false" customHeight="true" outlineLevel="0" collapsed="false">
      <c r="A2038" s="140" t="s">
        <v>6521</v>
      </c>
      <c r="B2038" s="141" t="s">
        <v>6522</v>
      </c>
      <c r="C2038" s="142" t="n">
        <v>2016</v>
      </c>
      <c r="D2038" s="142" t="s">
        <v>2783</v>
      </c>
      <c r="E2038" s="18" t="n">
        <v>2990</v>
      </c>
    </row>
    <row r="2039" customFormat="false" ht="25.05" hidden="false" customHeight="true" outlineLevel="0" collapsed="false">
      <c r="A2039" s="140" t="s">
        <v>6523</v>
      </c>
      <c r="B2039" s="141" t="s">
        <v>6524</v>
      </c>
      <c r="C2039" s="142" t="n">
        <v>2016</v>
      </c>
      <c r="D2039" s="142" t="s">
        <v>1075</v>
      </c>
      <c r="E2039" s="18" t="n">
        <v>3060</v>
      </c>
    </row>
    <row r="2040" customFormat="false" ht="25.05" hidden="false" customHeight="true" outlineLevel="0" collapsed="false">
      <c r="A2040" s="140" t="s">
        <v>6525</v>
      </c>
      <c r="B2040" s="141" t="s">
        <v>6526</v>
      </c>
      <c r="C2040" s="142" t="n">
        <v>2016</v>
      </c>
      <c r="D2040" s="142" t="s">
        <v>4783</v>
      </c>
      <c r="E2040" s="18" t="n">
        <v>2110</v>
      </c>
    </row>
    <row r="2041" customFormat="false" ht="25.05" hidden="false" customHeight="true" outlineLevel="0" collapsed="false">
      <c r="A2041" s="140" t="s">
        <v>6527</v>
      </c>
      <c r="B2041" s="141" t="s">
        <v>6528</v>
      </c>
      <c r="C2041" s="142" t="n">
        <v>2016</v>
      </c>
      <c r="D2041" s="142" t="s">
        <v>1343</v>
      </c>
      <c r="E2041" s="18" t="n">
        <v>5180</v>
      </c>
    </row>
    <row r="2042" customFormat="false" ht="25.05" hidden="false" customHeight="true" outlineLevel="0" collapsed="false">
      <c r="A2042" s="140" t="s">
        <v>6529</v>
      </c>
      <c r="B2042" s="141" t="s">
        <v>6530</v>
      </c>
      <c r="C2042" s="142" t="n">
        <v>2016</v>
      </c>
      <c r="D2042" s="142" t="s">
        <v>2802</v>
      </c>
      <c r="E2042" s="18" t="n">
        <v>5330</v>
      </c>
    </row>
    <row r="2043" customFormat="false" ht="25.05" hidden="false" customHeight="true" outlineLevel="0" collapsed="false">
      <c r="A2043" s="140" t="s">
        <v>6531</v>
      </c>
      <c r="B2043" s="141" t="s">
        <v>6532</v>
      </c>
      <c r="C2043" s="142" t="n">
        <v>2016</v>
      </c>
      <c r="D2043" s="142" t="s">
        <v>6533</v>
      </c>
      <c r="E2043" s="18" t="e">
        <f aca="false"/>
        <v>#VALUE!</v>
      </c>
    </row>
    <row r="2044" customFormat="false" ht="25.05" hidden="false" customHeight="true" outlineLevel="0" collapsed="false">
      <c r="A2044" s="140" t="s">
        <v>6534</v>
      </c>
      <c r="B2044" s="141" t="s">
        <v>6535</v>
      </c>
      <c r="C2044" s="142" t="n">
        <v>2016</v>
      </c>
      <c r="D2044" s="142" t="s">
        <v>2895</v>
      </c>
      <c r="E2044" s="18" t="n">
        <v>3620</v>
      </c>
    </row>
    <row r="2045" customFormat="false" ht="25.05" hidden="false" customHeight="true" outlineLevel="0" collapsed="false">
      <c r="A2045" s="140" t="s">
        <v>6536</v>
      </c>
      <c r="B2045" s="141" t="s">
        <v>6537</v>
      </c>
      <c r="C2045" s="142" t="n">
        <v>2016</v>
      </c>
      <c r="D2045" s="142" t="s">
        <v>2969</v>
      </c>
      <c r="E2045" s="18" t="n">
        <v>7200</v>
      </c>
    </row>
    <row r="2046" customFormat="false" ht="25.05" hidden="false" customHeight="true" outlineLevel="0" collapsed="false">
      <c r="A2046" s="140" t="s">
        <v>6538</v>
      </c>
      <c r="B2046" s="141" t="s">
        <v>6539</v>
      </c>
      <c r="C2046" s="142" t="n">
        <v>2016</v>
      </c>
      <c r="D2046" s="142" t="s">
        <v>2783</v>
      </c>
      <c r="E2046" s="18" t="n">
        <v>3760</v>
      </c>
    </row>
    <row r="2047" customFormat="false" ht="25.05" hidden="false" customHeight="true" outlineLevel="0" collapsed="false">
      <c r="A2047" s="140" t="s">
        <v>6540</v>
      </c>
      <c r="B2047" s="141" t="s">
        <v>6541</v>
      </c>
      <c r="C2047" s="142" t="n">
        <v>2016</v>
      </c>
      <c r="D2047" s="142" t="s">
        <v>2789</v>
      </c>
      <c r="E2047" s="18" t="n">
        <v>7970</v>
      </c>
    </row>
    <row r="2048" customFormat="false" ht="25.05" hidden="false" customHeight="true" outlineLevel="0" collapsed="false">
      <c r="A2048" s="140" t="s">
        <v>6542</v>
      </c>
      <c r="B2048" s="141" t="s">
        <v>6543</v>
      </c>
      <c r="C2048" s="142" t="n">
        <v>2016</v>
      </c>
      <c r="D2048" s="142" t="s">
        <v>3064</v>
      </c>
      <c r="E2048" s="18" t="n">
        <v>6910</v>
      </c>
    </row>
    <row r="2049" customFormat="false" ht="25.05" hidden="false" customHeight="true" outlineLevel="0" collapsed="false">
      <c r="A2049" s="140" t="s">
        <v>6544</v>
      </c>
      <c r="B2049" s="141" t="s">
        <v>6545</v>
      </c>
      <c r="C2049" s="142" t="n">
        <v>2016</v>
      </c>
      <c r="D2049" s="142" t="s">
        <v>1075</v>
      </c>
      <c r="E2049" s="18" t="n">
        <v>3600</v>
      </c>
    </row>
    <row r="2050" customFormat="false" ht="25.05" hidden="false" customHeight="true" outlineLevel="0" collapsed="false">
      <c r="A2050" s="140" t="s">
        <v>6546</v>
      </c>
      <c r="B2050" s="141" t="s">
        <v>6547</v>
      </c>
      <c r="C2050" s="142" t="n">
        <v>2016</v>
      </c>
      <c r="D2050" s="142" t="s">
        <v>2783</v>
      </c>
      <c r="E2050" s="18" t="n">
        <v>3550</v>
      </c>
    </row>
    <row r="2051" customFormat="false" ht="25.05" hidden="false" customHeight="true" outlineLevel="0" collapsed="false">
      <c r="A2051" s="140" t="s">
        <v>6548</v>
      </c>
      <c r="B2051" s="141" t="s">
        <v>6549</v>
      </c>
      <c r="C2051" s="142" t="n">
        <v>2016</v>
      </c>
      <c r="D2051" s="142" t="s">
        <v>2783</v>
      </c>
      <c r="E2051" s="18" t="n">
        <v>2780</v>
      </c>
    </row>
    <row r="2052" customFormat="false" ht="25.05" hidden="false" customHeight="true" outlineLevel="0" collapsed="false">
      <c r="A2052" s="140" t="s">
        <v>6550</v>
      </c>
      <c r="B2052" s="141" t="s">
        <v>6551</v>
      </c>
      <c r="C2052" s="142" t="n">
        <v>2016</v>
      </c>
      <c r="D2052" s="142" t="s">
        <v>1075</v>
      </c>
      <c r="E2052" s="18" t="n">
        <v>3620</v>
      </c>
    </row>
    <row r="2053" customFormat="false" ht="25.05" hidden="false" customHeight="true" outlineLevel="0" collapsed="false">
      <c r="A2053" s="140" t="s">
        <v>6552</v>
      </c>
      <c r="B2053" s="141" t="s">
        <v>6553</v>
      </c>
      <c r="C2053" s="142" t="n">
        <v>2016</v>
      </c>
      <c r="D2053" s="142" t="s">
        <v>2783</v>
      </c>
      <c r="E2053" s="18" t="n">
        <v>3250</v>
      </c>
    </row>
    <row r="2054" customFormat="false" ht="25.05" hidden="false" customHeight="true" outlineLevel="0" collapsed="false">
      <c r="A2054" s="140" t="s">
        <v>6554</v>
      </c>
      <c r="B2054" s="141" t="s">
        <v>6555</v>
      </c>
      <c r="C2054" s="142" t="n">
        <v>2016</v>
      </c>
      <c r="D2054" s="142" t="s">
        <v>2802</v>
      </c>
      <c r="E2054" s="18" t="n">
        <v>3340</v>
      </c>
    </row>
    <row r="2055" customFormat="false" ht="25.05" hidden="false" customHeight="true" outlineLevel="0" collapsed="false">
      <c r="A2055" s="140" t="s">
        <v>6556</v>
      </c>
      <c r="B2055" s="141" t="s">
        <v>6557</v>
      </c>
      <c r="C2055" s="142" t="n">
        <v>2016</v>
      </c>
      <c r="D2055" s="142" t="s">
        <v>2783</v>
      </c>
      <c r="E2055" s="18" t="n">
        <v>2380</v>
      </c>
    </row>
    <row r="2056" customFormat="false" ht="25.05" hidden="false" customHeight="true" outlineLevel="0" collapsed="false">
      <c r="A2056" s="140" t="s">
        <v>6558</v>
      </c>
      <c r="B2056" s="141" t="s">
        <v>6559</v>
      </c>
      <c r="C2056" s="142" t="n">
        <v>2016</v>
      </c>
      <c r="D2056" s="142" t="s">
        <v>2783</v>
      </c>
      <c r="E2056" s="18" t="n">
        <v>3360</v>
      </c>
    </row>
    <row r="2057" customFormat="false" ht="25.05" hidden="false" customHeight="true" outlineLevel="0" collapsed="false">
      <c r="A2057" s="140" t="s">
        <v>6560</v>
      </c>
      <c r="B2057" s="141" t="s">
        <v>6561</v>
      </c>
      <c r="C2057" s="142" t="n">
        <v>2016</v>
      </c>
      <c r="D2057" s="142" t="s">
        <v>2783</v>
      </c>
      <c r="E2057" s="18" t="n">
        <v>3740</v>
      </c>
    </row>
    <row r="2058" customFormat="false" ht="25.05" hidden="false" customHeight="true" outlineLevel="0" collapsed="false">
      <c r="A2058" s="140" t="s">
        <v>6562</v>
      </c>
      <c r="B2058" s="141" t="s">
        <v>6563</v>
      </c>
      <c r="C2058" s="142" t="n">
        <v>2016</v>
      </c>
      <c r="D2058" s="142" t="s">
        <v>1343</v>
      </c>
      <c r="E2058" s="18" t="n">
        <v>3230</v>
      </c>
    </row>
    <row r="2059" customFormat="false" ht="25.05" hidden="false" customHeight="true" outlineLevel="0" collapsed="false">
      <c r="A2059" s="140" t="s">
        <v>6564</v>
      </c>
      <c r="B2059" s="141" t="s">
        <v>6565</v>
      </c>
      <c r="C2059" s="142" t="n">
        <v>2016</v>
      </c>
      <c r="D2059" s="142" t="s">
        <v>2810</v>
      </c>
      <c r="E2059" s="18" t="n">
        <v>7300</v>
      </c>
    </row>
    <row r="2060" customFormat="false" ht="25.05" hidden="false" customHeight="true" outlineLevel="0" collapsed="false">
      <c r="A2060" s="140" t="s">
        <v>6566</v>
      </c>
      <c r="B2060" s="141" t="s">
        <v>6567</v>
      </c>
      <c r="C2060" s="142" t="n">
        <v>2016</v>
      </c>
      <c r="D2060" s="142" t="s">
        <v>3018</v>
      </c>
      <c r="E2060" s="18" t="n">
        <v>2990</v>
      </c>
    </row>
    <row r="2061" customFormat="false" ht="25.05" hidden="false" customHeight="true" outlineLevel="0" collapsed="false">
      <c r="A2061" s="140" t="s">
        <v>6568</v>
      </c>
      <c r="B2061" s="141" t="s">
        <v>6569</v>
      </c>
      <c r="C2061" s="142" t="n">
        <v>2016</v>
      </c>
      <c r="D2061" s="142" t="s">
        <v>2783</v>
      </c>
      <c r="E2061" s="18" t="n">
        <v>4020</v>
      </c>
    </row>
    <row r="2062" customFormat="false" ht="25.05" hidden="false" customHeight="true" outlineLevel="0" collapsed="false">
      <c r="A2062" s="140" t="s">
        <v>6570</v>
      </c>
      <c r="B2062" s="141" t="s">
        <v>6571</v>
      </c>
      <c r="C2062" s="142" t="n">
        <v>2016</v>
      </c>
      <c r="D2062" s="142" t="s">
        <v>6510</v>
      </c>
      <c r="E2062" s="18" t="n">
        <v>1630</v>
      </c>
    </row>
    <row r="2063" customFormat="false" ht="25.05" hidden="false" customHeight="true" outlineLevel="0" collapsed="false">
      <c r="A2063" s="140" t="s">
        <v>6572</v>
      </c>
      <c r="B2063" s="141" t="s">
        <v>6573</v>
      </c>
      <c r="C2063" s="142" t="n">
        <v>2016</v>
      </c>
      <c r="D2063" s="142" t="s">
        <v>1075</v>
      </c>
      <c r="E2063" s="18" t="n">
        <v>3150</v>
      </c>
    </row>
    <row r="2064" customFormat="false" ht="25.05" hidden="false" customHeight="true" outlineLevel="0" collapsed="false">
      <c r="A2064" s="140" t="s">
        <v>6574</v>
      </c>
      <c r="B2064" s="141" t="s">
        <v>6575</v>
      </c>
      <c r="C2064" s="142" t="n">
        <v>2016</v>
      </c>
      <c r="D2064" s="142" t="s">
        <v>6510</v>
      </c>
      <c r="E2064" s="18" t="n">
        <v>6780</v>
      </c>
    </row>
    <row r="2065" customFormat="false" ht="25.05" hidden="false" customHeight="true" outlineLevel="0" collapsed="false">
      <c r="A2065" s="140" t="s">
        <v>6576</v>
      </c>
      <c r="B2065" s="141" t="s">
        <v>6577</v>
      </c>
      <c r="C2065" s="142" t="n">
        <v>2016</v>
      </c>
      <c r="D2065" s="142" t="s">
        <v>3064</v>
      </c>
      <c r="E2065" s="18" t="n">
        <v>3490</v>
      </c>
    </row>
    <row r="2066" customFormat="false" ht="25.05" hidden="false" customHeight="true" outlineLevel="0" collapsed="false">
      <c r="A2066" s="140" t="s">
        <v>6578</v>
      </c>
      <c r="B2066" s="141" t="s">
        <v>6579</v>
      </c>
      <c r="C2066" s="142" t="n">
        <v>2016</v>
      </c>
      <c r="D2066" s="142" t="s">
        <v>2802</v>
      </c>
      <c r="E2066" s="18" t="n">
        <v>2540</v>
      </c>
    </row>
    <row r="2067" customFormat="false" ht="25.05" hidden="false" customHeight="true" outlineLevel="0" collapsed="false">
      <c r="A2067" s="140" t="s">
        <v>6580</v>
      </c>
      <c r="B2067" s="141" t="s">
        <v>6581</v>
      </c>
      <c r="C2067" s="142" t="n">
        <v>2016</v>
      </c>
      <c r="D2067" s="142" t="s">
        <v>2783</v>
      </c>
      <c r="E2067" s="18" t="n">
        <v>6640</v>
      </c>
    </row>
    <row r="2068" customFormat="false" ht="25.05" hidden="false" customHeight="true" outlineLevel="0" collapsed="false">
      <c r="A2068" s="140" t="s">
        <v>6582</v>
      </c>
      <c r="B2068" s="141" t="s">
        <v>6583</v>
      </c>
      <c r="C2068" s="142" t="n">
        <v>2016</v>
      </c>
      <c r="D2068" s="142" t="s">
        <v>1075</v>
      </c>
      <c r="E2068" s="18" t="n">
        <v>4480</v>
      </c>
    </row>
    <row r="2069" customFormat="false" ht="25.05" hidden="false" customHeight="true" outlineLevel="0" collapsed="false">
      <c r="A2069" s="140" t="s">
        <v>6584</v>
      </c>
      <c r="B2069" s="141" t="s">
        <v>6585</v>
      </c>
      <c r="C2069" s="142" t="n">
        <v>2016</v>
      </c>
      <c r="D2069" s="142" t="s">
        <v>1343</v>
      </c>
      <c r="E2069" s="18" t="n">
        <v>4770</v>
      </c>
    </row>
    <row r="2070" customFormat="false" ht="25.05" hidden="false" customHeight="true" outlineLevel="0" collapsed="false">
      <c r="A2070" s="140" t="s">
        <v>6586</v>
      </c>
      <c r="B2070" s="141" t="s">
        <v>6587</v>
      </c>
      <c r="C2070" s="142" t="n">
        <v>2016</v>
      </c>
      <c r="D2070" s="142" t="s">
        <v>2789</v>
      </c>
      <c r="E2070" s="18" t="n">
        <v>3200</v>
      </c>
    </row>
    <row r="2071" customFormat="false" ht="25.05" hidden="false" customHeight="true" outlineLevel="0" collapsed="false">
      <c r="A2071" s="140" t="s">
        <v>6264</v>
      </c>
      <c r="B2071" s="141" t="s">
        <v>6588</v>
      </c>
      <c r="C2071" s="142" t="n">
        <v>2016</v>
      </c>
      <c r="D2071" s="142" t="s">
        <v>3731</v>
      </c>
      <c r="E2071" s="18" t="n">
        <v>6400</v>
      </c>
    </row>
    <row r="2072" customFormat="false" ht="25.05" hidden="false" customHeight="true" outlineLevel="0" collapsed="false">
      <c r="A2072" s="140" t="s">
        <v>5831</v>
      </c>
      <c r="B2072" s="141" t="s">
        <v>6589</v>
      </c>
      <c r="C2072" s="142" t="n">
        <v>2016</v>
      </c>
      <c r="D2072" s="142" t="s">
        <v>3731</v>
      </c>
      <c r="E2072" s="18" t="n">
        <v>6400</v>
      </c>
    </row>
    <row r="2073" customFormat="false" ht="25.05" hidden="false" customHeight="true" outlineLevel="0" collapsed="false">
      <c r="A2073" s="140" t="s">
        <v>3729</v>
      </c>
      <c r="B2073" s="141" t="s">
        <v>6590</v>
      </c>
      <c r="C2073" s="142" t="n">
        <v>2016</v>
      </c>
      <c r="D2073" s="142" t="s">
        <v>3731</v>
      </c>
      <c r="E2073" s="18" t="n">
        <v>6400</v>
      </c>
    </row>
    <row r="2074" customFormat="false" ht="25.05" hidden="false" customHeight="true" outlineLevel="0" collapsed="false">
      <c r="A2074" s="140" t="s">
        <v>5827</v>
      </c>
      <c r="B2074" s="141" t="s">
        <v>6591</v>
      </c>
      <c r="C2074" s="142" t="n">
        <v>2016</v>
      </c>
      <c r="D2074" s="142" t="s">
        <v>3731</v>
      </c>
      <c r="E2074" s="18" t="n">
        <v>6400</v>
      </c>
    </row>
    <row r="2075" customFormat="false" ht="25.05" hidden="false" customHeight="true" outlineLevel="0" collapsed="false">
      <c r="A2075" s="140" t="s">
        <v>6592</v>
      </c>
      <c r="B2075" s="141" t="s">
        <v>6593</v>
      </c>
      <c r="C2075" s="142" t="n">
        <v>2016</v>
      </c>
      <c r="D2075" s="142" t="s">
        <v>2802</v>
      </c>
      <c r="E2075" s="18" t="n">
        <v>4030</v>
      </c>
    </row>
    <row r="2076" customFormat="false" ht="25.05" hidden="false" customHeight="true" outlineLevel="0" collapsed="false">
      <c r="A2076" s="140" t="s">
        <v>6594</v>
      </c>
      <c r="B2076" s="141" t="s">
        <v>6595</v>
      </c>
      <c r="C2076" s="142" t="n">
        <v>2016</v>
      </c>
      <c r="D2076" s="142" t="s">
        <v>1653</v>
      </c>
      <c r="E2076" s="18" t="n">
        <v>5940</v>
      </c>
    </row>
    <row r="2077" customFormat="false" ht="25.05" hidden="false" customHeight="true" outlineLevel="0" collapsed="false">
      <c r="A2077" s="140" t="s">
        <v>6596</v>
      </c>
      <c r="B2077" s="141" t="s">
        <v>6597</v>
      </c>
      <c r="C2077" s="142" t="n">
        <v>2016</v>
      </c>
      <c r="D2077" s="142" t="s">
        <v>1343</v>
      </c>
      <c r="E2077" s="18" t="n">
        <v>2960</v>
      </c>
    </row>
    <row r="2078" customFormat="false" ht="25.05" hidden="false" customHeight="true" outlineLevel="0" collapsed="false">
      <c r="A2078" s="140" t="s">
        <v>6598</v>
      </c>
      <c r="B2078" s="141" t="s">
        <v>6599</v>
      </c>
      <c r="C2078" s="142" t="n">
        <v>2016</v>
      </c>
      <c r="D2078" s="142" t="s">
        <v>1075</v>
      </c>
      <c r="E2078" s="18" t="n">
        <v>4350</v>
      </c>
    </row>
    <row r="2079" customFormat="false" ht="25.05" hidden="false" customHeight="true" outlineLevel="0" collapsed="false">
      <c r="A2079" s="140" t="s">
        <v>6600</v>
      </c>
      <c r="B2079" s="141" t="s">
        <v>6601</v>
      </c>
      <c r="C2079" s="142" t="n">
        <v>2016</v>
      </c>
      <c r="D2079" s="142" t="s">
        <v>1075</v>
      </c>
      <c r="E2079" s="18" t="n">
        <v>3390</v>
      </c>
    </row>
    <row r="2080" customFormat="false" ht="25.05" hidden="false" customHeight="true" outlineLevel="0" collapsed="false">
      <c r="A2080" s="140" t="s">
        <v>6602</v>
      </c>
      <c r="B2080" s="141" t="s">
        <v>6603</v>
      </c>
      <c r="C2080" s="142" t="n">
        <v>2016</v>
      </c>
      <c r="D2080" s="142" t="s">
        <v>2783</v>
      </c>
      <c r="E2080" s="18" t="n">
        <v>3010</v>
      </c>
    </row>
    <row r="2081" customFormat="false" ht="25.05" hidden="false" customHeight="true" outlineLevel="0" collapsed="false">
      <c r="A2081" s="140" t="s">
        <v>6604</v>
      </c>
      <c r="B2081" s="141" t="s">
        <v>6605</v>
      </c>
      <c r="C2081" s="142" t="n">
        <v>2016</v>
      </c>
      <c r="D2081" s="142" t="s">
        <v>6510</v>
      </c>
      <c r="E2081" s="18" t="n">
        <v>2190</v>
      </c>
    </row>
    <row r="2082" customFormat="false" ht="25.05" hidden="false" customHeight="true" outlineLevel="0" collapsed="false">
      <c r="A2082" s="140" t="s">
        <v>6606</v>
      </c>
      <c r="B2082" s="141" t="s">
        <v>6607</v>
      </c>
      <c r="C2082" s="142" t="n">
        <v>2016</v>
      </c>
      <c r="D2082" s="142" t="s">
        <v>2802</v>
      </c>
      <c r="E2082" s="18" t="n">
        <v>2960</v>
      </c>
    </row>
    <row r="2083" customFormat="false" ht="25.05" hidden="false" customHeight="true" outlineLevel="0" collapsed="false">
      <c r="A2083" s="140" t="s">
        <v>6608</v>
      </c>
      <c r="B2083" s="141" t="s">
        <v>6609</v>
      </c>
      <c r="C2083" s="142" t="n">
        <v>2016</v>
      </c>
      <c r="D2083" s="142" t="s">
        <v>2789</v>
      </c>
      <c r="E2083" s="18" t="n">
        <v>4740</v>
      </c>
    </row>
    <row r="2084" customFormat="false" ht="25.05" hidden="false" customHeight="true" outlineLevel="0" collapsed="false">
      <c r="A2084" s="140" t="s">
        <v>6610</v>
      </c>
      <c r="B2084" s="141" t="s">
        <v>6611</v>
      </c>
      <c r="C2084" s="142" t="n">
        <v>2016</v>
      </c>
      <c r="D2084" s="142" t="s">
        <v>2855</v>
      </c>
      <c r="E2084" s="18" t="n">
        <v>3200</v>
      </c>
    </row>
    <row r="2085" customFormat="false" ht="25.05" hidden="false" customHeight="true" outlineLevel="0" collapsed="false">
      <c r="A2085" s="140" t="s">
        <v>6612</v>
      </c>
      <c r="B2085" s="141" t="s">
        <v>6613</v>
      </c>
      <c r="C2085" s="142" t="n">
        <v>2016</v>
      </c>
      <c r="D2085" s="142" t="s">
        <v>6510</v>
      </c>
      <c r="E2085" s="18" t="n">
        <v>880</v>
      </c>
    </row>
    <row r="2086" customFormat="false" ht="25.05" hidden="false" customHeight="true" outlineLevel="0" collapsed="false">
      <c r="A2086" s="140" t="s">
        <v>6614</v>
      </c>
      <c r="B2086" s="141" t="s">
        <v>6615</v>
      </c>
      <c r="C2086" s="142" t="n">
        <v>2016</v>
      </c>
      <c r="D2086" s="142" t="s">
        <v>2789</v>
      </c>
      <c r="E2086" s="18" t="e">
        <f aca="false"/>
        <v>#VALUE!</v>
      </c>
    </row>
    <row r="2087" customFormat="false" ht="25.05" hidden="false" customHeight="true" outlineLevel="0" collapsed="false">
      <c r="A2087" s="140" t="s">
        <v>6435</v>
      </c>
      <c r="B2087" s="141" t="s">
        <v>6616</v>
      </c>
      <c r="C2087" s="142" t="n">
        <v>2016</v>
      </c>
      <c r="D2087" s="142" t="s">
        <v>2827</v>
      </c>
      <c r="E2087" s="18" t="n">
        <v>8000</v>
      </c>
    </row>
    <row r="2088" customFormat="false" ht="25.05" hidden="false" customHeight="true" outlineLevel="0" collapsed="false">
      <c r="A2088" s="140" t="s">
        <v>6617</v>
      </c>
      <c r="B2088" s="141" t="s">
        <v>6618</v>
      </c>
      <c r="C2088" s="142" t="n">
        <v>2016</v>
      </c>
      <c r="D2088" s="142" t="s">
        <v>2783</v>
      </c>
      <c r="E2088" s="18" t="n">
        <v>3180</v>
      </c>
    </row>
    <row r="2089" customFormat="false" ht="25.05" hidden="false" customHeight="true" outlineLevel="0" collapsed="false">
      <c r="A2089" s="140" t="s">
        <v>3638</v>
      </c>
      <c r="B2089" s="141" t="s">
        <v>6619</v>
      </c>
      <c r="C2089" s="142" t="n">
        <v>2016</v>
      </c>
      <c r="D2089" s="142" t="s">
        <v>2802</v>
      </c>
      <c r="E2089" s="18" t="n">
        <v>5760</v>
      </c>
    </row>
    <row r="2090" customFormat="false" ht="25.05" hidden="false" customHeight="true" outlineLevel="0" collapsed="false">
      <c r="A2090" s="140" t="s">
        <v>6620</v>
      </c>
      <c r="B2090" s="141" t="s">
        <v>6621</v>
      </c>
      <c r="C2090" s="142" t="n">
        <v>2016</v>
      </c>
      <c r="D2090" s="142" t="s">
        <v>2783</v>
      </c>
      <c r="E2090" s="18" t="n">
        <v>4320</v>
      </c>
    </row>
    <row r="2091" customFormat="false" ht="25.05" hidden="false" customHeight="true" outlineLevel="0" collapsed="false">
      <c r="A2091" s="140" t="s">
        <v>3729</v>
      </c>
      <c r="B2091" s="141" t="s">
        <v>6622</v>
      </c>
      <c r="C2091" s="142" t="n">
        <v>2016</v>
      </c>
      <c r="D2091" s="142" t="s">
        <v>3731</v>
      </c>
      <c r="E2091" s="18" t="n">
        <v>6400</v>
      </c>
    </row>
    <row r="2092" customFormat="false" ht="25.05" hidden="false" customHeight="true" outlineLevel="0" collapsed="false">
      <c r="A2092" s="140" t="s">
        <v>6264</v>
      </c>
      <c r="B2092" s="141" t="s">
        <v>6623</v>
      </c>
      <c r="C2092" s="142" t="n">
        <v>2016</v>
      </c>
      <c r="D2092" s="142" t="s">
        <v>3731</v>
      </c>
      <c r="E2092" s="18" t="n">
        <v>6400</v>
      </c>
    </row>
    <row r="2093" customFormat="false" ht="25.05" hidden="false" customHeight="true" outlineLevel="0" collapsed="false">
      <c r="A2093" s="140" t="s">
        <v>6264</v>
      </c>
      <c r="B2093" s="141" t="s">
        <v>6624</v>
      </c>
      <c r="C2093" s="142" t="n">
        <v>2016</v>
      </c>
      <c r="D2093" s="142" t="s">
        <v>3731</v>
      </c>
      <c r="E2093" s="18" t="n">
        <v>6400</v>
      </c>
    </row>
    <row r="2094" customFormat="false" ht="25.05" hidden="false" customHeight="true" outlineLevel="0" collapsed="false">
      <c r="A2094" s="140" t="s">
        <v>6625</v>
      </c>
      <c r="B2094" s="141" t="s">
        <v>6626</v>
      </c>
      <c r="C2094" s="142" t="n">
        <v>2016</v>
      </c>
      <c r="D2094" s="142" t="s">
        <v>2827</v>
      </c>
      <c r="E2094" s="18" t="n">
        <v>8000</v>
      </c>
    </row>
    <row r="2095" customFormat="false" ht="25.05" hidden="false" customHeight="true" outlineLevel="0" collapsed="false">
      <c r="A2095" s="140" t="s">
        <v>6627</v>
      </c>
      <c r="B2095" s="141" t="s">
        <v>6628</v>
      </c>
      <c r="C2095" s="142" t="n">
        <v>2016</v>
      </c>
      <c r="D2095" s="142" t="s">
        <v>2827</v>
      </c>
      <c r="E2095" s="18" t="n">
        <v>6400</v>
      </c>
    </row>
    <row r="2096" customFormat="false" ht="25.05" hidden="false" customHeight="true" outlineLevel="0" collapsed="false">
      <c r="A2096" s="140" t="s">
        <v>6629</v>
      </c>
      <c r="B2096" s="141" t="s">
        <v>6630</v>
      </c>
      <c r="C2096" s="142" t="n">
        <v>2016</v>
      </c>
      <c r="D2096" s="142" t="s">
        <v>2802</v>
      </c>
      <c r="E2096" s="18" t="n">
        <v>1600</v>
      </c>
    </row>
    <row r="2097" customFormat="false" ht="25.05" hidden="false" customHeight="true" outlineLevel="0" collapsed="false">
      <c r="A2097" s="140" t="s">
        <v>6631</v>
      </c>
      <c r="B2097" s="141" t="s">
        <v>6632</v>
      </c>
      <c r="C2097" s="142" t="n">
        <v>2016</v>
      </c>
      <c r="D2097" s="142" t="s">
        <v>4783</v>
      </c>
      <c r="E2097" s="18" t="n">
        <v>3330</v>
      </c>
    </row>
    <row r="2098" customFormat="false" ht="25.05" hidden="false" customHeight="true" outlineLevel="0" collapsed="false">
      <c r="A2098" s="140" t="s">
        <v>6633</v>
      </c>
      <c r="B2098" s="141" t="s">
        <v>6634</v>
      </c>
      <c r="C2098" s="142" t="n">
        <v>2016</v>
      </c>
      <c r="D2098" s="142" t="s">
        <v>2855</v>
      </c>
      <c r="E2098" s="18" t="n">
        <v>7200</v>
      </c>
    </row>
    <row r="2099" customFormat="false" ht="25.05" hidden="false" customHeight="true" outlineLevel="0" collapsed="false">
      <c r="A2099" s="140" t="s">
        <v>6635</v>
      </c>
      <c r="B2099" s="141" t="s">
        <v>6636</v>
      </c>
      <c r="C2099" s="142" t="n">
        <v>2016</v>
      </c>
      <c r="D2099" s="142" t="s">
        <v>2895</v>
      </c>
      <c r="E2099" s="18" t="n">
        <v>5260</v>
      </c>
    </row>
    <row r="2100" customFormat="false" ht="25.05" hidden="false" customHeight="true" outlineLevel="0" collapsed="false">
      <c r="A2100" s="140" t="s">
        <v>5658</v>
      </c>
      <c r="B2100" s="141" t="s">
        <v>6637</v>
      </c>
      <c r="C2100" s="142" t="n">
        <v>2016</v>
      </c>
      <c r="D2100" s="142" t="s">
        <v>2969</v>
      </c>
      <c r="E2100" s="18" t="n">
        <v>4690</v>
      </c>
    </row>
    <row r="2101" customFormat="false" ht="25.05" hidden="false" customHeight="true" outlineLevel="0" collapsed="false">
      <c r="A2101" s="140" t="s">
        <v>6638</v>
      </c>
      <c r="B2101" s="141" t="s">
        <v>6639</v>
      </c>
      <c r="C2101" s="142" t="n">
        <v>2016</v>
      </c>
      <c r="D2101" s="142" t="s">
        <v>3044</v>
      </c>
      <c r="E2101" s="18" t="n">
        <v>4130</v>
      </c>
    </row>
    <row r="2102" customFormat="false" ht="25.05" hidden="false" customHeight="true" outlineLevel="0" collapsed="false">
      <c r="A2102" s="140" t="s">
        <v>6640</v>
      </c>
      <c r="B2102" s="141" t="s">
        <v>6641</v>
      </c>
      <c r="C2102" s="142" t="n">
        <v>2016</v>
      </c>
      <c r="D2102" s="142" t="s">
        <v>6642</v>
      </c>
      <c r="E2102" s="18" t="n">
        <v>7200</v>
      </c>
    </row>
    <row r="2103" customFormat="false" ht="25.05" hidden="false" customHeight="true" outlineLevel="0" collapsed="false">
      <c r="A2103" s="140" t="s">
        <v>6633</v>
      </c>
      <c r="B2103" s="141" t="s">
        <v>6643</v>
      </c>
      <c r="C2103" s="142" t="n">
        <v>2016</v>
      </c>
      <c r="D2103" s="142" t="s">
        <v>2855</v>
      </c>
      <c r="E2103" s="18" t="n">
        <v>8000</v>
      </c>
    </row>
    <row r="2104" customFormat="false" ht="25.05" hidden="false" customHeight="true" outlineLevel="0" collapsed="false">
      <c r="A2104" s="140" t="s">
        <v>6644</v>
      </c>
      <c r="B2104" s="141" t="s">
        <v>6645</v>
      </c>
      <c r="C2104" s="142" t="n">
        <v>2016</v>
      </c>
      <c r="D2104" s="142" t="s">
        <v>2802</v>
      </c>
      <c r="E2104" s="18" t="n">
        <v>3840</v>
      </c>
    </row>
    <row r="2105" customFormat="false" ht="25.05" hidden="false" customHeight="true" outlineLevel="0" collapsed="false">
      <c r="A2105" s="140" t="s">
        <v>6646</v>
      </c>
      <c r="B2105" s="141" t="s">
        <v>6647</v>
      </c>
      <c r="C2105" s="142" t="n">
        <v>2016</v>
      </c>
      <c r="D2105" s="142" t="s">
        <v>2802</v>
      </c>
      <c r="E2105" s="18" t="n">
        <v>8160</v>
      </c>
    </row>
    <row r="2106" customFormat="false" ht="25.05" hidden="false" customHeight="true" outlineLevel="0" collapsed="false">
      <c r="A2106" s="140" t="s">
        <v>6648</v>
      </c>
      <c r="B2106" s="141" t="s">
        <v>6649</v>
      </c>
      <c r="C2106" s="142" t="n">
        <v>2016</v>
      </c>
      <c r="D2106" s="142" t="s">
        <v>1075</v>
      </c>
      <c r="E2106" s="18" t="n">
        <v>1920</v>
      </c>
    </row>
    <row r="2107" customFormat="false" ht="25.05" hidden="false" customHeight="true" outlineLevel="0" collapsed="false">
      <c r="A2107" s="140" t="s">
        <v>6650</v>
      </c>
      <c r="B2107" s="141" t="s">
        <v>6651</v>
      </c>
      <c r="C2107" s="142" t="n">
        <v>2016</v>
      </c>
      <c r="D2107" s="142" t="s">
        <v>2827</v>
      </c>
      <c r="E2107" s="18" t="n">
        <v>8000</v>
      </c>
    </row>
    <row r="2108" customFormat="false" ht="25.05" hidden="false" customHeight="true" outlineLevel="0" collapsed="false">
      <c r="A2108" s="140" t="s">
        <v>6652</v>
      </c>
      <c r="B2108" s="141" t="s">
        <v>6653</v>
      </c>
      <c r="C2108" s="142" t="n">
        <v>2016</v>
      </c>
      <c r="D2108" s="142" t="s">
        <v>2802</v>
      </c>
      <c r="E2108" s="18" t="n">
        <v>4160</v>
      </c>
    </row>
    <row r="2109" customFormat="false" ht="25.05" hidden="false" customHeight="true" outlineLevel="0" collapsed="false">
      <c r="A2109" s="140" t="s">
        <v>6264</v>
      </c>
      <c r="B2109" s="141" t="s">
        <v>6654</v>
      </c>
      <c r="C2109" s="142" t="n">
        <v>2016</v>
      </c>
      <c r="D2109" s="142" t="s">
        <v>3731</v>
      </c>
      <c r="E2109" s="18" t="n">
        <v>6400</v>
      </c>
    </row>
    <row r="2110" customFormat="false" ht="25.05" hidden="false" customHeight="true" outlineLevel="0" collapsed="false">
      <c r="A2110" s="140" t="s">
        <v>6655</v>
      </c>
      <c r="B2110" s="141" t="s">
        <v>6656</v>
      </c>
      <c r="C2110" s="142" t="n">
        <v>2016</v>
      </c>
      <c r="D2110" s="142" t="s">
        <v>2789</v>
      </c>
      <c r="E2110" s="18" t="n">
        <v>5780</v>
      </c>
    </row>
    <row r="2111" customFormat="false" ht="25.05" hidden="false" customHeight="true" outlineLevel="0" collapsed="false">
      <c r="A2111" s="140" t="s">
        <v>3645</v>
      </c>
      <c r="B2111" s="141" t="s">
        <v>6657</v>
      </c>
      <c r="C2111" s="142" t="n">
        <v>2016</v>
      </c>
      <c r="D2111" s="142" t="s">
        <v>2802</v>
      </c>
      <c r="E2111" s="18" t="n">
        <v>4000</v>
      </c>
    </row>
    <row r="2112" customFormat="false" ht="25.05" hidden="false" customHeight="true" outlineLevel="0" collapsed="false">
      <c r="A2112" s="140" t="s">
        <v>6658</v>
      </c>
      <c r="B2112" s="141" t="s">
        <v>6659</v>
      </c>
      <c r="C2112" s="142" t="n">
        <v>2016</v>
      </c>
      <c r="D2112" s="142" t="s">
        <v>2802</v>
      </c>
      <c r="E2112" s="18" t="n">
        <v>5600</v>
      </c>
    </row>
    <row r="2113" customFormat="false" ht="25.05" hidden="false" customHeight="true" outlineLevel="0" collapsed="false">
      <c r="A2113" s="140" t="s">
        <v>6660</v>
      </c>
      <c r="B2113" s="141" t="s">
        <v>6661</v>
      </c>
      <c r="C2113" s="142" t="n">
        <v>2016</v>
      </c>
      <c r="D2113" s="142" t="s">
        <v>2960</v>
      </c>
      <c r="E2113" s="18" t="n">
        <v>3360</v>
      </c>
    </row>
    <row r="2114" customFormat="false" ht="25.05" hidden="false" customHeight="true" outlineLevel="0" collapsed="false">
      <c r="A2114" s="140" t="s">
        <v>6662</v>
      </c>
      <c r="B2114" s="141" t="s">
        <v>6663</v>
      </c>
      <c r="C2114" s="142" t="n">
        <v>2016</v>
      </c>
      <c r="D2114" s="142" t="s">
        <v>2802</v>
      </c>
      <c r="E2114" s="18" t="n">
        <v>3600</v>
      </c>
    </row>
    <row r="2115" customFormat="false" ht="25.05" hidden="false" customHeight="true" outlineLevel="0" collapsed="false">
      <c r="A2115" s="140" t="s">
        <v>6664</v>
      </c>
      <c r="B2115" s="141" t="s">
        <v>6665</v>
      </c>
      <c r="C2115" s="142" t="n">
        <v>2016</v>
      </c>
      <c r="D2115" s="142" t="s">
        <v>2895</v>
      </c>
      <c r="E2115" s="18" t="n">
        <v>3010</v>
      </c>
    </row>
    <row r="2116" customFormat="false" ht="25.05" hidden="false" customHeight="true" outlineLevel="0" collapsed="false">
      <c r="A2116" s="140" t="s">
        <v>6666</v>
      </c>
      <c r="B2116" s="141" t="s">
        <v>6667</v>
      </c>
      <c r="C2116" s="142" t="n">
        <v>2016</v>
      </c>
      <c r="D2116" s="142" t="s">
        <v>2895</v>
      </c>
      <c r="E2116" s="18" t="n">
        <v>4160</v>
      </c>
    </row>
    <row r="2117" customFormat="false" ht="25.05" hidden="false" customHeight="true" outlineLevel="0" collapsed="false">
      <c r="A2117" s="140" t="s">
        <v>6668</v>
      </c>
      <c r="B2117" s="141" t="s">
        <v>6669</v>
      </c>
      <c r="C2117" s="142" t="n">
        <v>2016</v>
      </c>
      <c r="D2117" s="142" t="s">
        <v>2789</v>
      </c>
      <c r="E2117" s="18" t="n">
        <v>5250</v>
      </c>
    </row>
    <row r="2118" customFormat="false" ht="25.05" hidden="false" customHeight="true" outlineLevel="0" collapsed="false">
      <c r="A2118" s="140" t="s">
        <v>6670</v>
      </c>
      <c r="B2118" s="141" t="s">
        <v>6671</v>
      </c>
      <c r="C2118" s="142" t="n">
        <v>2016</v>
      </c>
      <c r="D2118" s="142" t="s">
        <v>2802</v>
      </c>
      <c r="E2118" s="18" t="n">
        <v>1730</v>
      </c>
    </row>
    <row r="2119" customFormat="false" ht="25.05" hidden="false" customHeight="true" outlineLevel="0" collapsed="false">
      <c r="A2119" s="140" t="s">
        <v>5453</v>
      </c>
      <c r="B2119" s="141" t="s">
        <v>6672</v>
      </c>
      <c r="C2119" s="142" t="n">
        <v>2016</v>
      </c>
      <c r="D2119" s="142" t="s">
        <v>2789</v>
      </c>
      <c r="E2119" s="18" t="n">
        <v>1490</v>
      </c>
    </row>
    <row r="2120" customFormat="false" ht="25.05" hidden="false" customHeight="true" outlineLevel="0" collapsed="false">
      <c r="A2120" s="140" t="s">
        <v>6673</v>
      </c>
      <c r="B2120" s="141" t="s">
        <v>6674</v>
      </c>
      <c r="C2120" s="142" t="n">
        <v>2016</v>
      </c>
      <c r="D2120" s="142" t="s">
        <v>2827</v>
      </c>
      <c r="E2120" s="18" t="n">
        <v>1760</v>
      </c>
    </row>
    <row r="2121" customFormat="false" ht="25.05" hidden="false" customHeight="true" outlineLevel="0" collapsed="false">
      <c r="A2121" s="140" t="s">
        <v>6675</v>
      </c>
      <c r="B2121" s="141" t="s">
        <v>6676</v>
      </c>
      <c r="C2121" s="142" t="n">
        <v>2016</v>
      </c>
      <c r="D2121" s="142" t="s">
        <v>2783</v>
      </c>
      <c r="E2121" s="18" t="n">
        <v>2400</v>
      </c>
    </row>
    <row r="2122" customFormat="false" ht="25.05" hidden="false" customHeight="true" outlineLevel="0" collapsed="false">
      <c r="A2122" s="140" t="s">
        <v>6677</v>
      </c>
      <c r="B2122" s="141" t="s">
        <v>6678</v>
      </c>
      <c r="C2122" s="142" t="n">
        <v>2016</v>
      </c>
      <c r="D2122" s="142" t="s">
        <v>2802</v>
      </c>
      <c r="E2122" s="18" t="n">
        <v>4660</v>
      </c>
    </row>
    <row r="2123" customFormat="false" ht="25.05" hidden="false" customHeight="true" outlineLevel="0" collapsed="false">
      <c r="A2123" s="140" t="s">
        <v>6679</v>
      </c>
      <c r="B2123" s="141" t="s">
        <v>6680</v>
      </c>
      <c r="C2123" s="142" t="n">
        <v>2016</v>
      </c>
      <c r="D2123" s="142" t="s">
        <v>4360</v>
      </c>
      <c r="E2123" s="18" t="n">
        <v>5600</v>
      </c>
    </row>
    <row r="2124" customFormat="false" ht="25.05" hidden="false" customHeight="true" outlineLevel="0" collapsed="false">
      <c r="A2124" s="140" t="s">
        <v>6681</v>
      </c>
      <c r="B2124" s="141" t="s">
        <v>6682</v>
      </c>
      <c r="C2124" s="142" t="n">
        <v>2016</v>
      </c>
      <c r="D2124" s="142" t="s">
        <v>2802</v>
      </c>
      <c r="E2124" s="18" t="n">
        <v>2400</v>
      </c>
    </row>
    <row r="2125" customFormat="false" ht="25.05" hidden="false" customHeight="true" outlineLevel="0" collapsed="false">
      <c r="A2125" s="140" t="s">
        <v>6683</v>
      </c>
      <c r="B2125" s="141" t="s">
        <v>6684</v>
      </c>
      <c r="C2125" s="142" t="n">
        <v>2016</v>
      </c>
      <c r="D2125" s="142" t="s">
        <v>1343</v>
      </c>
      <c r="E2125" s="18" t="n">
        <v>4480</v>
      </c>
    </row>
    <row r="2126" customFormat="false" ht="25.05" hidden="false" customHeight="true" outlineLevel="0" collapsed="false">
      <c r="A2126" s="140" t="s">
        <v>6685</v>
      </c>
      <c r="B2126" s="141" t="s">
        <v>6686</v>
      </c>
      <c r="C2126" s="142" t="n">
        <v>2016</v>
      </c>
      <c r="D2126" s="142" t="s">
        <v>2895</v>
      </c>
      <c r="E2126" s="18" t="n">
        <v>3200</v>
      </c>
    </row>
    <row r="2127" customFormat="false" ht="25.05" hidden="false" customHeight="true" outlineLevel="0" collapsed="false">
      <c r="A2127" s="140" t="s">
        <v>6687</v>
      </c>
      <c r="B2127" s="141" t="s">
        <v>6688</v>
      </c>
      <c r="C2127" s="142" t="n">
        <v>2016</v>
      </c>
      <c r="D2127" s="142" t="s">
        <v>2895</v>
      </c>
      <c r="E2127" s="18" t="n">
        <v>7040</v>
      </c>
    </row>
    <row r="2128" customFormat="false" ht="25.05" hidden="false" customHeight="true" outlineLevel="0" collapsed="false">
      <c r="A2128" s="140" t="s">
        <v>6689</v>
      </c>
      <c r="B2128" s="141" t="s">
        <v>6690</v>
      </c>
      <c r="C2128" s="142" t="n">
        <v>2016</v>
      </c>
      <c r="D2128" s="142" t="s">
        <v>1343</v>
      </c>
      <c r="E2128" s="18" t="n">
        <v>1970</v>
      </c>
    </row>
    <row r="2129" customFormat="false" ht="25.05" hidden="false" customHeight="true" outlineLevel="0" collapsed="false">
      <c r="A2129" s="140" t="s">
        <v>4700</v>
      </c>
      <c r="B2129" s="141" t="s">
        <v>6691</v>
      </c>
      <c r="C2129" s="142" t="n">
        <v>2016</v>
      </c>
      <c r="D2129" s="142" t="s">
        <v>2810</v>
      </c>
      <c r="E2129" s="18" t="n">
        <v>2960</v>
      </c>
    </row>
    <row r="2130" customFormat="false" ht="25.05" hidden="false" customHeight="true" outlineLevel="0" collapsed="false">
      <c r="A2130" s="140" t="s">
        <v>6692</v>
      </c>
      <c r="B2130" s="141" t="s">
        <v>6693</v>
      </c>
      <c r="C2130" s="142" t="n">
        <v>2016</v>
      </c>
      <c r="D2130" s="142" t="s">
        <v>2855</v>
      </c>
      <c r="E2130" s="18" t="n">
        <v>4190</v>
      </c>
    </row>
    <row r="2131" customFormat="false" ht="25.05" hidden="false" customHeight="true" outlineLevel="0" collapsed="false">
      <c r="A2131" s="133" t="s">
        <v>6694</v>
      </c>
      <c r="B2131" s="134" t="s">
        <v>6695</v>
      </c>
      <c r="C2131" s="135" t="n">
        <v>2016</v>
      </c>
      <c r="D2131" s="135" t="s">
        <v>2810</v>
      </c>
      <c r="E2131" s="18" t="n">
        <v>4160</v>
      </c>
    </row>
    <row r="2132" customFormat="false" ht="25.05" hidden="false" customHeight="true" outlineLevel="0" collapsed="false">
      <c r="A2132" s="140" t="s">
        <v>6696</v>
      </c>
      <c r="B2132" s="141" t="s">
        <v>6697</v>
      </c>
      <c r="C2132" s="142" t="n">
        <v>2016</v>
      </c>
      <c r="D2132" s="142" t="s">
        <v>2855</v>
      </c>
      <c r="E2132" s="18" t="n">
        <v>2940</v>
      </c>
    </row>
    <row r="2133" customFormat="false" ht="25.05" hidden="false" customHeight="true" outlineLevel="0" collapsed="false">
      <c r="A2133" s="140" t="s">
        <v>6698</v>
      </c>
      <c r="B2133" s="141" t="s">
        <v>6699</v>
      </c>
      <c r="C2133" s="142" t="n">
        <v>2016</v>
      </c>
      <c r="D2133" s="142" t="s">
        <v>2855</v>
      </c>
      <c r="E2133" s="18" t="n">
        <v>4030</v>
      </c>
    </row>
    <row r="2134" customFormat="false" ht="25.05" hidden="false" customHeight="true" outlineLevel="0" collapsed="false">
      <c r="A2134" s="140" t="s">
        <v>6700</v>
      </c>
      <c r="B2134" s="141" t="s">
        <v>6701</v>
      </c>
      <c r="C2134" s="142" t="n">
        <v>2016</v>
      </c>
      <c r="D2134" s="142" t="s">
        <v>2780</v>
      </c>
      <c r="E2134" s="18" t="n">
        <v>4990</v>
      </c>
    </row>
    <row r="2135" customFormat="false" ht="25.05" hidden="false" customHeight="true" outlineLevel="0" collapsed="false">
      <c r="A2135" s="140" t="s">
        <v>6702</v>
      </c>
      <c r="B2135" s="141" t="s">
        <v>6703</v>
      </c>
      <c r="C2135" s="142" t="n">
        <v>2016</v>
      </c>
      <c r="D2135" s="142" t="s">
        <v>2810</v>
      </c>
      <c r="E2135" s="18" t="n">
        <v>5410</v>
      </c>
    </row>
    <row r="2136" customFormat="false" ht="25.05" hidden="false" customHeight="true" outlineLevel="0" collapsed="false">
      <c r="A2136" s="133" t="s">
        <v>6704</v>
      </c>
      <c r="B2136" s="134" t="s">
        <v>6705</v>
      </c>
      <c r="C2136" s="135" t="n">
        <v>2016</v>
      </c>
      <c r="D2136" s="135" t="s">
        <v>2786</v>
      </c>
      <c r="E2136" s="18" t="n">
        <v>3010</v>
      </c>
    </row>
    <row r="2137" customFormat="false" ht="25.05" hidden="false" customHeight="true" outlineLevel="0" collapsed="false">
      <c r="A2137" s="140" t="s">
        <v>6706</v>
      </c>
      <c r="B2137" s="141" t="s">
        <v>6707</v>
      </c>
      <c r="C2137" s="142" t="n">
        <v>2016</v>
      </c>
      <c r="D2137" s="142" t="s">
        <v>2780</v>
      </c>
      <c r="E2137" s="18" t="n">
        <v>4060</v>
      </c>
    </row>
    <row r="2138" customFormat="false" ht="25.05" hidden="false" customHeight="true" outlineLevel="0" collapsed="false">
      <c r="A2138" s="140" t="s">
        <v>6708</v>
      </c>
      <c r="B2138" s="141" t="s">
        <v>6709</v>
      </c>
      <c r="C2138" s="142" t="n">
        <v>2016</v>
      </c>
      <c r="D2138" s="142" t="s">
        <v>2780</v>
      </c>
      <c r="E2138" s="18" t="n">
        <v>3020</v>
      </c>
    </row>
    <row r="2139" customFormat="false" ht="25.05" hidden="false" customHeight="true" outlineLevel="0" collapsed="false">
      <c r="A2139" s="140" t="s">
        <v>6710</v>
      </c>
      <c r="B2139" s="141" t="s">
        <v>6711</v>
      </c>
      <c r="C2139" s="142" t="n">
        <v>2016</v>
      </c>
      <c r="D2139" s="142" t="s">
        <v>3018</v>
      </c>
      <c r="E2139" s="18" t="n">
        <v>3250</v>
      </c>
    </row>
    <row r="2140" customFormat="false" ht="25.05" hidden="false" customHeight="true" outlineLevel="0" collapsed="false">
      <c r="A2140" s="140" t="s">
        <v>6712</v>
      </c>
      <c r="B2140" s="141" t="s">
        <v>6713</v>
      </c>
      <c r="C2140" s="142" t="n">
        <v>2016</v>
      </c>
      <c r="D2140" s="135" t="s">
        <v>2789</v>
      </c>
      <c r="E2140" s="18" t="n">
        <v>3940</v>
      </c>
    </row>
    <row r="2141" customFormat="false" ht="25.05" hidden="false" customHeight="true" outlineLevel="0" collapsed="false">
      <c r="A2141" s="140" t="s">
        <v>6714</v>
      </c>
      <c r="B2141" s="141" t="s">
        <v>6715</v>
      </c>
      <c r="C2141" s="142" t="n">
        <v>2016</v>
      </c>
      <c r="D2141" s="142" t="s">
        <v>2780</v>
      </c>
      <c r="E2141" s="18" t="n">
        <v>4990</v>
      </c>
    </row>
    <row r="2142" customFormat="false" ht="25.05" hidden="false" customHeight="true" outlineLevel="0" collapsed="false">
      <c r="A2142" s="140" t="s">
        <v>6716</v>
      </c>
      <c r="B2142" s="141" t="s">
        <v>6717</v>
      </c>
      <c r="C2142" s="142" t="n">
        <v>2016</v>
      </c>
      <c r="D2142" s="142" t="s">
        <v>2780</v>
      </c>
      <c r="E2142" s="18" t="n">
        <v>3020</v>
      </c>
    </row>
    <row r="2143" customFormat="false" ht="25.05" hidden="false" customHeight="true" outlineLevel="0" collapsed="false">
      <c r="A2143" s="140" t="s">
        <v>6718</v>
      </c>
      <c r="B2143" s="141" t="s">
        <v>6719</v>
      </c>
      <c r="C2143" s="142" t="n">
        <v>2016</v>
      </c>
      <c r="D2143" s="142" t="s">
        <v>2789</v>
      </c>
      <c r="E2143" s="18" t="n">
        <v>4940</v>
      </c>
    </row>
    <row r="2144" customFormat="false" ht="25.05" hidden="false" customHeight="true" outlineLevel="0" collapsed="false">
      <c r="A2144" s="140" t="s">
        <v>6720</v>
      </c>
      <c r="B2144" s="141" t="s">
        <v>6721</v>
      </c>
      <c r="C2144" s="142" t="n">
        <v>2016</v>
      </c>
      <c r="D2144" s="142" t="s">
        <v>2780</v>
      </c>
      <c r="E2144" s="18" t="n">
        <v>3620</v>
      </c>
    </row>
    <row r="2145" customFormat="false" ht="25.05" hidden="false" customHeight="true" outlineLevel="0" collapsed="false">
      <c r="A2145" s="140" t="s">
        <v>6722</v>
      </c>
      <c r="B2145" s="141" t="s">
        <v>6723</v>
      </c>
      <c r="C2145" s="142" t="n">
        <v>2016</v>
      </c>
      <c r="D2145" s="142" t="s">
        <v>2855</v>
      </c>
      <c r="E2145" s="18" t="n">
        <v>4100</v>
      </c>
    </row>
    <row r="2146" customFormat="false" ht="25.05" hidden="false" customHeight="true" outlineLevel="0" collapsed="false">
      <c r="A2146" s="133" t="s">
        <v>6724</v>
      </c>
      <c r="B2146" s="134" t="s">
        <v>6725</v>
      </c>
      <c r="C2146" s="135" t="n">
        <v>2016</v>
      </c>
      <c r="D2146" s="142" t="s">
        <v>2855</v>
      </c>
      <c r="E2146" s="18" t="n">
        <v>2400</v>
      </c>
    </row>
    <row r="2147" customFormat="false" ht="25.05" hidden="false" customHeight="true" outlineLevel="0" collapsed="false">
      <c r="A2147" s="140" t="s">
        <v>6726</v>
      </c>
      <c r="B2147" s="141" t="s">
        <v>6727</v>
      </c>
      <c r="C2147" s="142" t="n">
        <v>2016</v>
      </c>
      <c r="D2147" s="135" t="s">
        <v>2786</v>
      </c>
      <c r="E2147" s="18" t="n">
        <v>6130</v>
      </c>
    </row>
    <row r="2148" customFormat="false" ht="25.05" hidden="false" customHeight="true" outlineLevel="0" collapsed="false">
      <c r="A2148" s="140" t="s">
        <v>6728</v>
      </c>
      <c r="B2148" s="141" t="s">
        <v>6729</v>
      </c>
      <c r="C2148" s="142" t="n">
        <v>2016</v>
      </c>
      <c r="D2148" s="142" t="s">
        <v>2789</v>
      </c>
      <c r="E2148" s="18" t="n">
        <v>3790</v>
      </c>
    </row>
    <row r="2149" customFormat="false" ht="25.05" hidden="false" customHeight="true" outlineLevel="0" collapsed="false">
      <c r="A2149" s="140" t="s">
        <v>6730</v>
      </c>
      <c r="B2149" s="141" t="s">
        <v>6731</v>
      </c>
      <c r="C2149" s="142" t="n">
        <v>2016</v>
      </c>
      <c r="D2149" s="142" t="s">
        <v>2855</v>
      </c>
      <c r="E2149" s="18" t="n">
        <v>4830</v>
      </c>
    </row>
    <row r="2150" customFormat="false" ht="25.05" hidden="false" customHeight="true" outlineLevel="0" collapsed="false">
      <c r="A2150" s="140" t="s">
        <v>6732</v>
      </c>
      <c r="B2150" s="141" t="s">
        <v>6733</v>
      </c>
      <c r="C2150" s="142" t="n">
        <v>2016</v>
      </c>
      <c r="D2150" s="142" t="s">
        <v>2810</v>
      </c>
      <c r="E2150" s="18" t="n">
        <v>4990</v>
      </c>
    </row>
    <row r="2151" customFormat="false" ht="25.05" hidden="false" customHeight="true" outlineLevel="0" collapsed="false">
      <c r="A2151" s="140" t="s">
        <v>6734</v>
      </c>
      <c r="B2151" s="141" t="s">
        <v>6735</v>
      </c>
      <c r="C2151" s="142" t="n">
        <v>2016</v>
      </c>
      <c r="D2151" s="142" t="s">
        <v>2855</v>
      </c>
      <c r="E2151" s="18" t="n">
        <v>4160</v>
      </c>
    </row>
    <row r="2152" customFormat="false" ht="25.05" hidden="false" customHeight="true" outlineLevel="0" collapsed="false">
      <c r="A2152" s="140" t="s">
        <v>6736</v>
      </c>
      <c r="B2152" s="141" t="s">
        <v>6737</v>
      </c>
      <c r="C2152" s="142" t="n">
        <v>2016</v>
      </c>
      <c r="D2152" s="142" t="s">
        <v>2855</v>
      </c>
      <c r="E2152" s="18" t="n">
        <v>5120</v>
      </c>
    </row>
    <row r="2153" customFormat="false" ht="25.05" hidden="false" customHeight="true" outlineLevel="0" collapsed="false">
      <c r="A2153" s="140" t="s">
        <v>6738</v>
      </c>
      <c r="B2153" s="141" t="s">
        <v>6739</v>
      </c>
      <c r="C2153" s="142" t="n">
        <v>2016</v>
      </c>
      <c r="D2153" s="142" t="s">
        <v>2855</v>
      </c>
      <c r="E2153" s="18" t="n">
        <v>2560</v>
      </c>
    </row>
    <row r="2154" customFormat="false" ht="25.05" hidden="false" customHeight="true" outlineLevel="0" collapsed="false">
      <c r="A2154" s="140" t="s">
        <v>6740</v>
      </c>
      <c r="B2154" s="141" t="s">
        <v>6741</v>
      </c>
      <c r="C2154" s="142" t="n">
        <v>2016</v>
      </c>
      <c r="D2154" s="142" t="s">
        <v>2807</v>
      </c>
      <c r="E2154" s="18" t="n">
        <v>2940</v>
      </c>
    </row>
    <row r="2155" customFormat="false" ht="25.05" hidden="false" customHeight="true" outlineLevel="0" collapsed="false">
      <c r="A2155" s="133" t="s">
        <v>6742</v>
      </c>
      <c r="B2155" s="134" t="s">
        <v>6743</v>
      </c>
      <c r="C2155" s="135" t="n">
        <v>2016</v>
      </c>
      <c r="D2155" s="135" t="s">
        <v>2789</v>
      </c>
      <c r="E2155" s="18" t="n">
        <v>4180</v>
      </c>
    </row>
    <row r="2156" customFormat="false" ht="25.05" hidden="false" customHeight="true" outlineLevel="0" collapsed="false">
      <c r="A2156" s="140" t="s">
        <v>6742</v>
      </c>
      <c r="B2156" s="141" t="s">
        <v>6744</v>
      </c>
      <c r="C2156" s="142" t="n">
        <v>2016</v>
      </c>
      <c r="D2156" s="142" t="s">
        <v>2789</v>
      </c>
      <c r="E2156" s="18" t="n">
        <v>1940</v>
      </c>
    </row>
    <row r="2157" customFormat="false" ht="25.05" hidden="false" customHeight="true" outlineLevel="0" collapsed="false">
      <c r="A2157" s="140" t="s">
        <v>6745</v>
      </c>
      <c r="B2157" s="141" t="s">
        <v>6746</v>
      </c>
      <c r="C2157" s="142" t="n">
        <v>2016</v>
      </c>
      <c r="D2157" s="142" t="s">
        <v>2807</v>
      </c>
      <c r="E2157" s="18" t="n">
        <v>4140</v>
      </c>
    </row>
    <row r="2158" customFormat="false" ht="25.05" hidden="false" customHeight="true" outlineLevel="0" collapsed="false">
      <c r="A2158" s="140" t="s">
        <v>6747</v>
      </c>
      <c r="B2158" s="141" t="s">
        <v>6748</v>
      </c>
      <c r="C2158" s="142" t="n">
        <v>2016</v>
      </c>
      <c r="D2158" s="142" t="s">
        <v>2789</v>
      </c>
      <c r="E2158" s="18" t="n">
        <v>3620</v>
      </c>
    </row>
    <row r="2159" customFormat="false" ht="25.05" hidden="false" customHeight="true" outlineLevel="0" collapsed="false">
      <c r="A2159" s="140" t="s">
        <v>6749</v>
      </c>
      <c r="B2159" s="141" t="s">
        <v>6750</v>
      </c>
      <c r="C2159" s="142" t="n">
        <v>2016</v>
      </c>
      <c r="D2159" s="142" t="s">
        <v>2780</v>
      </c>
      <c r="E2159" s="18" t="n">
        <v>4370</v>
      </c>
    </row>
    <row r="2160" customFormat="false" ht="25.05" hidden="false" customHeight="true" outlineLevel="0" collapsed="false">
      <c r="A2160" s="140" t="s">
        <v>6751</v>
      </c>
      <c r="B2160" s="141" t="s">
        <v>6752</v>
      </c>
      <c r="C2160" s="142" t="n">
        <v>2016</v>
      </c>
      <c r="D2160" s="142" t="s">
        <v>2780</v>
      </c>
      <c r="E2160" s="18" t="n">
        <v>2510</v>
      </c>
    </row>
    <row r="2161" customFormat="false" ht="25.05" hidden="false" customHeight="true" outlineLevel="0" collapsed="false">
      <c r="A2161" s="140" t="s">
        <v>6753</v>
      </c>
      <c r="B2161" s="141" t="s">
        <v>6754</v>
      </c>
      <c r="C2161" s="142" t="n">
        <v>2016</v>
      </c>
      <c r="D2161" s="142" t="s">
        <v>2789</v>
      </c>
      <c r="E2161" s="18" t="n">
        <v>5010</v>
      </c>
    </row>
    <row r="2162" customFormat="false" ht="25.05" hidden="false" customHeight="true" outlineLevel="0" collapsed="false">
      <c r="A2162" s="140" t="s">
        <v>6755</v>
      </c>
      <c r="B2162" s="141" t="s">
        <v>6756</v>
      </c>
      <c r="C2162" s="142" t="n">
        <v>2016</v>
      </c>
      <c r="D2162" s="142" t="s">
        <v>2789</v>
      </c>
      <c r="E2162" s="18" t="n">
        <v>3520</v>
      </c>
    </row>
    <row r="2163" customFormat="false" ht="25.05" hidden="false" customHeight="true" outlineLevel="0" collapsed="false">
      <c r="A2163" s="140" t="s">
        <v>6757</v>
      </c>
      <c r="B2163" s="141" t="s">
        <v>6758</v>
      </c>
      <c r="C2163" s="142" t="n">
        <v>2016</v>
      </c>
      <c r="D2163" s="135" t="s">
        <v>2789</v>
      </c>
      <c r="E2163" s="18" t="n">
        <v>1730</v>
      </c>
    </row>
    <row r="2164" customFormat="false" ht="25.05" hidden="false" customHeight="true" outlineLevel="0" collapsed="false">
      <c r="A2164" s="140" t="s">
        <v>6759</v>
      </c>
      <c r="B2164" s="141" t="s">
        <v>6760</v>
      </c>
      <c r="C2164" s="142" t="n">
        <v>2016</v>
      </c>
      <c r="D2164" s="142" t="s">
        <v>2786</v>
      </c>
      <c r="E2164" s="18" t="n">
        <v>2640</v>
      </c>
    </row>
    <row r="2165" customFormat="false" ht="25.05" hidden="false" customHeight="true" outlineLevel="0" collapsed="false">
      <c r="A2165" s="140" t="s">
        <v>6761</v>
      </c>
      <c r="B2165" s="141" t="s">
        <v>6762</v>
      </c>
      <c r="C2165" s="142" t="n">
        <v>2016</v>
      </c>
      <c r="D2165" s="135" t="s">
        <v>2786</v>
      </c>
      <c r="E2165" s="18" t="n">
        <v>3470</v>
      </c>
    </row>
    <row r="2166" customFormat="false" ht="25.05" hidden="false" customHeight="true" outlineLevel="0" collapsed="false">
      <c r="A2166" s="140" t="s">
        <v>6763</v>
      </c>
      <c r="B2166" s="141" t="s">
        <v>6764</v>
      </c>
      <c r="C2166" s="142" t="n">
        <v>2016</v>
      </c>
      <c r="D2166" s="135" t="s">
        <v>2786</v>
      </c>
      <c r="E2166" s="18" t="n">
        <v>2190</v>
      </c>
    </row>
    <row r="2167" customFormat="false" ht="25.05" hidden="false" customHeight="true" outlineLevel="0" collapsed="false">
      <c r="A2167" s="140" t="s">
        <v>6765</v>
      </c>
      <c r="B2167" s="141" t="s">
        <v>6766</v>
      </c>
      <c r="C2167" s="142" t="n">
        <v>2016</v>
      </c>
      <c r="D2167" s="135" t="s">
        <v>2786</v>
      </c>
      <c r="E2167" s="18" t="n">
        <v>1980</v>
      </c>
    </row>
    <row r="2168" customFormat="false" ht="25.05" hidden="false" customHeight="true" outlineLevel="0" collapsed="false">
      <c r="A2168" s="140" t="s">
        <v>6767</v>
      </c>
      <c r="B2168" s="141" t="s">
        <v>6768</v>
      </c>
      <c r="C2168" s="142" t="n">
        <v>2016</v>
      </c>
      <c r="D2168" s="142" t="s">
        <v>2855</v>
      </c>
      <c r="E2168" s="18" t="n">
        <v>4640</v>
      </c>
    </row>
    <row r="2169" customFormat="false" ht="25.05" hidden="false" customHeight="true" outlineLevel="0" collapsed="false">
      <c r="A2169" s="133" t="s">
        <v>6769</v>
      </c>
      <c r="B2169" s="134" t="s">
        <v>6770</v>
      </c>
      <c r="C2169" s="135" t="n">
        <v>2016</v>
      </c>
      <c r="D2169" s="135" t="s">
        <v>2786</v>
      </c>
      <c r="E2169" s="18" t="n">
        <v>2190</v>
      </c>
    </row>
    <row r="2170" customFormat="false" ht="25.05" hidden="false" customHeight="true" outlineLevel="0" collapsed="false">
      <c r="A2170" s="140" t="s">
        <v>6771</v>
      </c>
      <c r="B2170" s="141" t="s">
        <v>6772</v>
      </c>
      <c r="C2170" s="142" t="n">
        <v>2016</v>
      </c>
      <c r="D2170" s="142" t="s">
        <v>2789</v>
      </c>
      <c r="E2170" s="18" t="n">
        <v>3040</v>
      </c>
    </row>
    <row r="2171" customFormat="false" ht="25.05" hidden="false" customHeight="true" outlineLevel="0" collapsed="false">
      <c r="A2171" s="140" t="s">
        <v>6081</v>
      </c>
      <c r="B2171" s="141" t="s">
        <v>6773</v>
      </c>
      <c r="C2171" s="142" t="n">
        <v>2016</v>
      </c>
      <c r="D2171" s="142" t="s">
        <v>2789</v>
      </c>
      <c r="E2171" s="18" t="n">
        <v>4960</v>
      </c>
    </row>
    <row r="2172" customFormat="false" ht="25.05" hidden="false" customHeight="true" outlineLevel="0" collapsed="false">
      <c r="A2172" s="140" t="s">
        <v>5257</v>
      </c>
      <c r="B2172" s="141" t="s">
        <v>6774</v>
      </c>
      <c r="C2172" s="142" t="n">
        <v>2016</v>
      </c>
      <c r="D2172" s="142" t="s">
        <v>2807</v>
      </c>
      <c r="E2172" s="18" t="n">
        <v>5120</v>
      </c>
    </row>
    <row r="2173" customFormat="false" ht="25.05" hidden="false" customHeight="true" outlineLevel="0" collapsed="false">
      <c r="A2173" s="140" t="s">
        <v>6775</v>
      </c>
      <c r="B2173" s="141" t="s">
        <v>6776</v>
      </c>
      <c r="C2173" s="142" t="n">
        <v>2016</v>
      </c>
      <c r="D2173" s="142" t="s">
        <v>2810</v>
      </c>
      <c r="E2173" s="18" t="n">
        <v>5860</v>
      </c>
    </row>
    <row r="2174" customFormat="false" ht="25.05" hidden="false" customHeight="true" outlineLevel="0" collapsed="false">
      <c r="A2174" s="140" t="s">
        <v>6777</v>
      </c>
      <c r="B2174" s="141" t="s">
        <v>6778</v>
      </c>
      <c r="C2174" s="142" t="n">
        <v>2016</v>
      </c>
      <c r="D2174" s="142" t="s">
        <v>2780</v>
      </c>
      <c r="E2174" s="18" t="n">
        <v>3200</v>
      </c>
    </row>
    <row r="2175" customFormat="false" ht="25.05" hidden="false" customHeight="true" outlineLevel="0" collapsed="false">
      <c r="A2175" s="140" t="s">
        <v>6779</v>
      </c>
      <c r="B2175" s="141" t="s">
        <v>6780</v>
      </c>
      <c r="C2175" s="142" t="n">
        <v>2016</v>
      </c>
      <c r="D2175" s="142" t="s">
        <v>2780</v>
      </c>
      <c r="E2175" s="18" t="n">
        <v>3550</v>
      </c>
    </row>
    <row r="2176" customFormat="false" ht="25.05" hidden="false" customHeight="true" outlineLevel="0" collapsed="false">
      <c r="A2176" s="140" t="s">
        <v>6781</v>
      </c>
      <c r="B2176" s="141" t="s">
        <v>6782</v>
      </c>
      <c r="C2176" s="142" t="n">
        <v>2016</v>
      </c>
      <c r="D2176" s="142" t="s">
        <v>2810</v>
      </c>
      <c r="E2176" s="18" t="n">
        <v>2540</v>
      </c>
    </row>
    <row r="2177" customFormat="false" ht="25.05" hidden="false" customHeight="true" outlineLevel="0" collapsed="false">
      <c r="A2177" s="140" t="s">
        <v>6783</v>
      </c>
      <c r="B2177" s="141" t="s">
        <v>6784</v>
      </c>
      <c r="C2177" s="142" t="n">
        <v>2016</v>
      </c>
      <c r="D2177" s="142" t="s">
        <v>2810</v>
      </c>
      <c r="E2177" s="18" t="n">
        <v>1980</v>
      </c>
    </row>
    <row r="2178" customFormat="false" ht="25.05" hidden="false" customHeight="true" outlineLevel="0" collapsed="false">
      <c r="A2178" s="140" t="s">
        <v>6785</v>
      </c>
      <c r="B2178" s="141" t="s">
        <v>6786</v>
      </c>
      <c r="C2178" s="142" t="n">
        <v>2016</v>
      </c>
      <c r="D2178" s="135" t="s">
        <v>2786</v>
      </c>
      <c r="E2178" s="18" t="n">
        <v>3710</v>
      </c>
    </row>
    <row r="2179" customFormat="false" ht="25.05" hidden="false" customHeight="true" outlineLevel="0" collapsed="false">
      <c r="A2179" s="140" t="s">
        <v>6787</v>
      </c>
      <c r="B2179" s="141" t="s">
        <v>6788</v>
      </c>
      <c r="C2179" s="142" t="n">
        <v>2016</v>
      </c>
      <c r="D2179" s="142" t="s">
        <v>2855</v>
      </c>
      <c r="E2179" s="18" t="n">
        <v>6960</v>
      </c>
    </row>
    <row r="2180" customFormat="false" ht="25.05" hidden="false" customHeight="true" outlineLevel="0" collapsed="false">
      <c r="A2180" s="140" t="s">
        <v>6789</v>
      </c>
      <c r="B2180" s="141" t="s">
        <v>6790</v>
      </c>
      <c r="C2180" s="142" t="n">
        <v>2016</v>
      </c>
      <c r="D2180" s="142" t="s">
        <v>2789</v>
      </c>
      <c r="E2180" s="18" t="e">
        <f aca="false"/>
        <v>#VALUE!</v>
      </c>
    </row>
    <row r="2181" customFormat="false" ht="25.05" hidden="false" customHeight="true" outlineLevel="0" collapsed="false">
      <c r="A2181" s="140" t="s">
        <v>6789</v>
      </c>
      <c r="B2181" s="141" t="s">
        <v>6791</v>
      </c>
      <c r="C2181" s="142" t="n">
        <v>2016</v>
      </c>
      <c r="D2181" s="142" t="s">
        <v>2789</v>
      </c>
      <c r="E2181" s="18" t="e">
        <f aca="false"/>
        <v>#VALUE!</v>
      </c>
    </row>
    <row r="2182" customFormat="false" ht="25.05" hidden="false" customHeight="true" outlineLevel="0" collapsed="false">
      <c r="A2182" s="140" t="s">
        <v>6789</v>
      </c>
      <c r="B2182" s="141" t="s">
        <v>6792</v>
      </c>
      <c r="C2182" s="142" t="n">
        <v>2016</v>
      </c>
      <c r="D2182" s="142" t="s">
        <v>2789</v>
      </c>
      <c r="E2182" s="18" t="e">
        <f aca="false"/>
        <v>#VALUE!</v>
      </c>
    </row>
    <row r="2183" customFormat="false" ht="25.05" hidden="false" customHeight="true" outlineLevel="0" collapsed="false">
      <c r="A2183" s="140" t="s">
        <v>6789</v>
      </c>
      <c r="B2183" s="141" t="s">
        <v>6793</v>
      </c>
      <c r="C2183" s="142" t="n">
        <v>2016</v>
      </c>
      <c r="D2183" s="142" t="s">
        <v>2789</v>
      </c>
      <c r="E2183" s="18" t="e">
        <f aca="false"/>
        <v>#VALUE!</v>
      </c>
    </row>
    <row r="2184" customFormat="false" ht="25.05" hidden="false" customHeight="true" outlineLevel="0" collapsed="false">
      <c r="A2184" s="140" t="s">
        <v>6789</v>
      </c>
      <c r="B2184" s="141" t="s">
        <v>6794</v>
      </c>
      <c r="C2184" s="142" t="n">
        <v>2016</v>
      </c>
      <c r="D2184" s="142" t="s">
        <v>2789</v>
      </c>
      <c r="E2184" s="18" t="n">
        <v>4800</v>
      </c>
    </row>
    <row r="2185" customFormat="false" ht="25.05" hidden="false" customHeight="true" outlineLevel="0" collapsed="false">
      <c r="A2185" s="140" t="s">
        <v>6795</v>
      </c>
      <c r="B2185" s="141" t="s">
        <v>6796</v>
      </c>
      <c r="C2185" s="142" t="n">
        <v>2016</v>
      </c>
      <c r="D2185" s="142" t="s">
        <v>2807</v>
      </c>
      <c r="E2185" s="18" t="n">
        <v>2940</v>
      </c>
    </row>
    <row r="2186" customFormat="false" ht="25.05" hidden="false" customHeight="true" outlineLevel="0" collapsed="false">
      <c r="A2186" s="140" t="s">
        <v>6797</v>
      </c>
      <c r="B2186" s="141" t="s">
        <v>6798</v>
      </c>
      <c r="C2186" s="142" t="n">
        <v>2016</v>
      </c>
      <c r="D2186" s="142" t="s">
        <v>3018</v>
      </c>
      <c r="E2186" s="18" t="n">
        <v>3380</v>
      </c>
    </row>
    <row r="2187" customFormat="false" ht="25.05" hidden="false" customHeight="true" outlineLevel="0" collapsed="false">
      <c r="A2187" s="140" t="s">
        <v>6799</v>
      </c>
      <c r="B2187" s="141" t="s">
        <v>6800</v>
      </c>
      <c r="C2187" s="142" t="n">
        <v>2016</v>
      </c>
      <c r="D2187" s="142" t="s">
        <v>2789</v>
      </c>
      <c r="E2187" s="18" t="n">
        <v>3020</v>
      </c>
    </row>
    <row r="2188" customFormat="false" ht="25.05" hidden="false" customHeight="true" outlineLevel="0" collapsed="false">
      <c r="A2188" s="140" t="s">
        <v>6119</v>
      </c>
      <c r="B2188" s="141" t="s">
        <v>6801</v>
      </c>
      <c r="C2188" s="142" t="n">
        <v>2016</v>
      </c>
      <c r="D2188" s="142" t="s">
        <v>2780</v>
      </c>
      <c r="E2188" s="18" t="n">
        <v>2320</v>
      </c>
    </row>
    <row r="2189" customFormat="false" ht="25.05" hidden="false" customHeight="true" outlineLevel="0" collapsed="false">
      <c r="A2189" s="140" t="s">
        <v>6802</v>
      </c>
      <c r="B2189" s="141" t="s">
        <v>6803</v>
      </c>
      <c r="C2189" s="142" t="n">
        <v>2016</v>
      </c>
      <c r="D2189" s="142" t="s">
        <v>2789</v>
      </c>
      <c r="E2189" s="18" t="n">
        <v>3100</v>
      </c>
    </row>
    <row r="2190" customFormat="false" ht="25.05" hidden="false" customHeight="true" outlineLevel="0" collapsed="false">
      <c r="A2190" s="140" t="s">
        <v>6804</v>
      </c>
      <c r="B2190" s="141" t="s">
        <v>6805</v>
      </c>
      <c r="C2190" s="142" t="n">
        <v>2016</v>
      </c>
      <c r="D2190" s="142" t="s">
        <v>2780</v>
      </c>
      <c r="E2190" s="18" t="n">
        <v>3230</v>
      </c>
    </row>
    <row r="2191" customFormat="false" ht="25.05" hidden="false" customHeight="true" outlineLevel="0" collapsed="false">
      <c r="A2191" s="140" t="s">
        <v>6806</v>
      </c>
      <c r="B2191" s="141" t="s">
        <v>6807</v>
      </c>
      <c r="C2191" s="142" t="n">
        <v>2016</v>
      </c>
      <c r="D2191" s="142" t="s">
        <v>2780</v>
      </c>
      <c r="E2191" s="18" t="n">
        <v>2820</v>
      </c>
    </row>
    <row r="2192" customFormat="false" ht="25.05" hidden="false" customHeight="true" outlineLevel="0" collapsed="false">
      <c r="A2192" s="140" t="s">
        <v>6808</v>
      </c>
      <c r="B2192" s="141" t="s">
        <v>6809</v>
      </c>
      <c r="C2192" s="142" t="n">
        <v>2016</v>
      </c>
      <c r="D2192" s="142" t="s">
        <v>2810</v>
      </c>
      <c r="E2192" s="18" t="n">
        <v>2350</v>
      </c>
    </row>
    <row r="2193" customFormat="false" ht="25.05" hidden="false" customHeight="true" outlineLevel="0" collapsed="false">
      <c r="A2193" s="140" t="s">
        <v>6810</v>
      </c>
      <c r="B2193" s="141" t="s">
        <v>6811</v>
      </c>
      <c r="C2193" s="142" t="n">
        <v>2016</v>
      </c>
      <c r="D2193" s="142" t="s">
        <v>2789</v>
      </c>
      <c r="E2193" s="18" t="n">
        <v>4700</v>
      </c>
    </row>
    <row r="2194" customFormat="false" ht="25.05" hidden="false" customHeight="true" outlineLevel="0" collapsed="false">
      <c r="A2194" s="140" t="s">
        <v>6812</v>
      </c>
      <c r="B2194" s="141" t="s">
        <v>6813</v>
      </c>
      <c r="C2194" s="142" t="n">
        <v>2016</v>
      </c>
      <c r="D2194" s="142" t="s">
        <v>2960</v>
      </c>
      <c r="E2194" s="18" t="e">
        <f aca="false"/>
        <v>#VALUE!</v>
      </c>
    </row>
    <row r="2195" customFormat="false" ht="25.05" hidden="false" customHeight="true" outlineLevel="0" collapsed="false">
      <c r="A2195" s="140" t="s">
        <v>6814</v>
      </c>
      <c r="B2195" s="141" t="s">
        <v>6815</v>
      </c>
      <c r="C2195" s="142" t="n">
        <v>2016</v>
      </c>
      <c r="D2195" s="135" t="s">
        <v>2786</v>
      </c>
      <c r="E2195" s="18" t="n">
        <v>4030</v>
      </c>
    </row>
    <row r="2196" customFormat="false" ht="25.05" hidden="false" customHeight="true" outlineLevel="0" collapsed="false">
      <c r="A2196" s="140" t="s">
        <v>6816</v>
      </c>
      <c r="B2196" s="141" t="s">
        <v>6817</v>
      </c>
      <c r="C2196" s="142" t="n">
        <v>2016</v>
      </c>
      <c r="D2196" s="142" t="s">
        <v>2807</v>
      </c>
      <c r="E2196" s="18" t="n">
        <v>3760</v>
      </c>
    </row>
    <row r="2197" customFormat="false" ht="25.05" hidden="false" customHeight="true" outlineLevel="0" collapsed="false">
      <c r="A2197" s="140" t="s">
        <v>6818</v>
      </c>
      <c r="B2197" s="141" t="s">
        <v>6819</v>
      </c>
      <c r="C2197" s="142" t="n">
        <v>2016</v>
      </c>
      <c r="D2197" s="142" t="s">
        <v>2810</v>
      </c>
      <c r="E2197" s="18" t="n">
        <v>3100</v>
      </c>
    </row>
    <row r="2198" customFormat="false" ht="25.05" hidden="false" customHeight="true" outlineLevel="0" collapsed="false">
      <c r="A2198" s="133" t="s">
        <v>6820</v>
      </c>
      <c r="B2198" s="134" t="s">
        <v>6821</v>
      </c>
      <c r="C2198" s="135" t="n">
        <v>2016</v>
      </c>
      <c r="D2198" s="142" t="s">
        <v>2855</v>
      </c>
      <c r="E2198" s="18" t="n">
        <v>5380</v>
      </c>
    </row>
    <row r="2199" customFormat="false" ht="25.05" hidden="false" customHeight="true" outlineLevel="0" collapsed="false">
      <c r="A2199" s="140" t="s">
        <v>6822</v>
      </c>
      <c r="B2199" s="141" t="s">
        <v>6823</v>
      </c>
      <c r="C2199" s="142" t="n">
        <v>2016</v>
      </c>
      <c r="D2199" s="142" t="s">
        <v>2789</v>
      </c>
      <c r="E2199" s="18" t="n">
        <v>4800</v>
      </c>
    </row>
    <row r="2200" customFormat="false" ht="25.05" hidden="false" customHeight="true" outlineLevel="0" collapsed="false">
      <c r="A2200" s="140" t="s">
        <v>6824</v>
      </c>
      <c r="B2200" s="141" t="s">
        <v>6825</v>
      </c>
      <c r="C2200" s="142" t="n">
        <v>2016</v>
      </c>
      <c r="D2200" s="142" t="s">
        <v>2807</v>
      </c>
      <c r="E2200" s="18" t="n">
        <v>1980</v>
      </c>
    </row>
    <row r="2201" customFormat="false" ht="25.05" hidden="false" customHeight="true" outlineLevel="0" collapsed="false">
      <c r="A2201" s="140" t="s">
        <v>6826</v>
      </c>
      <c r="B2201" s="141" t="s">
        <v>6827</v>
      </c>
      <c r="C2201" s="142" t="n">
        <v>2016</v>
      </c>
      <c r="D2201" s="142" t="s">
        <v>2807</v>
      </c>
      <c r="E2201" s="18" t="n">
        <v>1920</v>
      </c>
    </row>
    <row r="2202" customFormat="false" ht="25.05" hidden="false" customHeight="true" outlineLevel="0" collapsed="false">
      <c r="A2202" s="140" t="s">
        <v>6828</v>
      </c>
      <c r="B2202" s="141" t="s">
        <v>6829</v>
      </c>
      <c r="C2202" s="142" t="n">
        <v>2016</v>
      </c>
      <c r="D2202" s="142" t="s">
        <v>2780</v>
      </c>
      <c r="E2202" s="18" t="n">
        <v>2940</v>
      </c>
    </row>
    <row r="2203" customFormat="false" ht="25.05" hidden="false" customHeight="true" outlineLevel="0" collapsed="false">
      <c r="A2203" s="140" t="s">
        <v>6830</v>
      </c>
      <c r="B2203" s="141" t="s">
        <v>6831</v>
      </c>
      <c r="C2203" s="142" t="n">
        <v>2016</v>
      </c>
      <c r="D2203" s="142" t="s">
        <v>2855</v>
      </c>
      <c r="E2203" s="18" t="n">
        <v>3200</v>
      </c>
    </row>
    <row r="2204" customFormat="false" ht="25.05" hidden="false" customHeight="true" outlineLevel="0" collapsed="false">
      <c r="A2204" s="140" t="s">
        <v>6832</v>
      </c>
      <c r="B2204" s="141" t="s">
        <v>6833</v>
      </c>
      <c r="C2204" s="142" t="n">
        <v>2016</v>
      </c>
      <c r="D2204" s="135" t="s">
        <v>2789</v>
      </c>
      <c r="E2204" s="18" t="n">
        <v>2350</v>
      </c>
    </row>
    <row r="2205" customFormat="false" ht="25.05" hidden="false" customHeight="true" outlineLevel="0" collapsed="false">
      <c r="A2205" s="140" t="s">
        <v>6834</v>
      </c>
      <c r="B2205" s="141" t="s">
        <v>6835</v>
      </c>
      <c r="C2205" s="142" t="n">
        <v>2016</v>
      </c>
      <c r="D2205" s="142" t="s">
        <v>2855</v>
      </c>
      <c r="E2205" s="18" t="n">
        <v>2530</v>
      </c>
    </row>
    <row r="2206" customFormat="false" ht="25.05" hidden="false" customHeight="true" outlineLevel="0" collapsed="false">
      <c r="A2206" s="140" t="s">
        <v>6836</v>
      </c>
      <c r="B2206" s="141" t="s">
        <v>6837</v>
      </c>
      <c r="C2206" s="142" t="n">
        <v>2016</v>
      </c>
      <c r="D2206" s="142" t="s">
        <v>2810</v>
      </c>
      <c r="E2206" s="18" t="n">
        <v>3200</v>
      </c>
    </row>
    <row r="2207" customFormat="false" ht="25.05" hidden="false" customHeight="true" outlineLevel="0" collapsed="false">
      <c r="A2207" s="140" t="s">
        <v>6838</v>
      </c>
      <c r="B2207" s="141" t="s">
        <v>6839</v>
      </c>
      <c r="C2207" s="142" t="n">
        <v>2016</v>
      </c>
      <c r="D2207" s="142" t="s">
        <v>2789</v>
      </c>
      <c r="E2207" s="18" t="n">
        <v>2540</v>
      </c>
    </row>
    <row r="2208" customFormat="false" ht="25.05" hidden="false" customHeight="true" outlineLevel="0" collapsed="false">
      <c r="A2208" s="140" t="s">
        <v>6840</v>
      </c>
      <c r="B2208" s="141" t="s">
        <v>6841</v>
      </c>
      <c r="C2208" s="142" t="n">
        <v>2016</v>
      </c>
      <c r="D2208" s="142" t="s">
        <v>2810</v>
      </c>
      <c r="E2208" s="18" t="n">
        <v>2400</v>
      </c>
    </row>
    <row r="2209" customFormat="false" ht="25.05" hidden="false" customHeight="true" outlineLevel="0" collapsed="false">
      <c r="A2209" s="140" t="s">
        <v>6842</v>
      </c>
      <c r="B2209" s="141" t="s">
        <v>6843</v>
      </c>
      <c r="C2209" s="142" t="n">
        <v>2016</v>
      </c>
      <c r="D2209" s="142" t="s">
        <v>2789</v>
      </c>
      <c r="E2209" s="18" t="n">
        <v>6340</v>
      </c>
    </row>
    <row r="2210" customFormat="false" ht="25.05" hidden="false" customHeight="true" outlineLevel="0" collapsed="false">
      <c r="A2210" s="140" t="s">
        <v>6844</v>
      </c>
      <c r="B2210" s="141" t="s">
        <v>6845</v>
      </c>
      <c r="C2210" s="142" t="n">
        <v>2016</v>
      </c>
      <c r="D2210" s="142" t="s">
        <v>2786</v>
      </c>
      <c r="E2210" s="18" t="n">
        <v>3200</v>
      </c>
    </row>
    <row r="2211" customFormat="false" ht="25.05" hidden="false" customHeight="true" outlineLevel="0" collapsed="false">
      <c r="A2211" s="147" t="s">
        <v>6846</v>
      </c>
      <c r="B2211" s="148" t="s">
        <v>6847</v>
      </c>
      <c r="C2211" s="149" t="n">
        <v>2017</v>
      </c>
      <c r="D2211" s="149" t="s">
        <v>2786</v>
      </c>
      <c r="E2211" s="18" t="n">
        <v>4610</v>
      </c>
    </row>
    <row r="2212" customFormat="false" ht="25.05" hidden="false" customHeight="true" outlineLevel="0" collapsed="false">
      <c r="A2212" s="147" t="s">
        <v>6848</v>
      </c>
      <c r="B2212" s="148" t="s">
        <v>6849</v>
      </c>
      <c r="C2212" s="149" t="n">
        <v>2017</v>
      </c>
      <c r="D2212" s="149" t="s">
        <v>2895</v>
      </c>
      <c r="E2212" s="18" t="n">
        <v>1950</v>
      </c>
    </row>
    <row r="2213" customFormat="false" ht="25.05" hidden="false" customHeight="true" outlineLevel="0" collapsed="false">
      <c r="A2213" s="147" t="s">
        <v>6850</v>
      </c>
      <c r="B2213" s="148" t="s">
        <v>6851</v>
      </c>
      <c r="C2213" s="149" t="n">
        <v>2017</v>
      </c>
      <c r="D2213" s="149" t="s">
        <v>2780</v>
      </c>
      <c r="E2213" s="18" t="n">
        <v>3840</v>
      </c>
    </row>
    <row r="2214" customFormat="false" ht="25.05" hidden="false" customHeight="true" outlineLevel="0" collapsed="false">
      <c r="A2214" s="147" t="s">
        <v>4808</v>
      </c>
      <c r="B2214" s="148" t="s">
        <v>6852</v>
      </c>
      <c r="C2214" s="149" t="n">
        <v>2017</v>
      </c>
      <c r="D2214" s="149" t="s">
        <v>2783</v>
      </c>
      <c r="E2214" s="18" t="n">
        <v>7200</v>
      </c>
    </row>
    <row r="2215" customFormat="false" ht="25.05" hidden="false" customHeight="true" outlineLevel="0" collapsed="false">
      <c r="A2215" s="147" t="s">
        <v>6853</v>
      </c>
      <c r="B2215" s="148" t="s">
        <v>6854</v>
      </c>
      <c r="C2215" s="149" t="n">
        <v>2017</v>
      </c>
      <c r="D2215" s="149" t="s">
        <v>2783</v>
      </c>
      <c r="E2215" s="18" t="n">
        <v>2880</v>
      </c>
    </row>
    <row r="2216" customFormat="false" ht="25.05" hidden="false" customHeight="true" outlineLevel="0" collapsed="false">
      <c r="A2216" s="147" t="s">
        <v>6850</v>
      </c>
      <c r="B2216" s="148" t="s">
        <v>6855</v>
      </c>
      <c r="C2216" s="149" t="n">
        <v>2017</v>
      </c>
      <c r="D2216" s="149" t="s">
        <v>2780</v>
      </c>
      <c r="E2216" s="18" t="n">
        <v>4800</v>
      </c>
    </row>
    <row r="2217" customFormat="false" ht="25.05" hidden="false" customHeight="true" outlineLevel="0" collapsed="false">
      <c r="A2217" s="147" t="s">
        <v>6856</v>
      </c>
      <c r="B2217" s="148" t="s">
        <v>6857</v>
      </c>
      <c r="C2217" s="149" t="n">
        <v>2017</v>
      </c>
      <c r="D2217" s="149" t="s">
        <v>2895</v>
      </c>
      <c r="E2217" s="18" t="n">
        <v>2240</v>
      </c>
    </row>
    <row r="2218" customFormat="false" ht="25.05" hidden="false" customHeight="true" outlineLevel="0" collapsed="false">
      <c r="A2218" s="147" t="s">
        <v>2862</v>
      </c>
      <c r="B2218" s="148" t="s">
        <v>6858</v>
      </c>
      <c r="C2218" s="149" t="n">
        <v>2017</v>
      </c>
      <c r="D2218" s="149" t="s">
        <v>1075</v>
      </c>
      <c r="E2218" s="18" t="n">
        <v>4130</v>
      </c>
    </row>
    <row r="2219" customFormat="false" ht="25.05" hidden="false" customHeight="true" outlineLevel="0" collapsed="false">
      <c r="A2219" s="147" t="s">
        <v>6859</v>
      </c>
      <c r="B2219" s="148" t="s">
        <v>6860</v>
      </c>
      <c r="C2219" s="149" t="n">
        <v>2017</v>
      </c>
      <c r="D2219" s="149" t="s">
        <v>1075</v>
      </c>
      <c r="E2219" s="18" t="n">
        <v>3200</v>
      </c>
    </row>
    <row r="2220" customFormat="false" ht="25.05" hidden="false" customHeight="true" outlineLevel="0" collapsed="false">
      <c r="A2220" s="147" t="s">
        <v>6861</v>
      </c>
      <c r="B2220" s="148" t="s">
        <v>6862</v>
      </c>
      <c r="C2220" s="149" t="n">
        <v>2017</v>
      </c>
      <c r="D2220" s="149" t="s">
        <v>1075</v>
      </c>
      <c r="E2220" s="18" t="n">
        <v>2720</v>
      </c>
    </row>
    <row r="2221" customFormat="false" ht="25.05" hidden="false" customHeight="true" outlineLevel="0" collapsed="false">
      <c r="A2221" s="147" t="s">
        <v>5831</v>
      </c>
      <c r="B2221" s="148" t="s">
        <v>6863</v>
      </c>
      <c r="C2221" s="149" t="n">
        <v>2017</v>
      </c>
      <c r="D2221" s="149" t="s">
        <v>3731</v>
      </c>
      <c r="E2221" s="18" t="n">
        <v>6400</v>
      </c>
    </row>
    <row r="2222" customFormat="false" ht="25.05" hidden="false" customHeight="true" outlineLevel="0" collapsed="false">
      <c r="A2222" s="147" t="s">
        <v>6864</v>
      </c>
      <c r="B2222" s="148" t="s">
        <v>6865</v>
      </c>
      <c r="C2222" s="149" t="n">
        <v>2017</v>
      </c>
      <c r="D2222" s="149" t="s">
        <v>1075</v>
      </c>
      <c r="E2222" s="18" t="n">
        <v>2590</v>
      </c>
    </row>
    <row r="2223" customFormat="false" ht="25.05" hidden="false" customHeight="true" outlineLevel="0" collapsed="false">
      <c r="A2223" s="147" t="s">
        <v>6866</v>
      </c>
      <c r="B2223" s="148" t="s">
        <v>6867</v>
      </c>
      <c r="C2223" s="149" t="n">
        <v>2017</v>
      </c>
      <c r="D2223" s="149" t="s">
        <v>2855</v>
      </c>
      <c r="E2223" s="18" t="n">
        <v>3200</v>
      </c>
    </row>
    <row r="2224" customFormat="false" ht="25.05" hidden="false" customHeight="true" outlineLevel="0" collapsed="false">
      <c r="A2224" s="147" t="s">
        <v>6868</v>
      </c>
      <c r="B2224" s="148" t="s">
        <v>6869</v>
      </c>
      <c r="C2224" s="149" t="n">
        <v>2017</v>
      </c>
      <c r="D2224" s="149" t="s">
        <v>2783</v>
      </c>
      <c r="E2224" s="18" t="n">
        <v>3970</v>
      </c>
    </row>
    <row r="2225" customFormat="false" ht="25.05" hidden="false" customHeight="true" outlineLevel="0" collapsed="false">
      <c r="A2225" s="147" t="s">
        <v>6870</v>
      </c>
      <c r="B2225" s="148" t="s">
        <v>6871</v>
      </c>
      <c r="C2225" s="149" t="n">
        <v>2017</v>
      </c>
      <c r="D2225" s="149" t="s">
        <v>2855</v>
      </c>
      <c r="E2225" s="18" t="n">
        <v>3120</v>
      </c>
    </row>
    <row r="2226" customFormat="false" ht="25.05" hidden="false" customHeight="true" outlineLevel="0" collapsed="false">
      <c r="A2226" s="147" t="s">
        <v>6872</v>
      </c>
      <c r="B2226" s="148" t="s">
        <v>6873</v>
      </c>
      <c r="C2226" s="149" t="n">
        <v>2017</v>
      </c>
      <c r="D2226" s="149" t="s">
        <v>2802</v>
      </c>
      <c r="E2226" s="18" t="n">
        <v>2980</v>
      </c>
    </row>
    <row r="2227" customFormat="false" ht="25.05" hidden="false" customHeight="true" outlineLevel="0" collapsed="false">
      <c r="A2227" s="147" t="s">
        <v>6874</v>
      </c>
      <c r="B2227" s="148" t="s">
        <v>6875</v>
      </c>
      <c r="C2227" s="149" t="n">
        <v>2017</v>
      </c>
      <c r="D2227" s="149" t="s">
        <v>2789</v>
      </c>
      <c r="E2227" s="18" t="n">
        <v>4000</v>
      </c>
    </row>
    <row r="2228" customFormat="false" ht="25.05" hidden="false" customHeight="true" outlineLevel="0" collapsed="false">
      <c r="A2228" s="147" t="s">
        <v>6874</v>
      </c>
      <c r="B2228" s="148" t="s">
        <v>6876</v>
      </c>
      <c r="C2228" s="149" t="n">
        <v>2017</v>
      </c>
      <c r="D2228" s="149" t="s">
        <v>2789</v>
      </c>
      <c r="E2228" s="18" t="n">
        <v>3860</v>
      </c>
    </row>
    <row r="2229" customFormat="false" ht="25.05" hidden="false" customHeight="true" outlineLevel="0" collapsed="false">
      <c r="A2229" s="140" t="s">
        <v>5827</v>
      </c>
      <c r="B2229" s="141" t="s">
        <v>6877</v>
      </c>
      <c r="C2229" s="142" t="n">
        <v>2017</v>
      </c>
      <c r="D2229" s="142" t="s">
        <v>3731</v>
      </c>
      <c r="E2229" s="18" t="n">
        <v>6400</v>
      </c>
    </row>
    <row r="2230" customFormat="false" ht="25.05" hidden="false" customHeight="true" outlineLevel="0" collapsed="false">
      <c r="A2230" s="140" t="s">
        <v>5831</v>
      </c>
      <c r="B2230" s="141" t="s">
        <v>6878</v>
      </c>
      <c r="C2230" s="142" t="n">
        <v>2017</v>
      </c>
      <c r="D2230" s="142" t="s">
        <v>3731</v>
      </c>
      <c r="E2230" s="18" t="n">
        <v>6400</v>
      </c>
    </row>
    <row r="2231" customFormat="false" ht="25.05" hidden="false" customHeight="true" outlineLevel="0" collapsed="false">
      <c r="A2231" s="147" t="s">
        <v>5827</v>
      </c>
      <c r="B2231" s="148" t="s">
        <v>6879</v>
      </c>
      <c r="C2231" s="149" t="n">
        <v>2017</v>
      </c>
      <c r="D2231" s="149" t="s">
        <v>3731</v>
      </c>
      <c r="E2231" s="18" t="n">
        <v>6400</v>
      </c>
    </row>
    <row r="2232" customFormat="false" ht="25.05" hidden="false" customHeight="true" outlineLevel="0" collapsed="false">
      <c r="A2232" s="147" t="s">
        <v>6880</v>
      </c>
      <c r="B2232" s="148" t="s">
        <v>6881</v>
      </c>
      <c r="C2232" s="149" t="n">
        <v>2017</v>
      </c>
      <c r="D2232" s="149" t="s">
        <v>1343</v>
      </c>
      <c r="E2232" s="18" t="n">
        <v>1900</v>
      </c>
    </row>
    <row r="2233" customFormat="false" ht="25.05" hidden="false" customHeight="true" outlineLevel="0" collapsed="false">
      <c r="A2233" s="147" t="s">
        <v>6882</v>
      </c>
      <c r="B2233" s="148" t="s">
        <v>6883</v>
      </c>
      <c r="C2233" s="149" t="n">
        <v>2017</v>
      </c>
      <c r="D2233" s="149" t="s">
        <v>2783</v>
      </c>
      <c r="E2233" s="18" t="n">
        <v>3520</v>
      </c>
    </row>
    <row r="2234" customFormat="false" ht="25.05" hidden="false" customHeight="true" outlineLevel="0" collapsed="false">
      <c r="A2234" s="147" t="s">
        <v>6884</v>
      </c>
      <c r="B2234" s="148" t="s">
        <v>6885</v>
      </c>
      <c r="C2234" s="149" t="n">
        <v>2017</v>
      </c>
      <c r="D2234" s="149" t="s">
        <v>762</v>
      </c>
      <c r="E2234" s="18" t="n">
        <v>1760</v>
      </c>
    </row>
    <row r="2235" customFormat="false" ht="25.05" hidden="false" customHeight="true" outlineLevel="0" collapsed="false">
      <c r="A2235" s="147" t="s">
        <v>6886</v>
      </c>
      <c r="B2235" s="148" t="s">
        <v>6887</v>
      </c>
      <c r="C2235" s="149" t="n">
        <v>2017</v>
      </c>
      <c r="D2235" s="149" t="s">
        <v>3044</v>
      </c>
      <c r="E2235" s="18" t="n">
        <v>2670</v>
      </c>
    </row>
    <row r="2236" customFormat="false" ht="25.05" hidden="false" customHeight="true" outlineLevel="0" collapsed="false">
      <c r="A2236" s="147" t="s">
        <v>6888</v>
      </c>
      <c r="B2236" s="148" t="s">
        <v>6889</v>
      </c>
      <c r="C2236" s="149" t="n">
        <v>2017</v>
      </c>
      <c r="D2236" s="149" t="s">
        <v>2960</v>
      </c>
      <c r="E2236" s="18" t="n">
        <v>2980</v>
      </c>
    </row>
    <row r="2237" customFormat="false" ht="25.05" hidden="false" customHeight="true" outlineLevel="0" collapsed="false">
      <c r="A2237" s="140" t="s">
        <v>6890</v>
      </c>
      <c r="B2237" s="141" t="s">
        <v>6891</v>
      </c>
      <c r="C2237" s="142" t="n">
        <v>2017</v>
      </c>
      <c r="D2237" s="142" t="s">
        <v>2855</v>
      </c>
      <c r="E2237" s="18" t="n">
        <v>3200</v>
      </c>
    </row>
    <row r="2238" customFormat="false" ht="25.05" hidden="false" customHeight="true" outlineLevel="0" collapsed="false">
      <c r="A2238" s="147" t="s">
        <v>6892</v>
      </c>
      <c r="B2238" s="148" t="s">
        <v>6893</v>
      </c>
      <c r="C2238" s="149" t="n">
        <v>2017</v>
      </c>
      <c r="D2238" s="149" t="s">
        <v>2802</v>
      </c>
      <c r="E2238" s="18" t="n">
        <v>2930</v>
      </c>
    </row>
    <row r="2239" customFormat="false" ht="25.05" hidden="false" customHeight="true" outlineLevel="0" collapsed="false">
      <c r="A2239" s="147" t="s">
        <v>6894</v>
      </c>
      <c r="B2239" s="148" t="s">
        <v>6895</v>
      </c>
      <c r="C2239" s="149" t="n">
        <v>2017</v>
      </c>
      <c r="D2239" s="149" t="s">
        <v>4783</v>
      </c>
      <c r="E2239" s="18" t="n">
        <v>4530</v>
      </c>
    </row>
    <row r="2240" customFormat="false" ht="25.05" hidden="false" customHeight="true" outlineLevel="0" collapsed="false">
      <c r="A2240" s="140" t="s">
        <v>5850</v>
      </c>
      <c r="B2240" s="141" t="s">
        <v>6896</v>
      </c>
      <c r="C2240" s="142" t="n">
        <v>2017</v>
      </c>
      <c r="D2240" s="142" t="s">
        <v>3731</v>
      </c>
      <c r="E2240" s="18" t="n">
        <v>6400</v>
      </c>
    </row>
    <row r="2241" customFormat="false" ht="25.05" hidden="false" customHeight="true" outlineLevel="0" collapsed="false">
      <c r="A2241" s="140" t="s">
        <v>6897</v>
      </c>
      <c r="B2241" s="141" t="s">
        <v>6898</v>
      </c>
      <c r="C2241" s="142" t="n">
        <v>2017</v>
      </c>
      <c r="D2241" s="142" t="s">
        <v>3731</v>
      </c>
      <c r="E2241" s="18" t="n">
        <v>6400</v>
      </c>
    </row>
    <row r="2242" customFormat="false" ht="25.05" hidden="false" customHeight="true" outlineLevel="0" collapsed="false">
      <c r="A2242" s="140" t="s">
        <v>5827</v>
      </c>
      <c r="B2242" s="141" t="s">
        <v>6899</v>
      </c>
      <c r="C2242" s="142" t="n">
        <v>2017</v>
      </c>
      <c r="D2242" s="142" t="s">
        <v>3731</v>
      </c>
      <c r="E2242" s="18" t="n">
        <v>6400</v>
      </c>
    </row>
    <row r="2243" customFormat="false" ht="25.05" hidden="false" customHeight="true" outlineLevel="0" collapsed="false">
      <c r="A2243" s="140" t="s">
        <v>5827</v>
      </c>
      <c r="B2243" s="141" t="s">
        <v>6900</v>
      </c>
      <c r="C2243" s="142" t="n">
        <v>2017</v>
      </c>
      <c r="D2243" s="142" t="s">
        <v>3731</v>
      </c>
      <c r="E2243" s="18" t="n">
        <v>6400</v>
      </c>
    </row>
    <row r="2244" customFormat="false" ht="25.05" hidden="false" customHeight="true" outlineLevel="0" collapsed="false">
      <c r="A2244" s="140" t="s">
        <v>5827</v>
      </c>
      <c r="B2244" s="141" t="s">
        <v>6901</v>
      </c>
      <c r="C2244" s="142" t="n">
        <v>2017</v>
      </c>
      <c r="D2244" s="142" t="s">
        <v>3731</v>
      </c>
      <c r="E2244" s="18" t="n">
        <v>6400</v>
      </c>
    </row>
    <row r="2245" customFormat="false" ht="25.05" hidden="false" customHeight="true" outlineLevel="0" collapsed="false">
      <c r="A2245" s="147" t="s">
        <v>5831</v>
      </c>
      <c r="B2245" s="148" t="s">
        <v>6902</v>
      </c>
      <c r="C2245" s="149" t="n">
        <v>2017</v>
      </c>
      <c r="D2245" s="149" t="s">
        <v>3731</v>
      </c>
      <c r="E2245" s="18" t="n">
        <v>6400</v>
      </c>
    </row>
    <row r="2246" customFormat="false" ht="25.05" hidden="false" customHeight="true" outlineLevel="0" collapsed="false">
      <c r="A2246" s="147" t="s">
        <v>6264</v>
      </c>
      <c r="B2246" s="148" t="s">
        <v>6903</v>
      </c>
      <c r="C2246" s="149" t="n">
        <v>2017</v>
      </c>
      <c r="D2246" s="149" t="s">
        <v>3731</v>
      </c>
      <c r="E2246" s="18" t="n">
        <v>6400</v>
      </c>
    </row>
    <row r="2247" customFormat="false" ht="25.05" hidden="false" customHeight="true" outlineLevel="0" collapsed="false">
      <c r="A2247" s="140" t="s">
        <v>5827</v>
      </c>
      <c r="B2247" s="141" t="s">
        <v>6904</v>
      </c>
      <c r="C2247" s="142" t="n">
        <v>2017</v>
      </c>
      <c r="D2247" s="142" t="s">
        <v>3731</v>
      </c>
      <c r="E2247" s="18" t="n">
        <v>6400</v>
      </c>
    </row>
    <row r="2248" customFormat="false" ht="25.05" hidden="false" customHeight="true" outlineLevel="0" collapsed="false">
      <c r="A2248" s="140" t="s">
        <v>6905</v>
      </c>
      <c r="B2248" s="141" t="s">
        <v>6906</v>
      </c>
      <c r="C2248" s="142" t="n">
        <v>2017</v>
      </c>
      <c r="D2248" s="142" t="s">
        <v>2780</v>
      </c>
      <c r="E2248" s="18" t="n">
        <v>1920</v>
      </c>
    </row>
    <row r="2249" customFormat="false" ht="25.05" hidden="false" customHeight="true" outlineLevel="0" collapsed="false">
      <c r="A2249" s="140" t="s">
        <v>6907</v>
      </c>
      <c r="B2249" s="141" t="s">
        <v>6908</v>
      </c>
      <c r="C2249" s="142" t="n">
        <v>2017</v>
      </c>
      <c r="D2249" s="142" t="s">
        <v>2827</v>
      </c>
      <c r="E2249" s="18" t="n">
        <v>4350</v>
      </c>
    </row>
    <row r="2250" customFormat="false" ht="25.05" hidden="false" customHeight="true" outlineLevel="0" collapsed="false">
      <c r="A2250" s="140" t="s">
        <v>6909</v>
      </c>
      <c r="B2250" s="141" t="s">
        <v>6910</v>
      </c>
      <c r="C2250" s="142" t="n">
        <v>2017</v>
      </c>
      <c r="D2250" s="142" t="s">
        <v>2802</v>
      </c>
      <c r="E2250" s="18" t="n">
        <v>2180</v>
      </c>
    </row>
    <row r="2251" customFormat="false" ht="25.05" hidden="false" customHeight="true" outlineLevel="0" collapsed="false">
      <c r="A2251" s="140" t="s">
        <v>6911</v>
      </c>
      <c r="B2251" s="141" t="s">
        <v>6912</v>
      </c>
      <c r="C2251" s="142" t="n">
        <v>2017</v>
      </c>
      <c r="D2251" s="142" t="s">
        <v>2941</v>
      </c>
      <c r="E2251" s="18" t="n">
        <v>4480</v>
      </c>
    </row>
    <row r="2252" customFormat="false" ht="25.05" hidden="false" customHeight="true" outlineLevel="0" collapsed="false">
      <c r="A2252" s="140" t="s">
        <v>6913</v>
      </c>
      <c r="B2252" s="141" t="s">
        <v>6914</v>
      </c>
      <c r="C2252" s="142" t="n">
        <v>2017</v>
      </c>
      <c r="D2252" s="142" t="s">
        <v>3048</v>
      </c>
      <c r="E2252" s="18" t="n">
        <v>2670</v>
      </c>
    </row>
    <row r="2253" customFormat="false" ht="25.05" hidden="false" customHeight="true" outlineLevel="0" collapsed="false">
      <c r="A2253" s="140" t="s">
        <v>6915</v>
      </c>
      <c r="B2253" s="141" t="s">
        <v>6916</v>
      </c>
      <c r="C2253" s="142" t="n">
        <v>2017</v>
      </c>
      <c r="D2253" s="142" t="s">
        <v>2802</v>
      </c>
      <c r="E2253" s="18" t="n">
        <v>2350</v>
      </c>
    </row>
    <row r="2254" customFormat="false" ht="25.05" hidden="false" customHeight="true" outlineLevel="0" collapsed="false">
      <c r="A2254" s="140" t="s">
        <v>6917</v>
      </c>
      <c r="B2254" s="141" t="s">
        <v>6918</v>
      </c>
      <c r="C2254" s="142" t="n">
        <v>2017</v>
      </c>
      <c r="D2254" s="142" t="s">
        <v>2960</v>
      </c>
      <c r="E2254" s="18" t="n">
        <v>2850</v>
      </c>
    </row>
    <row r="2255" customFormat="false" ht="25.05" hidden="false" customHeight="true" outlineLevel="0" collapsed="false">
      <c r="A2255" s="140" t="s">
        <v>6919</v>
      </c>
      <c r="B2255" s="141" t="s">
        <v>6920</v>
      </c>
      <c r="C2255" s="142" t="n">
        <v>2017</v>
      </c>
      <c r="D2255" s="142" t="s">
        <v>2855</v>
      </c>
      <c r="E2255" s="18" t="n">
        <v>2400</v>
      </c>
    </row>
    <row r="2256" customFormat="false" ht="25.05" hidden="false" customHeight="true" outlineLevel="0" collapsed="false">
      <c r="A2256" s="140" t="s">
        <v>6921</v>
      </c>
      <c r="B2256" s="141" t="s">
        <v>6922</v>
      </c>
      <c r="C2256" s="142" t="n">
        <v>2017</v>
      </c>
      <c r="D2256" s="142" t="s">
        <v>6510</v>
      </c>
      <c r="E2256" s="18" t="n">
        <v>2910</v>
      </c>
    </row>
    <row r="2257" customFormat="false" ht="25.05" hidden="false" customHeight="true" outlineLevel="0" collapsed="false">
      <c r="A2257" s="140" t="s">
        <v>6923</v>
      </c>
      <c r="B2257" s="141" t="s">
        <v>6924</v>
      </c>
      <c r="C2257" s="142" t="n">
        <v>2017</v>
      </c>
      <c r="D2257" s="142" t="s">
        <v>2789</v>
      </c>
      <c r="E2257" s="18" t="n">
        <v>4000</v>
      </c>
    </row>
    <row r="2258" customFormat="false" ht="25.05" hidden="false" customHeight="true" outlineLevel="0" collapsed="false">
      <c r="A2258" s="140" t="s">
        <v>6925</v>
      </c>
      <c r="B2258" s="141" t="s">
        <v>6926</v>
      </c>
      <c r="C2258" s="142" t="n">
        <v>2017</v>
      </c>
      <c r="D2258" s="142" t="s">
        <v>2855</v>
      </c>
      <c r="E2258" s="18" t="n">
        <v>3140</v>
      </c>
    </row>
    <row r="2259" customFormat="false" ht="25.05" hidden="false" customHeight="true" outlineLevel="0" collapsed="false">
      <c r="A2259" s="140" t="s">
        <v>6927</v>
      </c>
      <c r="B2259" s="141" t="s">
        <v>6928</v>
      </c>
      <c r="C2259" s="142" t="n">
        <v>2017</v>
      </c>
      <c r="D2259" s="142" t="s">
        <v>2783</v>
      </c>
      <c r="E2259" s="18" t="n">
        <v>3840</v>
      </c>
    </row>
    <row r="2260" customFormat="false" ht="25.05" hidden="false" customHeight="true" outlineLevel="0" collapsed="false">
      <c r="A2260" s="140" t="s">
        <v>6929</v>
      </c>
      <c r="B2260" s="141" t="s">
        <v>6930</v>
      </c>
      <c r="C2260" s="142" t="n">
        <v>2017</v>
      </c>
      <c r="D2260" s="142" t="s">
        <v>2783</v>
      </c>
      <c r="E2260" s="18" t="n">
        <v>2930</v>
      </c>
    </row>
    <row r="2261" customFormat="false" ht="25.05" hidden="false" customHeight="true" outlineLevel="0" collapsed="false">
      <c r="A2261" s="140" t="s">
        <v>6931</v>
      </c>
      <c r="B2261" s="141" t="s">
        <v>6932</v>
      </c>
      <c r="C2261" s="142" t="n">
        <v>2017</v>
      </c>
      <c r="D2261" s="142" t="s">
        <v>2783</v>
      </c>
      <c r="E2261" s="18" t="n">
        <v>2130</v>
      </c>
    </row>
    <row r="2262" customFormat="false" ht="25.05" hidden="false" customHeight="true" outlineLevel="0" collapsed="false">
      <c r="A2262" s="140" t="s">
        <v>6933</v>
      </c>
      <c r="B2262" s="141" t="s">
        <v>6934</v>
      </c>
      <c r="C2262" s="142" t="n">
        <v>2017</v>
      </c>
      <c r="D2262" s="142" t="s">
        <v>2783</v>
      </c>
      <c r="E2262" s="18" t="n">
        <v>2560</v>
      </c>
    </row>
    <row r="2263" customFormat="false" ht="25.05" hidden="false" customHeight="true" outlineLevel="0" collapsed="false">
      <c r="A2263" s="140" t="s">
        <v>2898</v>
      </c>
      <c r="B2263" s="141" t="s">
        <v>6935</v>
      </c>
      <c r="C2263" s="142" t="n">
        <v>2017</v>
      </c>
      <c r="D2263" s="142" t="s">
        <v>2783</v>
      </c>
      <c r="E2263" s="18" t="n">
        <v>2240</v>
      </c>
    </row>
    <row r="2264" customFormat="false" ht="25.05" hidden="false" customHeight="true" outlineLevel="0" collapsed="false">
      <c r="A2264" s="140" t="s">
        <v>6936</v>
      </c>
      <c r="B2264" s="141" t="s">
        <v>6937</v>
      </c>
      <c r="C2264" s="142" t="n">
        <v>2017</v>
      </c>
      <c r="D2264" s="142" t="s">
        <v>1343</v>
      </c>
      <c r="E2264" s="18" t="n">
        <v>3870</v>
      </c>
    </row>
    <row r="2265" customFormat="false" ht="25.05" hidden="false" customHeight="true" outlineLevel="0" collapsed="false">
      <c r="A2265" s="140" t="s">
        <v>5682</v>
      </c>
      <c r="B2265" s="141" t="s">
        <v>6938</v>
      </c>
      <c r="C2265" s="142" t="n">
        <v>2017</v>
      </c>
      <c r="D2265" s="142" t="s">
        <v>6642</v>
      </c>
      <c r="E2265" s="18" t="n">
        <v>4640</v>
      </c>
    </row>
    <row r="2266" customFormat="false" ht="25.05" hidden="false" customHeight="true" outlineLevel="0" collapsed="false">
      <c r="A2266" s="140" t="s">
        <v>6939</v>
      </c>
      <c r="B2266" s="141" t="s">
        <v>6940</v>
      </c>
      <c r="C2266" s="142" t="n">
        <v>2017</v>
      </c>
      <c r="D2266" s="142" t="s">
        <v>2783</v>
      </c>
      <c r="E2266" s="18" t="n">
        <v>2240</v>
      </c>
    </row>
    <row r="2267" customFormat="false" ht="25.05" hidden="false" customHeight="true" outlineLevel="0" collapsed="false">
      <c r="A2267" s="140" t="s">
        <v>6941</v>
      </c>
      <c r="B2267" s="141" t="s">
        <v>6942</v>
      </c>
      <c r="C2267" s="142" t="n">
        <v>2017</v>
      </c>
      <c r="D2267" s="142" t="s">
        <v>2802</v>
      </c>
      <c r="E2267" s="18" t="n">
        <v>2160</v>
      </c>
    </row>
    <row r="2268" customFormat="false" ht="25.05" hidden="false" customHeight="true" outlineLevel="0" collapsed="false">
      <c r="A2268" s="140" t="s">
        <v>6943</v>
      </c>
      <c r="B2268" s="141" t="s">
        <v>6944</v>
      </c>
      <c r="C2268" s="142" t="n">
        <v>2017</v>
      </c>
      <c r="D2268" s="142" t="s">
        <v>6945</v>
      </c>
      <c r="E2268" s="18" t="n">
        <v>5600</v>
      </c>
    </row>
    <row r="2269" customFormat="false" ht="25.05" hidden="false" customHeight="true" outlineLevel="0" collapsed="false">
      <c r="A2269" s="140" t="s">
        <v>6946</v>
      </c>
      <c r="B2269" s="141" t="s">
        <v>6947</v>
      </c>
      <c r="C2269" s="142" t="n">
        <v>2017</v>
      </c>
      <c r="D2269" s="142" t="s">
        <v>1075</v>
      </c>
      <c r="E2269" s="18" t="n">
        <v>3520</v>
      </c>
    </row>
    <row r="2270" customFormat="false" ht="25.05" hidden="false" customHeight="true" outlineLevel="0" collapsed="false">
      <c r="A2270" s="140" t="s">
        <v>6948</v>
      </c>
      <c r="B2270" s="141" t="s">
        <v>6949</v>
      </c>
      <c r="C2270" s="142" t="n">
        <v>2017</v>
      </c>
      <c r="D2270" s="142" t="s">
        <v>2783</v>
      </c>
      <c r="E2270" s="18" t="n">
        <v>2000</v>
      </c>
    </row>
    <row r="2271" customFormat="false" ht="25.05" hidden="false" customHeight="true" outlineLevel="0" collapsed="false">
      <c r="A2271" s="140" t="s">
        <v>6950</v>
      </c>
      <c r="B2271" s="141" t="s">
        <v>6951</v>
      </c>
      <c r="C2271" s="142" t="n">
        <v>2017</v>
      </c>
      <c r="D2271" s="142" t="s">
        <v>1075</v>
      </c>
      <c r="E2271" s="18" t="n">
        <v>5600</v>
      </c>
    </row>
    <row r="2272" customFormat="false" ht="25.05" hidden="false" customHeight="true" outlineLevel="0" collapsed="false">
      <c r="A2272" s="140" t="s">
        <v>6950</v>
      </c>
      <c r="B2272" s="148" t="s">
        <v>6952</v>
      </c>
      <c r="C2272" s="142" t="n">
        <v>2017</v>
      </c>
      <c r="D2272" s="142" t="s">
        <v>1075</v>
      </c>
      <c r="E2272" s="18" t="n">
        <v>2400</v>
      </c>
    </row>
    <row r="2273" customFormat="false" ht="25.05" hidden="false" customHeight="true" outlineLevel="0" collapsed="false">
      <c r="A2273" s="140" t="s">
        <v>6953</v>
      </c>
      <c r="B2273" s="141" t="s">
        <v>6954</v>
      </c>
      <c r="C2273" s="142" t="n">
        <v>2017</v>
      </c>
      <c r="D2273" s="142" t="s">
        <v>2802</v>
      </c>
      <c r="E2273" s="18" t="n">
        <v>2830</v>
      </c>
    </row>
    <row r="2274" customFormat="false" ht="25.05" hidden="false" customHeight="true" outlineLevel="0" collapsed="false">
      <c r="A2274" s="140" t="s">
        <v>6955</v>
      </c>
      <c r="B2274" s="141" t="s">
        <v>6956</v>
      </c>
      <c r="C2274" s="142" t="n">
        <v>2017</v>
      </c>
      <c r="D2274" s="142" t="s">
        <v>2827</v>
      </c>
      <c r="E2274" s="18" t="n">
        <v>6400</v>
      </c>
    </row>
    <row r="2275" customFormat="false" ht="25.05" hidden="false" customHeight="true" outlineLevel="0" collapsed="false">
      <c r="A2275" s="140" t="s">
        <v>4085</v>
      </c>
      <c r="B2275" s="141" t="s">
        <v>6957</v>
      </c>
      <c r="C2275" s="142" t="n">
        <v>2017</v>
      </c>
      <c r="D2275" s="142" t="s">
        <v>1343</v>
      </c>
      <c r="E2275" s="18" t="n">
        <v>3520</v>
      </c>
    </row>
    <row r="2276" customFormat="false" ht="25.05" hidden="false" customHeight="true" outlineLevel="0" collapsed="false">
      <c r="A2276" s="140" t="s">
        <v>6958</v>
      </c>
      <c r="B2276" s="141" t="s">
        <v>6959</v>
      </c>
      <c r="C2276" s="142" t="n">
        <v>2017</v>
      </c>
      <c r="D2276" s="142" t="s">
        <v>1343</v>
      </c>
      <c r="E2276" s="18" t="n">
        <v>2880</v>
      </c>
    </row>
    <row r="2277" customFormat="false" ht="25.05" hidden="false" customHeight="true" outlineLevel="0" collapsed="false">
      <c r="A2277" s="140" t="s">
        <v>4899</v>
      </c>
      <c r="B2277" s="141" t="s">
        <v>6960</v>
      </c>
      <c r="C2277" s="142" t="n">
        <v>2017</v>
      </c>
      <c r="D2277" s="142" t="s">
        <v>2802</v>
      </c>
      <c r="E2277" s="18" t="n">
        <v>4000</v>
      </c>
    </row>
    <row r="2278" customFormat="false" ht="25.05" hidden="false" customHeight="true" outlineLevel="0" collapsed="false">
      <c r="A2278" s="140" t="s">
        <v>6961</v>
      </c>
      <c r="B2278" s="141" t="s">
        <v>6962</v>
      </c>
      <c r="C2278" s="142" t="n">
        <v>2017</v>
      </c>
      <c r="D2278" s="142" t="s">
        <v>1343</v>
      </c>
      <c r="E2278" s="18" t="n">
        <v>3200</v>
      </c>
    </row>
    <row r="2279" customFormat="false" ht="25.05" hidden="false" customHeight="true" outlineLevel="0" collapsed="false">
      <c r="A2279" s="140" t="s">
        <v>6963</v>
      </c>
      <c r="B2279" s="141" t="s">
        <v>6964</v>
      </c>
      <c r="C2279" s="142" t="n">
        <v>2017</v>
      </c>
      <c r="D2279" s="142" t="s">
        <v>2783</v>
      </c>
      <c r="E2279" s="18" t="n">
        <v>5600</v>
      </c>
    </row>
    <row r="2280" customFormat="false" ht="25.05" hidden="false" customHeight="true" outlineLevel="0" collapsed="false">
      <c r="A2280" s="140" t="s">
        <v>6965</v>
      </c>
      <c r="B2280" s="141" t="s">
        <v>6966</v>
      </c>
      <c r="C2280" s="142" t="n">
        <v>2017</v>
      </c>
      <c r="D2280" s="142" t="s">
        <v>1075</v>
      </c>
      <c r="E2280" s="18" t="n">
        <v>3200</v>
      </c>
    </row>
    <row r="2281" customFormat="false" ht="25.05" hidden="false" customHeight="true" outlineLevel="0" collapsed="false">
      <c r="A2281" s="140" t="s">
        <v>6967</v>
      </c>
      <c r="B2281" s="141" t="s">
        <v>6968</v>
      </c>
      <c r="C2281" s="142" t="n">
        <v>2017</v>
      </c>
      <c r="D2281" s="142" t="s">
        <v>1075</v>
      </c>
      <c r="E2281" s="18" t="n">
        <v>5600</v>
      </c>
    </row>
    <row r="2282" customFormat="false" ht="25.05" hidden="false" customHeight="true" outlineLevel="0" collapsed="false">
      <c r="A2282" s="140" t="s">
        <v>6969</v>
      </c>
      <c r="B2282" s="141" t="s">
        <v>6970</v>
      </c>
      <c r="C2282" s="142" t="n">
        <v>2017</v>
      </c>
      <c r="D2282" s="142" t="s">
        <v>1075</v>
      </c>
      <c r="E2282" s="18" t="n">
        <v>5600</v>
      </c>
    </row>
    <row r="2283" customFormat="false" ht="25.05" hidden="false" customHeight="true" outlineLevel="0" collapsed="false">
      <c r="A2283" s="140" t="s">
        <v>4577</v>
      </c>
      <c r="B2283" s="141" t="s">
        <v>6971</v>
      </c>
      <c r="C2283" s="142" t="n">
        <v>2017</v>
      </c>
      <c r="D2283" s="142" t="s">
        <v>3064</v>
      </c>
      <c r="E2283" s="18" t="n">
        <v>3200</v>
      </c>
    </row>
    <row r="2284" customFormat="false" ht="25.05" hidden="false" customHeight="true" outlineLevel="0" collapsed="false">
      <c r="A2284" s="140" t="s">
        <v>6972</v>
      </c>
      <c r="B2284" s="141" t="s">
        <v>6973</v>
      </c>
      <c r="C2284" s="142" t="n">
        <v>2017</v>
      </c>
      <c r="D2284" s="142" t="s">
        <v>2783</v>
      </c>
      <c r="E2284" s="18" t="n">
        <v>1600</v>
      </c>
    </row>
    <row r="2285" customFormat="false" ht="25.05" hidden="false" customHeight="true" outlineLevel="0" collapsed="false">
      <c r="A2285" s="140" t="s">
        <v>6974</v>
      </c>
      <c r="B2285" s="141" t="s">
        <v>6975</v>
      </c>
      <c r="C2285" s="142" t="n">
        <v>2017</v>
      </c>
      <c r="D2285" s="142" t="s">
        <v>2827</v>
      </c>
      <c r="E2285" s="18" t="n">
        <v>5600</v>
      </c>
    </row>
    <row r="2286" customFormat="false" ht="25.05" hidden="false" customHeight="true" outlineLevel="0" collapsed="false">
      <c r="A2286" s="140" t="s">
        <v>6976</v>
      </c>
      <c r="B2286" s="141" t="s">
        <v>6977</v>
      </c>
      <c r="C2286" s="142" t="n">
        <v>2017</v>
      </c>
      <c r="D2286" s="142" t="s">
        <v>1343</v>
      </c>
      <c r="E2286" s="18" t="n">
        <v>5760</v>
      </c>
    </row>
    <row r="2287" customFormat="false" ht="25.05" hidden="false" customHeight="true" outlineLevel="0" collapsed="false">
      <c r="A2287" s="140" t="s">
        <v>5850</v>
      </c>
      <c r="B2287" s="141" t="s">
        <v>6978</v>
      </c>
      <c r="C2287" s="142" t="n">
        <v>2017</v>
      </c>
      <c r="D2287" s="142" t="s">
        <v>3731</v>
      </c>
      <c r="E2287" s="18" t="n">
        <v>6400</v>
      </c>
    </row>
    <row r="2288" customFormat="false" ht="25.05" hidden="false" customHeight="true" outlineLevel="0" collapsed="false">
      <c r="A2288" s="140" t="s">
        <v>6979</v>
      </c>
      <c r="B2288" s="141" t="s">
        <v>6980</v>
      </c>
      <c r="C2288" s="142" t="n">
        <v>2017</v>
      </c>
      <c r="D2288" s="142" t="s">
        <v>1075</v>
      </c>
      <c r="E2288" s="18" t="n">
        <v>4000</v>
      </c>
    </row>
    <row r="2289" customFormat="false" ht="25.05" hidden="false" customHeight="true" outlineLevel="0" collapsed="false">
      <c r="A2289" s="140" t="s">
        <v>6981</v>
      </c>
      <c r="B2289" s="141" t="s">
        <v>6982</v>
      </c>
      <c r="C2289" s="142" t="n">
        <v>2017</v>
      </c>
      <c r="D2289" s="142" t="s">
        <v>1343</v>
      </c>
      <c r="E2289" s="18" t="n">
        <v>4000</v>
      </c>
    </row>
    <row r="2290" customFormat="false" ht="25.05" hidden="false" customHeight="true" outlineLevel="0" collapsed="false">
      <c r="A2290" s="140" t="s">
        <v>6983</v>
      </c>
      <c r="B2290" s="141" t="s">
        <v>6984</v>
      </c>
      <c r="C2290" s="142" t="n">
        <v>2017</v>
      </c>
      <c r="D2290" s="142" t="s">
        <v>2783</v>
      </c>
      <c r="E2290" s="18" t="n">
        <v>3200</v>
      </c>
    </row>
    <row r="2291" customFormat="false" ht="25.05" hidden="false" customHeight="true" outlineLevel="0" collapsed="false">
      <c r="A2291" s="140" t="s">
        <v>6985</v>
      </c>
      <c r="B2291" s="141" t="s">
        <v>6986</v>
      </c>
      <c r="C2291" s="142" t="n">
        <v>2017</v>
      </c>
      <c r="D2291" s="142" t="s">
        <v>1075</v>
      </c>
      <c r="E2291" s="18" t="n">
        <v>1710</v>
      </c>
    </row>
    <row r="2292" customFormat="false" ht="25.05" hidden="false" customHeight="true" outlineLevel="0" collapsed="false">
      <c r="A2292" s="140" t="s">
        <v>6987</v>
      </c>
      <c r="B2292" s="141" t="s">
        <v>6988</v>
      </c>
      <c r="C2292" s="142" t="n">
        <v>2017</v>
      </c>
      <c r="D2292" s="142" t="s">
        <v>2895</v>
      </c>
      <c r="E2292" s="18" t="n">
        <v>2130</v>
      </c>
    </row>
    <row r="2293" customFormat="false" ht="25.05" hidden="false" customHeight="true" outlineLevel="0" collapsed="false">
      <c r="A2293" s="147" t="s">
        <v>5827</v>
      </c>
      <c r="B2293" s="148" t="s">
        <v>6989</v>
      </c>
      <c r="C2293" s="149" t="n">
        <v>2017</v>
      </c>
      <c r="D2293" s="149" t="s">
        <v>3731</v>
      </c>
      <c r="E2293" s="18" t="n">
        <v>6400</v>
      </c>
    </row>
    <row r="2294" customFormat="false" ht="25.05" hidden="false" customHeight="true" outlineLevel="0" collapsed="false">
      <c r="A2294" s="140" t="s">
        <v>6990</v>
      </c>
      <c r="B2294" s="141" t="s">
        <v>6991</v>
      </c>
      <c r="C2294" s="142" t="n">
        <v>2017</v>
      </c>
      <c r="D2294" s="142" t="s">
        <v>1075</v>
      </c>
      <c r="E2294" s="18" t="n">
        <v>2720</v>
      </c>
    </row>
    <row r="2295" customFormat="false" ht="25.05" hidden="false" customHeight="true" outlineLevel="0" collapsed="false">
      <c r="A2295" s="140" t="s">
        <v>6992</v>
      </c>
      <c r="B2295" s="141" t="s">
        <v>6993</v>
      </c>
      <c r="C2295" s="142" t="n">
        <v>2017</v>
      </c>
      <c r="D2295" s="142" t="s">
        <v>2783</v>
      </c>
      <c r="E2295" s="18" t="n">
        <v>2400</v>
      </c>
    </row>
    <row r="2296" customFormat="false" ht="25.05" hidden="false" customHeight="true" outlineLevel="0" collapsed="false">
      <c r="A2296" s="140" t="s">
        <v>6994</v>
      </c>
      <c r="B2296" s="141" t="s">
        <v>6995</v>
      </c>
      <c r="C2296" s="142" t="n">
        <v>2017</v>
      </c>
      <c r="D2296" s="142" t="s">
        <v>2802</v>
      </c>
      <c r="E2296" s="18" t="n">
        <v>2880</v>
      </c>
    </row>
    <row r="2297" customFormat="false" ht="25.05" hidden="false" customHeight="true" outlineLevel="0" collapsed="false">
      <c r="A2297" s="140" t="s">
        <v>6996</v>
      </c>
      <c r="B2297" s="141" t="s">
        <v>6997</v>
      </c>
      <c r="C2297" s="142" t="n">
        <v>2017</v>
      </c>
      <c r="D2297" s="142" t="s">
        <v>2783</v>
      </c>
      <c r="E2297" s="18" t="n">
        <v>4060</v>
      </c>
    </row>
    <row r="2298" customFormat="false" ht="25.05" hidden="false" customHeight="true" outlineLevel="0" collapsed="false">
      <c r="A2298" s="140" t="s">
        <v>5568</v>
      </c>
      <c r="B2298" s="141" t="s">
        <v>6998</v>
      </c>
      <c r="C2298" s="142" t="n">
        <v>2017</v>
      </c>
      <c r="D2298" s="142" t="s">
        <v>2783</v>
      </c>
      <c r="E2298" s="18" t="n">
        <v>2080</v>
      </c>
    </row>
    <row r="2299" customFormat="false" ht="25.05" hidden="false" customHeight="true" outlineLevel="0" collapsed="false">
      <c r="A2299" s="140" t="s">
        <v>6999</v>
      </c>
      <c r="B2299" s="141" t="s">
        <v>7000</v>
      </c>
      <c r="C2299" s="142" t="n">
        <v>2017</v>
      </c>
      <c r="D2299" s="142" t="s">
        <v>2783</v>
      </c>
      <c r="E2299" s="18" t="n">
        <v>1920</v>
      </c>
    </row>
    <row r="2300" customFormat="false" ht="25.05" hidden="false" customHeight="true" outlineLevel="0" collapsed="false">
      <c r="A2300" s="140" t="s">
        <v>7001</v>
      </c>
      <c r="B2300" s="141" t="s">
        <v>7002</v>
      </c>
      <c r="C2300" s="142" t="n">
        <v>2017</v>
      </c>
      <c r="D2300" s="142" t="s">
        <v>2783</v>
      </c>
      <c r="E2300" s="18" t="n">
        <v>2400</v>
      </c>
    </row>
    <row r="2301" customFormat="false" ht="25.05" hidden="false" customHeight="true" outlineLevel="0" collapsed="false">
      <c r="A2301" s="140" t="s">
        <v>7003</v>
      </c>
      <c r="B2301" s="141" t="s">
        <v>7004</v>
      </c>
      <c r="C2301" s="142" t="n">
        <v>2017</v>
      </c>
      <c r="D2301" s="142" t="s">
        <v>2783</v>
      </c>
      <c r="E2301" s="18" t="n">
        <v>2400</v>
      </c>
    </row>
    <row r="2302" customFormat="false" ht="25.05" hidden="false" customHeight="true" outlineLevel="0" collapsed="false">
      <c r="A2302" s="140" t="s">
        <v>5576</v>
      </c>
      <c r="B2302" s="141" t="s">
        <v>7005</v>
      </c>
      <c r="C2302" s="142" t="n">
        <v>2017</v>
      </c>
      <c r="D2302" s="142" t="s">
        <v>1075</v>
      </c>
      <c r="E2302" s="18" t="n">
        <v>2720</v>
      </c>
    </row>
    <row r="2303" customFormat="false" ht="25.05" hidden="false" customHeight="true" outlineLevel="0" collapsed="false">
      <c r="A2303" s="140" t="s">
        <v>7006</v>
      </c>
      <c r="B2303" s="141" t="s">
        <v>7007</v>
      </c>
      <c r="C2303" s="142" t="n">
        <v>2017</v>
      </c>
      <c r="D2303" s="142" t="s">
        <v>1075</v>
      </c>
      <c r="E2303" s="18" t="n">
        <v>3520</v>
      </c>
    </row>
    <row r="2304" customFormat="false" ht="25.05" hidden="false" customHeight="true" outlineLevel="0" collapsed="false">
      <c r="A2304" s="140" t="s">
        <v>7008</v>
      </c>
      <c r="B2304" s="141" t="s">
        <v>7009</v>
      </c>
      <c r="C2304" s="142" t="n">
        <v>2017</v>
      </c>
      <c r="D2304" s="142" t="s">
        <v>1075</v>
      </c>
      <c r="E2304" s="18" t="n">
        <v>7040</v>
      </c>
    </row>
    <row r="2305" customFormat="false" ht="25.05" hidden="false" customHeight="true" outlineLevel="0" collapsed="false">
      <c r="A2305" s="140" t="s">
        <v>7010</v>
      </c>
      <c r="B2305" s="141" t="s">
        <v>7011</v>
      </c>
      <c r="C2305" s="142" t="n">
        <v>2017</v>
      </c>
      <c r="D2305" s="142" t="s">
        <v>1075</v>
      </c>
      <c r="E2305" s="18" t="n">
        <v>2560</v>
      </c>
    </row>
    <row r="2306" customFormat="false" ht="25.05" hidden="false" customHeight="true" outlineLevel="0" collapsed="false">
      <c r="A2306" s="140" t="s">
        <v>7012</v>
      </c>
      <c r="B2306" s="141" t="s">
        <v>7013</v>
      </c>
      <c r="C2306" s="142" t="n">
        <v>2017</v>
      </c>
      <c r="D2306" s="142" t="s">
        <v>2783</v>
      </c>
      <c r="E2306" s="18" t="n">
        <v>7200</v>
      </c>
    </row>
    <row r="2307" customFormat="false" ht="25.05" hidden="false" customHeight="true" outlineLevel="0" collapsed="false">
      <c r="A2307" s="140" t="s">
        <v>7014</v>
      </c>
      <c r="B2307" s="141" t="s">
        <v>7015</v>
      </c>
      <c r="C2307" s="142" t="n">
        <v>2017</v>
      </c>
      <c r="D2307" s="142" t="s">
        <v>2802</v>
      </c>
      <c r="E2307" s="18" t="n">
        <v>2720</v>
      </c>
    </row>
    <row r="2308" customFormat="false" ht="25.05" hidden="false" customHeight="true" outlineLevel="0" collapsed="false">
      <c r="A2308" s="140" t="s">
        <v>7016</v>
      </c>
      <c r="B2308" s="141" t="s">
        <v>7017</v>
      </c>
      <c r="C2308" s="142" t="n">
        <v>2017</v>
      </c>
      <c r="D2308" s="142" t="s">
        <v>2783</v>
      </c>
      <c r="E2308" s="18" t="n">
        <v>2720</v>
      </c>
    </row>
    <row r="2309" customFormat="false" ht="25.05" hidden="false" customHeight="true" outlineLevel="0" collapsed="false">
      <c r="A2309" s="140" t="s">
        <v>7018</v>
      </c>
      <c r="B2309" s="141" t="s">
        <v>7019</v>
      </c>
      <c r="C2309" s="142" t="n">
        <v>2017</v>
      </c>
      <c r="D2309" s="142" t="s">
        <v>2802</v>
      </c>
      <c r="E2309" s="18" t="n">
        <v>4320</v>
      </c>
    </row>
    <row r="2310" customFormat="false" ht="25.05" hidden="false" customHeight="true" outlineLevel="0" collapsed="false">
      <c r="A2310" s="140" t="s">
        <v>5827</v>
      </c>
      <c r="B2310" s="141" t="s">
        <v>7020</v>
      </c>
      <c r="C2310" s="142" t="n">
        <v>2017</v>
      </c>
      <c r="D2310" s="142" t="s">
        <v>3731</v>
      </c>
      <c r="E2310" s="18" t="n">
        <v>6400</v>
      </c>
    </row>
    <row r="2311" customFormat="false" ht="25.05" hidden="false" customHeight="true" outlineLevel="0" collapsed="false">
      <c r="A2311" s="140" t="s">
        <v>7021</v>
      </c>
      <c r="B2311" s="141" t="s">
        <v>7022</v>
      </c>
      <c r="C2311" s="142" t="n">
        <v>2017</v>
      </c>
      <c r="D2311" s="142" t="s">
        <v>2783</v>
      </c>
      <c r="E2311" s="18" t="n">
        <v>3200</v>
      </c>
    </row>
    <row r="2312" customFormat="false" ht="25.05" hidden="false" customHeight="true" outlineLevel="0" collapsed="false">
      <c r="A2312" s="140" t="s">
        <v>7023</v>
      </c>
      <c r="B2312" s="141" t="s">
        <v>7024</v>
      </c>
      <c r="C2312" s="142" t="n">
        <v>2017</v>
      </c>
      <c r="D2312" s="142" t="s">
        <v>2802</v>
      </c>
      <c r="E2312" s="18" t="n">
        <v>2400</v>
      </c>
    </row>
    <row r="2313" customFormat="false" ht="25.05" hidden="false" customHeight="true" outlineLevel="0" collapsed="false">
      <c r="A2313" s="140" t="s">
        <v>7025</v>
      </c>
      <c r="B2313" s="141" t="s">
        <v>7026</v>
      </c>
      <c r="C2313" s="142" t="n">
        <v>2017</v>
      </c>
      <c r="D2313" s="142" t="s">
        <v>2783</v>
      </c>
      <c r="E2313" s="18" t="n">
        <v>5120</v>
      </c>
    </row>
    <row r="2314" customFormat="false" ht="25.05" hidden="false" customHeight="true" outlineLevel="0" collapsed="false">
      <c r="A2314" s="140" t="s">
        <v>5850</v>
      </c>
      <c r="B2314" s="141" t="s">
        <v>7027</v>
      </c>
      <c r="C2314" s="142" t="n">
        <v>2017</v>
      </c>
      <c r="D2314" s="142" t="s">
        <v>3731</v>
      </c>
      <c r="E2314" s="18" t="n">
        <v>6400</v>
      </c>
    </row>
    <row r="2315" customFormat="false" ht="25.05" hidden="false" customHeight="true" outlineLevel="0" collapsed="false">
      <c r="A2315" s="140" t="s">
        <v>6264</v>
      </c>
      <c r="B2315" s="141" t="s">
        <v>7028</v>
      </c>
      <c r="C2315" s="142" t="n">
        <v>2017</v>
      </c>
      <c r="D2315" s="142" t="s">
        <v>3731</v>
      </c>
      <c r="E2315" s="18" t="n">
        <v>6400</v>
      </c>
    </row>
    <row r="2316" customFormat="false" ht="25.05" hidden="false" customHeight="true" outlineLevel="0" collapsed="false">
      <c r="A2316" s="147" t="s">
        <v>5827</v>
      </c>
      <c r="B2316" s="148" t="s">
        <v>7029</v>
      </c>
      <c r="C2316" s="149" t="n">
        <v>2017</v>
      </c>
      <c r="D2316" s="149" t="s">
        <v>3731</v>
      </c>
      <c r="E2316" s="18" t="n">
        <v>6400</v>
      </c>
    </row>
    <row r="2317" customFormat="false" ht="25.05" hidden="false" customHeight="true" outlineLevel="0" collapsed="false">
      <c r="A2317" s="147" t="s">
        <v>5827</v>
      </c>
      <c r="B2317" s="148" t="s">
        <v>7030</v>
      </c>
      <c r="C2317" s="149" t="n">
        <v>2017</v>
      </c>
      <c r="D2317" s="149" t="s">
        <v>3731</v>
      </c>
      <c r="E2317" s="18" t="n">
        <v>6400</v>
      </c>
    </row>
    <row r="2318" customFormat="false" ht="25.05" hidden="false" customHeight="true" outlineLevel="0" collapsed="false">
      <c r="A2318" s="147" t="s">
        <v>5827</v>
      </c>
      <c r="B2318" s="148" t="s">
        <v>7031</v>
      </c>
      <c r="C2318" s="149" t="n">
        <v>2017</v>
      </c>
      <c r="D2318" s="149" t="s">
        <v>3731</v>
      </c>
      <c r="E2318" s="18" t="n">
        <v>6400</v>
      </c>
    </row>
    <row r="2319" customFormat="false" ht="25.05" hidden="false" customHeight="true" outlineLevel="0" collapsed="false">
      <c r="A2319" s="147" t="s">
        <v>6264</v>
      </c>
      <c r="B2319" s="148" t="s">
        <v>7032</v>
      </c>
      <c r="C2319" s="149" t="n">
        <v>2017</v>
      </c>
      <c r="D2319" s="149" t="s">
        <v>3731</v>
      </c>
      <c r="E2319" s="18" t="n">
        <v>6400</v>
      </c>
    </row>
    <row r="2320" customFormat="false" ht="25.05" hidden="false" customHeight="true" outlineLevel="0" collapsed="false">
      <c r="A2320" s="140" t="s">
        <v>5827</v>
      </c>
      <c r="B2320" s="141" t="s">
        <v>7033</v>
      </c>
      <c r="C2320" s="142" t="n">
        <v>2017</v>
      </c>
      <c r="D2320" s="142" t="s">
        <v>3731</v>
      </c>
      <c r="E2320" s="18" t="n">
        <v>6400</v>
      </c>
    </row>
    <row r="2321" customFormat="false" ht="25.05" hidden="false" customHeight="true" outlineLevel="0" collapsed="false">
      <c r="A2321" s="140" t="s">
        <v>6264</v>
      </c>
      <c r="B2321" s="141" t="s">
        <v>7034</v>
      </c>
      <c r="C2321" s="142" t="n">
        <v>2017</v>
      </c>
      <c r="D2321" s="142" t="s">
        <v>3731</v>
      </c>
      <c r="E2321" s="18" t="n">
        <v>6400</v>
      </c>
    </row>
    <row r="2322" customFormat="false" ht="25.05" hidden="false" customHeight="true" outlineLevel="0" collapsed="false">
      <c r="A2322" s="147" t="s">
        <v>5827</v>
      </c>
      <c r="B2322" s="148" t="s">
        <v>7035</v>
      </c>
      <c r="C2322" s="149" t="n">
        <v>2017</v>
      </c>
      <c r="D2322" s="149" t="s">
        <v>3731</v>
      </c>
      <c r="E2322" s="18" t="n">
        <v>6400</v>
      </c>
    </row>
    <row r="2323" customFormat="false" ht="25.05" hidden="false" customHeight="true" outlineLevel="0" collapsed="false">
      <c r="A2323" s="140" t="s">
        <v>7036</v>
      </c>
      <c r="B2323" s="141" t="s">
        <v>7037</v>
      </c>
      <c r="C2323" s="142" t="n">
        <v>2017</v>
      </c>
      <c r="D2323" s="142" t="s">
        <v>2783</v>
      </c>
      <c r="E2323" s="18" t="n">
        <v>2690</v>
      </c>
    </row>
    <row r="2324" customFormat="false" ht="25.05" hidden="false" customHeight="true" outlineLevel="0" collapsed="false">
      <c r="A2324" s="140" t="s">
        <v>7038</v>
      </c>
      <c r="B2324" s="141" t="s">
        <v>7039</v>
      </c>
      <c r="C2324" s="142" t="n">
        <v>2017</v>
      </c>
      <c r="D2324" s="142" t="s">
        <v>2783</v>
      </c>
      <c r="E2324" s="18" t="n">
        <v>4640</v>
      </c>
    </row>
    <row r="2325" customFormat="false" ht="25.05" hidden="false" customHeight="true" outlineLevel="0" collapsed="false">
      <c r="A2325" s="140" t="s">
        <v>7040</v>
      </c>
      <c r="B2325" s="141" t="s">
        <v>7041</v>
      </c>
      <c r="C2325" s="142" t="n">
        <v>2017</v>
      </c>
      <c r="D2325" s="142" t="s">
        <v>2802</v>
      </c>
      <c r="E2325" s="18" t="n">
        <v>1920</v>
      </c>
    </row>
    <row r="2326" customFormat="false" ht="25.05" hidden="false" customHeight="true" outlineLevel="0" collapsed="false">
      <c r="A2326" s="140" t="s">
        <v>7042</v>
      </c>
      <c r="B2326" s="141" t="s">
        <v>7043</v>
      </c>
      <c r="C2326" s="142" t="n">
        <v>2017</v>
      </c>
      <c r="D2326" s="142" t="s">
        <v>2783</v>
      </c>
      <c r="E2326" s="18" t="n">
        <v>4800</v>
      </c>
    </row>
    <row r="2327" customFormat="false" ht="25.05" hidden="false" customHeight="true" outlineLevel="0" collapsed="false">
      <c r="A2327" s="140" t="s">
        <v>7044</v>
      </c>
      <c r="B2327" s="141" t="s">
        <v>7045</v>
      </c>
      <c r="C2327" s="142" t="n">
        <v>2017</v>
      </c>
      <c r="D2327" s="142" t="s">
        <v>2783</v>
      </c>
      <c r="E2327" s="18" t="n">
        <v>2980</v>
      </c>
    </row>
    <row r="2328" customFormat="false" ht="25.05" hidden="false" customHeight="true" outlineLevel="0" collapsed="false">
      <c r="A2328" s="140" t="s">
        <v>7046</v>
      </c>
      <c r="B2328" s="141" t="s">
        <v>7047</v>
      </c>
      <c r="C2328" s="142" t="n">
        <v>2017</v>
      </c>
      <c r="D2328" s="142" t="s">
        <v>2802</v>
      </c>
      <c r="E2328" s="18" t="n">
        <v>3070</v>
      </c>
    </row>
    <row r="2329" customFormat="false" ht="25.05" hidden="false" customHeight="true" outlineLevel="0" collapsed="false">
      <c r="A2329" s="140" t="s">
        <v>7048</v>
      </c>
      <c r="B2329" s="141" t="s">
        <v>7049</v>
      </c>
      <c r="C2329" s="142" t="n">
        <v>2017</v>
      </c>
      <c r="D2329" s="142" t="s">
        <v>1075</v>
      </c>
      <c r="E2329" s="18" t="n">
        <v>2720</v>
      </c>
    </row>
    <row r="2330" customFormat="false" ht="25.05" hidden="false" customHeight="true" outlineLevel="0" collapsed="false">
      <c r="A2330" s="140" t="s">
        <v>7050</v>
      </c>
      <c r="B2330" s="141" t="s">
        <v>7051</v>
      </c>
      <c r="C2330" s="142" t="n">
        <v>2017</v>
      </c>
      <c r="D2330" s="142" t="s">
        <v>1075</v>
      </c>
      <c r="E2330" s="18" t="n">
        <v>5600</v>
      </c>
    </row>
    <row r="2331" customFormat="false" ht="25.05" hidden="false" customHeight="true" outlineLevel="0" collapsed="false">
      <c r="A2331" s="140" t="s">
        <v>4790</v>
      </c>
      <c r="B2331" s="141" t="s">
        <v>7052</v>
      </c>
      <c r="C2331" s="142" t="n">
        <v>2017</v>
      </c>
      <c r="D2331" s="142" t="s">
        <v>1075</v>
      </c>
      <c r="E2331" s="18" t="n">
        <v>2660</v>
      </c>
    </row>
    <row r="2332" customFormat="false" ht="25.05" hidden="false" customHeight="true" outlineLevel="0" collapsed="false">
      <c r="A2332" s="140" t="s">
        <v>5473</v>
      </c>
      <c r="B2332" s="141" t="s">
        <v>7053</v>
      </c>
      <c r="C2332" s="142" t="n">
        <v>2017</v>
      </c>
      <c r="D2332" s="142" t="s">
        <v>2802</v>
      </c>
      <c r="E2332" s="18" t="n">
        <v>2460</v>
      </c>
    </row>
    <row r="2333" customFormat="false" ht="25.05" hidden="false" customHeight="true" outlineLevel="0" collapsed="false">
      <c r="A2333" s="140" t="s">
        <v>6506</v>
      </c>
      <c r="B2333" s="141" t="s">
        <v>7054</v>
      </c>
      <c r="C2333" s="142" t="n">
        <v>2017</v>
      </c>
      <c r="D2333" s="142" t="s">
        <v>2783</v>
      </c>
      <c r="E2333" s="18" t="n">
        <v>3260</v>
      </c>
    </row>
    <row r="2334" customFormat="false" ht="25.05" hidden="false" customHeight="true" outlineLevel="0" collapsed="false">
      <c r="A2334" s="140" t="s">
        <v>7055</v>
      </c>
      <c r="B2334" s="141" t="s">
        <v>7056</v>
      </c>
      <c r="C2334" s="142" t="n">
        <v>2017</v>
      </c>
      <c r="D2334" s="142" t="s">
        <v>1075</v>
      </c>
      <c r="E2334" s="18" t="n">
        <v>2080</v>
      </c>
    </row>
    <row r="2335" customFormat="false" ht="25.05" hidden="false" customHeight="true" outlineLevel="0" collapsed="false">
      <c r="A2335" s="140" t="s">
        <v>7057</v>
      </c>
      <c r="B2335" s="141" t="s">
        <v>7058</v>
      </c>
      <c r="C2335" s="142" t="n">
        <v>2017</v>
      </c>
      <c r="D2335" s="142" t="s">
        <v>2802</v>
      </c>
      <c r="E2335" s="18" t="n">
        <v>3650</v>
      </c>
    </row>
    <row r="2336" customFormat="false" ht="25.05" hidden="false" customHeight="true" outlineLevel="0" collapsed="false">
      <c r="A2336" s="140" t="s">
        <v>7059</v>
      </c>
      <c r="B2336" s="141" t="s">
        <v>7060</v>
      </c>
      <c r="C2336" s="142" t="n">
        <v>2017</v>
      </c>
      <c r="D2336" s="142" t="s">
        <v>2783</v>
      </c>
      <c r="E2336" s="18" t="n">
        <v>4000</v>
      </c>
    </row>
    <row r="2337" customFormat="false" ht="25.05" hidden="false" customHeight="true" outlineLevel="0" collapsed="false">
      <c r="A2337" s="140" t="s">
        <v>7061</v>
      </c>
      <c r="B2337" s="141" t="s">
        <v>7062</v>
      </c>
      <c r="C2337" s="142" t="n">
        <v>2017</v>
      </c>
      <c r="D2337" s="142" t="s">
        <v>2895</v>
      </c>
      <c r="E2337" s="18" t="n">
        <v>2690</v>
      </c>
    </row>
    <row r="2338" customFormat="false" ht="25.05" hidden="false" customHeight="true" outlineLevel="0" collapsed="false">
      <c r="A2338" s="140" t="s">
        <v>6395</v>
      </c>
      <c r="B2338" s="141" t="s">
        <v>7063</v>
      </c>
      <c r="C2338" s="142" t="n">
        <v>2017</v>
      </c>
      <c r="D2338" s="142" t="s">
        <v>2802</v>
      </c>
      <c r="E2338" s="18" t="n">
        <v>2000</v>
      </c>
    </row>
    <row r="2339" customFormat="false" ht="25.05" hidden="false" customHeight="true" outlineLevel="0" collapsed="false">
      <c r="A2339" s="140" t="s">
        <v>7064</v>
      </c>
      <c r="B2339" s="141" t="s">
        <v>7065</v>
      </c>
      <c r="C2339" s="142" t="n">
        <v>2017</v>
      </c>
      <c r="D2339" s="142" t="s">
        <v>1075</v>
      </c>
      <c r="E2339" s="18" t="n">
        <v>2720</v>
      </c>
    </row>
    <row r="2340" customFormat="false" ht="25.05" hidden="false" customHeight="true" outlineLevel="0" collapsed="false">
      <c r="A2340" s="140" t="s">
        <v>6499</v>
      </c>
      <c r="B2340" s="141" t="s">
        <v>7066</v>
      </c>
      <c r="C2340" s="142" t="n">
        <v>2017</v>
      </c>
      <c r="D2340" s="142" t="s">
        <v>1343</v>
      </c>
      <c r="E2340" s="18" t="n">
        <v>4800</v>
      </c>
    </row>
    <row r="2341" customFormat="false" ht="25.05" hidden="false" customHeight="true" outlineLevel="0" collapsed="false">
      <c r="A2341" s="140" t="s">
        <v>7067</v>
      </c>
      <c r="B2341" s="141" t="s">
        <v>7068</v>
      </c>
      <c r="C2341" s="142" t="n">
        <v>2017</v>
      </c>
      <c r="D2341" s="142" t="s">
        <v>2895</v>
      </c>
      <c r="E2341" s="18" t="n">
        <v>2560</v>
      </c>
    </row>
    <row r="2342" customFormat="false" ht="25.05" hidden="false" customHeight="true" outlineLevel="0" collapsed="false">
      <c r="A2342" s="140" t="s">
        <v>7069</v>
      </c>
      <c r="B2342" s="141" t="s">
        <v>7070</v>
      </c>
      <c r="C2342" s="142" t="n">
        <v>2017</v>
      </c>
      <c r="D2342" s="142" t="s">
        <v>2783</v>
      </c>
      <c r="E2342" s="18" t="n">
        <v>3100</v>
      </c>
    </row>
    <row r="2343" customFormat="false" ht="25.05" hidden="false" customHeight="true" outlineLevel="0" collapsed="false">
      <c r="A2343" s="140" t="s">
        <v>7071</v>
      </c>
      <c r="B2343" s="141" t="s">
        <v>7072</v>
      </c>
      <c r="C2343" s="142" t="n">
        <v>2017</v>
      </c>
      <c r="D2343" s="142" t="s">
        <v>2783</v>
      </c>
      <c r="E2343" s="18" t="n">
        <v>2560</v>
      </c>
    </row>
    <row r="2344" customFormat="false" ht="25.05" hidden="false" customHeight="true" outlineLevel="0" collapsed="false">
      <c r="A2344" s="140" t="s">
        <v>7073</v>
      </c>
      <c r="B2344" s="141" t="s">
        <v>7074</v>
      </c>
      <c r="C2344" s="142" t="n">
        <v>2017</v>
      </c>
      <c r="D2344" s="142" t="s">
        <v>2783</v>
      </c>
      <c r="E2344" s="18" t="n">
        <v>4640</v>
      </c>
    </row>
    <row r="2345" customFormat="false" ht="25.05" hidden="false" customHeight="true" outlineLevel="0" collapsed="false">
      <c r="A2345" s="140" t="s">
        <v>7075</v>
      </c>
      <c r="B2345" s="141" t="s">
        <v>7076</v>
      </c>
      <c r="C2345" s="142" t="n">
        <v>2017</v>
      </c>
      <c r="D2345" s="142" t="s">
        <v>2783</v>
      </c>
      <c r="E2345" s="18" t="n">
        <v>2400</v>
      </c>
    </row>
    <row r="2346" customFormat="false" ht="25.05" hidden="false" customHeight="true" outlineLevel="0" collapsed="false">
      <c r="A2346" s="140" t="s">
        <v>5885</v>
      </c>
      <c r="B2346" s="141" t="s">
        <v>7077</v>
      </c>
      <c r="C2346" s="142" t="n">
        <v>2017</v>
      </c>
      <c r="D2346" s="142" t="s">
        <v>2827</v>
      </c>
      <c r="E2346" s="18" t="n">
        <v>6400</v>
      </c>
    </row>
    <row r="2347" customFormat="false" ht="25.05" hidden="false" customHeight="true" outlineLevel="0" collapsed="false">
      <c r="A2347" s="140" t="s">
        <v>6687</v>
      </c>
      <c r="B2347" s="141" t="s">
        <v>7078</v>
      </c>
      <c r="C2347" s="142" t="n">
        <v>2017</v>
      </c>
      <c r="D2347" s="142" t="s">
        <v>2895</v>
      </c>
      <c r="E2347" s="18" t="n">
        <v>3010</v>
      </c>
    </row>
    <row r="2348" customFormat="false" ht="25.05" hidden="false" customHeight="true" outlineLevel="0" collapsed="false">
      <c r="A2348" s="140" t="s">
        <v>7079</v>
      </c>
      <c r="B2348" s="141" t="s">
        <v>7080</v>
      </c>
      <c r="C2348" s="142" t="n">
        <v>2017</v>
      </c>
      <c r="D2348" s="142" t="s">
        <v>1343</v>
      </c>
      <c r="E2348" s="18" t="n">
        <v>4160</v>
      </c>
    </row>
    <row r="2349" customFormat="false" ht="25.05" hidden="false" customHeight="true" outlineLevel="0" collapsed="false">
      <c r="A2349" s="140" t="s">
        <v>7081</v>
      </c>
      <c r="B2349" s="141" t="s">
        <v>7082</v>
      </c>
      <c r="C2349" s="142" t="n">
        <v>2017</v>
      </c>
      <c r="D2349" s="142" t="s">
        <v>1075</v>
      </c>
      <c r="E2349" s="18" t="n">
        <v>2240</v>
      </c>
    </row>
    <row r="2350" customFormat="false" ht="25.05" hidden="false" customHeight="true" outlineLevel="0" collapsed="false">
      <c r="A2350" s="140" t="s">
        <v>7083</v>
      </c>
      <c r="B2350" s="141" t="s">
        <v>7084</v>
      </c>
      <c r="C2350" s="142" t="n">
        <v>2017</v>
      </c>
      <c r="D2350" s="142" t="s">
        <v>1075</v>
      </c>
      <c r="E2350" s="18" t="n">
        <v>2880</v>
      </c>
    </row>
    <row r="2351" customFormat="false" ht="25.05" hidden="false" customHeight="true" outlineLevel="0" collapsed="false">
      <c r="A2351" s="140" t="s">
        <v>7085</v>
      </c>
      <c r="B2351" s="141" t="s">
        <v>7086</v>
      </c>
      <c r="C2351" s="142" t="n">
        <v>2017</v>
      </c>
      <c r="D2351" s="142" t="s">
        <v>1343</v>
      </c>
      <c r="E2351" s="18" t="n">
        <v>4000</v>
      </c>
    </row>
    <row r="2352" customFormat="false" ht="25.05" hidden="false" customHeight="true" outlineLevel="0" collapsed="false">
      <c r="A2352" s="140" t="s">
        <v>7087</v>
      </c>
      <c r="B2352" s="141" t="s">
        <v>7088</v>
      </c>
      <c r="C2352" s="142" t="n">
        <v>2017</v>
      </c>
      <c r="D2352" s="142" t="s">
        <v>2783</v>
      </c>
      <c r="E2352" s="18" t="n">
        <v>1620</v>
      </c>
    </row>
    <row r="2353" customFormat="false" ht="25.05" hidden="false" customHeight="true" outlineLevel="0" collapsed="false">
      <c r="A2353" s="140" t="s">
        <v>7089</v>
      </c>
      <c r="B2353" s="141" t="s">
        <v>7090</v>
      </c>
      <c r="C2353" s="142" t="n">
        <v>2017</v>
      </c>
      <c r="D2353" s="142" t="s">
        <v>2802</v>
      </c>
      <c r="E2353" s="18" t="n">
        <v>2750</v>
      </c>
    </row>
    <row r="2354" customFormat="false" ht="25.05" hidden="false" customHeight="true" outlineLevel="0" collapsed="false">
      <c r="A2354" s="140" t="s">
        <v>7091</v>
      </c>
      <c r="B2354" s="141" t="s">
        <v>7092</v>
      </c>
      <c r="C2354" s="142" t="n">
        <v>2017</v>
      </c>
      <c r="D2354" s="142" t="s">
        <v>3058</v>
      </c>
      <c r="E2354" s="18" t="n">
        <v>3070</v>
      </c>
    </row>
    <row r="2355" customFormat="false" ht="25.05" hidden="false" customHeight="true" outlineLevel="0" collapsed="false">
      <c r="A2355" s="140" t="s">
        <v>7093</v>
      </c>
      <c r="B2355" s="141" t="s">
        <v>7094</v>
      </c>
      <c r="C2355" s="142" t="n">
        <v>2017</v>
      </c>
      <c r="D2355" s="142" t="s">
        <v>2802</v>
      </c>
      <c r="E2355" s="18" t="n">
        <v>2720</v>
      </c>
    </row>
    <row r="2356" customFormat="false" ht="25.05" hidden="false" customHeight="true" outlineLevel="0" collapsed="false">
      <c r="A2356" s="140" t="s">
        <v>6264</v>
      </c>
      <c r="B2356" s="141" t="s">
        <v>7095</v>
      </c>
      <c r="C2356" s="142" t="n">
        <v>2017</v>
      </c>
      <c r="D2356" s="142" t="s">
        <v>3731</v>
      </c>
      <c r="E2356" s="18" t="n">
        <v>6400</v>
      </c>
    </row>
    <row r="2357" customFormat="false" ht="25.05" hidden="false" customHeight="true" outlineLevel="0" collapsed="false">
      <c r="A2357" s="140" t="s">
        <v>7096</v>
      </c>
      <c r="B2357" s="141" t="s">
        <v>7097</v>
      </c>
      <c r="C2357" s="142" t="n">
        <v>2017</v>
      </c>
      <c r="D2357" s="142" t="s">
        <v>2789</v>
      </c>
      <c r="E2357" s="18" t="n">
        <v>2720</v>
      </c>
    </row>
    <row r="2358" customFormat="false" ht="25.05" hidden="false" customHeight="true" outlineLevel="0" collapsed="false">
      <c r="A2358" s="140" t="s">
        <v>6687</v>
      </c>
      <c r="B2358" s="141" t="s">
        <v>7098</v>
      </c>
      <c r="C2358" s="142" t="n">
        <v>2017</v>
      </c>
      <c r="D2358" s="142" t="s">
        <v>2895</v>
      </c>
      <c r="E2358" s="18" t="n">
        <v>4050</v>
      </c>
    </row>
    <row r="2359" customFormat="false" ht="25.05" hidden="false" customHeight="true" outlineLevel="0" collapsed="false">
      <c r="A2359" s="140" t="s">
        <v>5766</v>
      </c>
      <c r="B2359" s="141" t="s">
        <v>7099</v>
      </c>
      <c r="C2359" s="142" t="n">
        <v>2017</v>
      </c>
      <c r="D2359" s="142" t="s">
        <v>3058</v>
      </c>
      <c r="E2359" s="18" t="n">
        <v>3170</v>
      </c>
    </row>
    <row r="2360" customFormat="false" ht="25.05" hidden="false" customHeight="true" outlineLevel="0" collapsed="false">
      <c r="A2360" s="140" t="s">
        <v>7100</v>
      </c>
      <c r="B2360" s="141" t="s">
        <v>7101</v>
      </c>
      <c r="C2360" s="142" t="n">
        <v>2017</v>
      </c>
      <c r="D2360" s="142" t="s">
        <v>1075</v>
      </c>
      <c r="E2360" s="18" t="n">
        <v>2720</v>
      </c>
    </row>
    <row r="2361" customFormat="false" ht="25.05" hidden="false" customHeight="true" outlineLevel="0" collapsed="false">
      <c r="A2361" s="140" t="s">
        <v>7102</v>
      </c>
      <c r="B2361" s="141" t="s">
        <v>7103</v>
      </c>
      <c r="C2361" s="142" t="n">
        <v>2017</v>
      </c>
      <c r="D2361" s="142" t="s">
        <v>1075</v>
      </c>
      <c r="E2361" s="18" t="n">
        <v>4220</v>
      </c>
    </row>
    <row r="2362" customFormat="false" ht="25.05" hidden="false" customHeight="true" outlineLevel="0" collapsed="false">
      <c r="A2362" s="140" t="s">
        <v>7104</v>
      </c>
      <c r="B2362" s="141" t="s">
        <v>7105</v>
      </c>
      <c r="C2362" s="142" t="n">
        <v>2017</v>
      </c>
      <c r="D2362" s="142" t="s">
        <v>2783</v>
      </c>
      <c r="E2362" s="18" t="n">
        <v>2960</v>
      </c>
    </row>
    <row r="2363" customFormat="false" ht="25.05" hidden="false" customHeight="true" outlineLevel="0" collapsed="false">
      <c r="A2363" s="140" t="s">
        <v>7106</v>
      </c>
      <c r="B2363" s="141" t="s">
        <v>7107</v>
      </c>
      <c r="C2363" s="142" t="n">
        <v>2017</v>
      </c>
      <c r="D2363" s="142" t="s">
        <v>2783</v>
      </c>
      <c r="E2363" s="18" t="n">
        <v>2060</v>
      </c>
    </row>
    <row r="2364" customFormat="false" ht="25.05" hidden="false" customHeight="true" outlineLevel="0" collapsed="false">
      <c r="A2364" s="140" t="s">
        <v>7016</v>
      </c>
      <c r="B2364" s="141" t="s">
        <v>7108</v>
      </c>
      <c r="C2364" s="142" t="n">
        <v>2017</v>
      </c>
      <c r="D2364" s="142" t="s">
        <v>2783</v>
      </c>
      <c r="E2364" s="18" t="n">
        <v>3970</v>
      </c>
    </row>
    <row r="2365" customFormat="false" ht="25.05" hidden="false" customHeight="true" outlineLevel="0" collapsed="false">
      <c r="A2365" s="140" t="s">
        <v>7109</v>
      </c>
      <c r="B2365" s="141" t="s">
        <v>7110</v>
      </c>
      <c r="C2365" s="142" t="n">
        <v>2017</v>
      </c>
      <c r="D2365" s="142" t="s">
        <v>2810</v>
      </c>
      <c r="E2365" s="18" t="n">
        <v>6180</v>
      </c>
    </row>
    <row r="2366" customFormat="false" ht="25.05" hidden="false" customHeight="true" outlineLevel="0" collapsed="false">
      <c r="A2366" s="140" t="s">
        <v>7111</v>
      </c>
      <c r="B2366" s="141" t="s">
        <v>7112</v>
      </c>
      <c r="C2366" s="142" t="n">
        <v>2017</v>
      </c>
      <c r="D2366" s="142" t="s">
        <v>2802</v>
      </c>
      <c r="E2366" s="18" t="n">
        <v>1920</v>
      </c>
    </row>
    <row r="2367" customFormat="false" ht="25.05" hidden="false" customHeight="true" outlineLevel="0" collapsed="false">
      <c r="A2367" s="140" t="s">
        <v>7113</v>
      </c>
      <c r="B2367" s="141" t="s">
        <v>7114</v>
      </c>
      <c r="C2367" s="142" t="n">
        <v>2017</v>
      </c>
      <c r="D2367" s="142" t="s">
        <v>1343</v>
      </c>
      <c r="E2367" s="18" t="n">
        <v>2880</v>
      </c>
    </row>
    <row r="2368" customFormat="false" ht="25.05" hidden="false" customHeight="true" outlineLevel="0" collapsed="false">
      <c r="A2368" s="140" t="s">
        <v>7115</v>
      </c>
      <c r="B2368" s="141" t="s">
        <v>7116</v>
      </c>
      <c r="C2368" s="142" t="n">
        <v>2017</v>
      </c>
      <c r="D2368" s="142" t="s">
        <v>1075</v>
      </c>
      <c r="E2368" s="18" t="n">
        <v>4000</v>
      </c>
    </row>
    <row r="2369" customFormat="false" ht="25.05" hidden="false" customHeight="true" outlineLevel="0" collapsed="false">
      <c r="A2369" s="140" t="s">
        <v>7117</v>
      </c>
      <c r="B2369" s="141" t="s">
        <v>7118</v>
      </c>
      <c r="C2369" s="142" t="n">
        <v>2017</v>
      </c>
      <c r="D2369" s="142" t="s">
        <v>1343</v>
      </c>
      <c r="E2369" s="18" t="n">
        <v>1920</v>
      </c>
    </row>
    <row r="2370" customFormat="false" ht="25.05" hidden="false" customHeight="true" outlineLevel="0" collapsed="false">
      <c r="A2370" s="140" t="s">
        <v>7119</v>
      </c>
      <c r="B2370" s="141" t="s">
        <v>7120</v>
      </c>
      <c r="C2370" s="142" t="n">
        <v>2017</v>
      </c>
      <c r="D2370" s="142" t="s">
        <v>2960</v>
      </c>
      <c r="E2370" s="18" t="n">
        <v>1920</v>
      </c>
    </row>
    <row r="2371" customFormat="false" ht="25.05" hidden="false" customHeight="true" outlineLevel="0" collapsed="false">
      <c r="A2371" s="140" t="s">
        <v>7121</v>
      </c>
      <c r="B2371" s="141" t="s">
        <v>7122</v>
      </c>
      <c r="C2371" s="142" t="n">
        <v>2017</v>
      </c>
      <c r="D2371" s="142" t="s">
        <v>1343</v>
      </c>
      <c r="E2371" s="18" t="n">
        <v>2240</v>
      </c>
    </row>
    <row r="2372" customFormat="false" ht="25.05" hidden="false" customHeight="true" outlineLevel="0" collapsed="false">
      <c r="A2372" s="140" t="s">
        <v>7123</v>
      </c>
      <c r="B2372" s="141" t="s">
        <v>7124</v>
      </c>
      <c r="C2372" s="142" t="n">
        <v>2017</v>
      </c>
      <c r="D2372" s="142" t="s">
        <v>1343</v>
      </c>
      <c r="E2372" s="18" t="n">
        <v>3520</v>
      </c>
    </row>
    <row r="2373" customFormat="false" ht="25.05" hidden="false" customHeight="true" outlineLevel="0" collapsed="false">
      <c r="A2373" s="140" t="s">
        <v>7125</v>
      </c>
      <c r="B2373" s="141" t="s">
        <v>7126</v>
      </c>
      <c r="C2373" s="142" t="n">
        <v>2017</v>
      </c>
      <c r="D2373" s="142" t="s">
        <v>2969</v>
      </c>
      <c r="E2373" s="18" t="n">
        <v>5280</v>
      </c>
    </row>
    <row r="2374" customFormat="false" ht="25.05" hidden="false" customHeight="true" outlineLevel="0" collapsed="false">
      <c r="A2374" s="140" t="s">
        <v>7127</v>
      </c>
      <c r="B2374" s="141" t="s">
        <v>7128</v>
      </c>
      <c r="C2374" s="142" t="n">
        <v>2017</v>
      </c>
      <c r="D2374" s="142" t="s">
        <v>1075</v>
      </c>
      <c r="E2374" s="18" t="n">
        <v>2720</v>
      </c>
    </row>
    <row r="2375" customFormat="false" ht="25.05" hidden="false" customHeight="true" outlineLevel="0" collapsed="false">
      <c r="A2375" s="140" t="s">
        <v>7129</v>
      </c>
      <c r="B2375" s="141" t="s">
        <v>7130</v>
      </c>
      <c r="C2375" s="142" t="n">
        <v>2017</v>
      </c>
      <c r="D2375" s="142" t="s">
        <v>2783</v>
      </c>
      <c r="E2375" s="18" t="n">
        <v>3040</v>
      </c>
    </row>
    <row r="2376" customFormat="false" ht="25.05" hidden="false" customHeight="true" outlineLevel="0" collapsed="false">
      <c r="A2376" s="140" t="s">
        <v>6596</v>
      </c>
      <c r="B2376" s="141" t="s">
        <v>7131</v>
      </c>
      <c r="C2376" s="142" t="n">
        <v>2017</v>
      </c>
      <c r="D2376" s="142" t="s">
        <v>1343</v>
      </c>
      <c r="E2376" s="18" t="n">
        <v>1920</v>
      </c>
    </row>
    <row r="2377" customFormat="false" ht="25.05" hidden="false" customHeight="true" outlineLevel="0" collapsed="false">
      <c r="A2377" s="140" t="s">
        <v>5439</v>
      </c>
      <c r="B2377" s="141" t="s">
        <v>7132</v>
      </c>
      <c r="C2377" s="142" t="n">
        <v>2017</v>
      </c>
      <c r="D2377" s="142" t="s">
        <v>1075</v>
      </c>
      <c r="E2377" s="18" t="n">
        <v>3680</v>
      </c>
    </row>
    <row r="2378" customFormat="false" ht="25.05" hidden="false" customHeight="true" outlineLevel="0" collapsed="false">
      <c r="A2378" s="140" t="s">
        <v>7133</v>
      </c>
      <c r="B2378" s="141" t="s">
        <v>7134</v>
      </c>
      <c r="C2378" s="142" t="n">
        <v>2017</v>
      </c>
      <c r="D2378" s="142" t="s">
        <v>1343</v>
      </c>
      <c r="E2378" s="18" t="n">
        <v>1440</v>
      </c>
    </row>
    <row r="2379" customFormat="false" ht="25.05" hidden="false" customHeight="true" outlineLevel="0" collapsed="false">
      <c r="A2379" s="140" t="s">
        <v>7135</v>
      </c>
      <c r="B2379" s="141" t="s">
        <v>7136</v>
      </c>
      <c r="C2379" s="142" t="n">
        <v>2017</v>
      </c>
      <c r="D2379" s="142" t="s">
        <v>2969</v>
      </c>
      <c r="E2379" s="18" t="n">
        <v>4000</v>
      </c>
    </row>
    <row r="2380" customFormat="false" ht="25.05" hidden="false" customHeight="true" outlineLevel="0" collapsed="false">
      <c r="A2380" s="140" t="s">
        <v>6596</v>
      </c>
      <c r="B2380" s="141" t="s">
        <v>7137</v>
      </c>
      <c r="C2380" s="142" t="n">
        <v>2017</v>
      </c>
      <c r="D2380" s="142" t="s">
        <v>1343</v>
      </c>
      <c r="E2380" s="18" t="n">
        <v>3040</v>
      </c>
    </row>
    <row r="2381" customFormat="false" ht="25.05" hidden="false" customHeight="true" outlineLevel="0" collapsed="false">
      <c r="A2381" s="140" t="s">
        <v>4808</v>
      </c>
      <c r="B2381" s="141" t="s">
        <v>7138</v>
      </c>
      <c r="C2381" s="142" t="n">
        <v>2017</v>
      </c>
      <c r="D2381" s="142" t="s">
        <v>2783</v>
      </c>
      <c r="E2381" s="18" t="n">
        <v>7070</v>
      </c>
    </row>
    <row r="2382" customFormat="false" ht="25.05" hidden="false" customHeight="true" outlineLevel="0" collapsed="false">
      <c r="A2382" s="140" t="s">
        <v>7139</v>
      </c>
      <c r="B2382" s="141" t="s">
        <v>7140</v>
      </c>
      <c r="C2382" s="142" t="n">
        <v>2017</v>
      </c>
      <c r="D2382" s="142" t="s">
        <v>3882</v>
      </c>
      <c r="E2382" s="18" t="n">
        <v>5520</v>
      </c>
    </row>
    <row r="2383" customFormat="false" ht="25.05" hidden="false" customHeight="true" outlineLevel="0" collapsed="false">
      <c r="A2383" s="140" t="s">
        <v>7141</v>
      </c>
      <c r="B2383" s="141" t="s">
        <v>7142</v>
      </c>
      <c r="C2383" s="142" t="n">
        <v>2017</v>
      </c>
      <c r="D2383" s="142" t="s">
        <v>2802</v>
      </c>
      <c r="E2383" s="18" t="n">
        <v>2460</v>
      </c>
    </row>
    <row r="2384" customFormat="false" ht="25.05" hidden="false" customHeight="true" outlineLevel="0" collapsed="false">
      <c r="A2384" s="140" t="s">
        <v>7143</v>
      </c>
      <c r="B2384" s="141" t="s">
        <v>7144</v>
      </c>
      <c r="C2384" s="142" t="n">
        <v>2017</v>
      </c>
      <c r="D2384" s="142" t="s">
        <v>2802</v>
      </c>
      <c r="E2384" s="18" t="n">
        <v>2500</v>
      </c>
    </row>
    <row r="2385" customFormat="false" ht="25.05" hidden="false" customHeight="true" outlineLevel="0" collapsed="false">
      <c r="A2385" s="140" t="s">
        <v>7145</v>
      </c>
      <c r="B2385" s="141" t="s">
        <v>7146</v>
      </c>
      <c r="C2385" s="142" t="n">
        <v>2017</v>
      </c>
      <c r="D2385" s="142" t="s">
        <v>2802</v>
      </c>
      <c r="E2385" s="18" t="n">
        <v>2110</v>
      </c>
    </row>
    <row r="2386" customFormat="false" ht="25.05" hidden="false" customHeight="true" outlineLevel="0" collapsed="false">
      <c r="A2386" s="140" t="s">
        <v>7147</v>
      </c>
      <c r="B2386" s="141" t="s">
        <v>7148</v>
      </c>
      <c r="C2386" s="142" t="n">
        <v>2017</v>
      </c>
      <c r="D2386" s="142" t="s">
        <v>4783</v>
      </c>
      <c r="E2386" s="18" t="n">
        <v>1810</v>
      </c>
    </row>
    <row r="2387" customFormat="false" ht="25.05" hidden="false" customHeight="true" outlineLevel="0" collapsed="false">
      <c r="A2387" s="140" t="s">
        <v>7149</v>
      </c>
      <c r="B2387" s="141" t="s">
        <v>7150</v>
      </c>
      <c r="C2387" s="142" t="n">
        <v>2017</v>
      </c>
      <c r="D2387" s="142" t="s">
        <v>4783</v>
      </c>
      <c r="E2387" s="18" t="n">
        <v>2770</v>
      </c>
    </row>
    <row r="2388" customFormat="false" ht="25.05" hidden="false" customHeight="true" outlineLevel="0" collapsed="false">
      <c r="A2388" s="140" t="s">
        <v>7151</v>
      </c>
      <c r="B2388" s="141" t="s">
        <v>7152</v>
      </c>
      <c r="C2388" s="142" t="n">
        <v>2017</v>
      </c>
      <c r="D2388" s="142" t="s">
        <v>3064</v>
      </c>
      <c r="E2388" s="18" t="n">
        <v>6300</v>
      </c>
    </row>
    <row r="2389" customFormat="false" ht="25.05" hidden="false" customHeight="true" outlineLevel="0" collapsed="false">
      <c r="A2389" s="140" t="s">
        <v>7153</v>
      </c>
      <c r="B2389" s="141" t="s">
        <v>7154</v>
      </c>
      <c r="C2389" s="142" t="n">
        <v>2017</v>
      </c>
      <c r="D2389" s="142" t="s">
        <v>1075</v>
      </c>
      <c r="E2389" s="18" t="n">
        <v>2990</v>
      </c>
    </row>
    <row r="2390" customFormat="false" ht="25.05" hidden="false" customHeight="true" outlineLevel="0" collapsed="false">
      <c r="A2390" s="140" t="s">
        <v>7155</v>
      </c>
      <c r="B2390" s="141" t="s">
        <v>7156</v>
      </c>
      <c r="C2390" s="142" t="n">
        <v>2017</v>
      </c>
      <c r="D2390" s="142" t="s">
        <v>2783</v>
      </c>
      <c r="E2390" s="18" t="n">
        <v>2420</v>
      </c>
    </row>
    <row r="2391" customFormat="false" ht="25.05" hidden="false" customHeight="true" outlineLevel="0" collapsed="false">
      <c r="A2391" s="140" t="s">
        <v>7157</v>
      </c>
      <c r="B2391" s="141" t="s">
        <v>7158</v>
      </c>
      <c r="C2391" s="142" t="n">
        <v>2017</v>
      </c>
      <c r="D2391" s="142" t="s">
        <v>1075</v>
      </c>
      <c r="E2391" s="18" t="n">
        <v>4850</v>
      </c>
    </row>
    <row r="2392" customFormat="false" ht="25.05" hidden="false" customHeight="true" outlineLevel="0" collapsed="false">
      <c r="A2392" s="140" t="s">
        <v>7159</v>
      </c>
      <c r="B2392" s="141" t="s">
        <v>7160</v>
      </c>
      <c r="C2392" s="142" t="n">
        <v>2017</v>
      </c>
      <c r="D2392" s="142" t="s">
        <v>1075</v>
      </c>
      <c r="E2392" s="18" t="n">
        <v>1360</v>
      </c>
    </row>
    <row r="2393" customFormat="false" ht="25.05" hidden="false" customHeight="true" outlineLevel="0" collapsed="false">
      <c r="A2393" s="140" t="s">
        <v>7161</v>
      </c>
      <c r="B2393" s="141" t="s">
        <v>7162</v>
      </c>
      <c r="C2393" s="142" t="n">
        <v>2017</v>
      </c>
      <c r="D2393" s="142" t="s">
        <v>1075</v>
      </c>
      <c r="E2393" s="18" t="n">
        <v>4860</v>
      </c>
    </row>
    <row r="2394" customFormat="false" ht="25.05" hidden="false" customHeight="true" outlineLevel="0" collapsed="false">
      <c r="A2394" s="140" t="s">
        <v>7163</v>
      </c>
      <c r="B2394" s="141" t="s">
        <v>7164</v>
      </c>
      <c r="C2394" s="142" t="n">
        <v>2017</v>
      </c>
      <c r="D2394" s="142" t="s">
        <v>1075</v>
      </c>
      <c r="E2394" s="18" t="n">
        <v>2140</v>
      </c>
    </row>
    <row r="2395" customFormat="false" ht="25.05" hidden="false" customHeight="true" outlineLevel="0" collapsed="false">
      <c r="A2395" s="140" t="s">
        <v>6598</v>
      </c>
      <c r="B2395" s="141" t="s">
        <v>7165</v>
      </c>
      <c r="C2395" s="142" t="n">
        <v>2017</v>
      </c>
      <c r="D2395" s="142" t="s">
        <v>1075</v>
      </c>
      <c r="E2395" s="18" t="n">
        <v>4260</v>
      </c>
    </row>
    <row r="2396" customFormat="false" ht="25.05" hidden="false" customHeight="true" outlineLevel="0" collapsed="false">
      <c r="A2396" s="140" t="s">
        <v>7166</v>
      </c>
      <c r="B2396" s="141" t="s">
        <v>7167</v>
      </c>
      <c r="C2396" s="142" t="n">
        <v>2017</v>
      </c>
      <c r="D2396" s="142" t="s">
        <v>3058</v>
      </c>
      <c r="E2396" s="18" t="n">
        <v>3200</v>
      </c>
    </row>
    <row r="2397" customFormat="false" ht="25.05" hidden="false" customHeight="true" outlineLevel="0" collapsed="false">
      <c r="A2397" s="140" t="s">
        <v>7168</v>
      </c>
      <c r="B2397" s="141" t="s">
        <v>7169</v>
      </c>
      <c r="C2397" s="142" t="n">
        <v>2017</v>
      </c>
      <c r="D2397" s="142" t="s">
        <v>2960</v>
      </c>
      <c r="E2397" s="18" t="n">
        <v>4030</v>
      </c>
    </row>
    <row r="2398" customFormat="false" ht="25.05" hidden="false" customHeight="true" outlineLevel="0" collapsed="false">
      <c r="A2398" s="140" t="s">
        <v>7170</v>
      </c>
      <c r="B2398" s="141" t="s">
        <v>7171</v>
      </c>
      <c r="C2398" s="142" t="n">
        <v>2017</v>
      </c>
      <c r="D2398" s="142" t="s">
        <v>1075</v>
      </c>
      <c r="E2398" s="18" t="n">
        <v>5120</v>
      </c>
    </row>
    <row r="2399" customFormat="false" ht="25.05" hidden="false" customHeight="true" outlineLevel="0" collapsed="false">
      <c r="A2399" s="140" t="s">
        <v>7172</v>
      </c>
      <c r="B2399" s="141" t="s">
        <v>7173</v>
      </c>
      <c r="C2399" s="142" t="n">
        <v>2017</v>
      </c>
      <c r="D2399" s="142" t="s">
        <v>1075</v>
      </c>
      <c r="E2399" s="18" t="n">
        <v>5600</v>
      </c>
    </row>
    <row r="2400" customFormat="false" ht="25.05" hidden="false" customHeight="true" outlineLevel="0" collapsed="false">
      <c r="A2400" s="140" t="s">
        <v>7174</v>
      </c>
      <c r="B2400" s="141" t="s">
        <v>7175</v>
      </c>
      <c r="C2400" s="142" t="n">
        <v>2017</v>
      </c>
      <c r="D2400" s="142" t="s">
        <v>2802</v>
      </c>
      <c r="E2400" s="18" t="n">
        <v>2400</v>
      </c>
    </row>
    <row r="2401" customFormat="false" ht="25.05" hidden="false" customHeight="true" outlineLevel="0" collapsed="false">
      <c r="A2401" s="140" t="s">
        <v>7176</v>
      </c>
      <c r="B2401" s="141" t="s">
        <v>7177</v>
      </c>
      <c r="C2401" s="142" t="n">
        <v>2017</v>
      </c>
      <c r="D2401" s="142" t="s">
        <v>6510</v>
      </c>
      <c r="E2401" s="18" t="n">
        <v>2400</v>
      </c>
    </row>
    <row r="2402" customFormat="false" ht="25.05" hidden="false" customHeight="true" outlineLevel="0" collapsed="false">
      <c r="A2402" s="140" t="s">
        <v>7178</v>
      </c>
      <c r="B2402" s="141" t="s">
        <v>7179</v>
      </c>
      <c r="C2402" s="142" t="n">
        <v>2017</v>
      </c>
      <c r="D2402" s="142" t="s">
        <v>2827</v>
      </c>
      <c r="E2402" s="18" t="n">
        <v>3200</v>
      </c>
    </row>
    <row r="2403" customFormat="false" ht="25.05" hidden="false" customHeight="true" outlineLevel="0" collapsed="false">
      <c r="A2403" s="140" t="s">
        <v>7180</v>
      </c>
      <c r="B2403" s="141" t="s">
        <v>7181</v>
      </c>
      <c r="C2403" s="142" t="n">
        <v>2017</v>
      </c>
      <c r="D2403" s="142" t="s">
        <v>2802</v>
      </c>
      <c r="E2403" s="18" t="n">
        <v>3900</v>
      </c>
    </row>
    <row r="2404" customFormat="false" ht="25.05" hidden="false" customHeight="true" outlineLevel="0" collapsed="false">
      <c r="A2404" s="140" t="s">
        <v>7182</v>
      </c>
      <c r="B2404" s="141" t="s">
        <v>7183</v>
      </c>
      <c r="C2404" s="142" t="n">
        <v>2017</v>
      </c>
      <c r="D2404" s="142" t="s">
        <v>2802</v>
      </c>
      <c r="E2404" s="18" t="n">
        <v>1900</v>
      </c>
    </row>
    <row r="2405" customFormat="false" ht="25.05" hidden="false" customHeight="true" outlineLevel="0" collapsed="false">
      <c r="A2405" s="140" t="s">
        <v>7184</v>
      </c>
      <c r="B2405" s="141" t="s">
        <v>7185</v>
      </c>
      <c r="C2405" s="142" t="n">
        <v>2017</v>
      </c>
      <c r="D2405" s="142" t="s">
        <v>1075</v>
      </c>
      <c r="E2405" s="18" t="n">
        <v>3680</v>
      </c>
    </row>
    <row r="2406" customFormat="false" ht="25.05" hidden="false" customHeight="true" outlineLevel="0" collapsed="false">
      <c r="A2406" s="140" t="s">
        <v>7186</v>
      </c>
      <c r="B2406" s="141" t="s">
        <v>7187</v>
      </c>
      <c r="C2406" s="142" t="n">
        <v>2017</v>
      </c>
      <c r="D2406" s="142" t="s">
        <v>2895</v>
      </c>
      <c r="E2406" s="18" t="n">
        <v>3840</v>
      </c>
    </row>
    <row r="2407" customFormat="false" ht="25.05" hidden="false" customHeight="true" outlineLevel="0" collapsed="false">
      <c r="A2407" s="140" t="s">
        <v>4963</v>
      </c>
      <c r="B2407" s="141" t="s">
        <v>7188</v>
      </c>
      <c r="C2407" s="142" t="n">
        <v>2017</v>
      </c>
      <c r="D2407" s="142" t="s">
        <v>2783</v>
      </c>
      <c r="E2407" s="18" t="n">
        <v>2400</v>
      </c>
    </row>
    <row r="2408" customFormat="false" ht="25.05" hidden="false" customHeight="true" outlineLevel="0" collapsed="false">
      <c r="A2408" s="140" t="s">
        <v>7189</v>
      </c>
      <c r="B2408" s="141" t="s">
        <v>7190</v>
      </c>
      <c r="C2408" s="142" t="n">
        <v>2017</v>
      </c>
      <c r="D2408" s="142" t="s">
        <v>1075</v>
      </c>
      <c r="E2408" s="18" t="n">
        <v>2720</v>
      </c>
    </row>
    <row r="2409" customFormat="false" ht="25.05" hidden="false" customHeight="true" outlineLevel="0" collapsed="false">
      <c r="A2409" s="140" t="s">
        <v>7191</v>
      </c>
      <c r="B2409" s="141" t="s">
        <v>7192</v>
      </c>
      <c r="C2409" s="142" t="n">
        <v>2017</v>
      </c>
      <c r="D2409" s="142" t="s">
        <v>1075</v>
      </c>
      <c r="E2409" s="18" t="n">
        <v>2720</v>
      </c>
    </row>
    <row r="2410" customFormat="false" ht="25.05" hidden="false" customHeight="true" outlineLevel="0" collapsed="false">
      <c r="A2410" s="140" t="s">
        <v>7193</v>
      </c>
      <c r="B2410" s="141" t="s">
        <v>7194</v>
      </c>
      <c r="C2410" s="142" t="n">
        <v>2017</v>
      </c>
      <c r="D2410" s="142" t="s">
        <v>2783</v>
      </c>
      <c r="E2410" s="18" t="n">
        <v>4000</v>
      </c>
    </row>
    <row r="2411" customFormat="false" ht="25.05" hidden="false" customHeight="true" outlineLevel="0" collapsed="false">
      <c r="A2411" s="140" t="s">
        <v>4938</v>
      </c>
      <c r="B2411" s="141" t="s">
        <v>7195</v>
      </c>
      <c r="C2411" s="142" t="n">
        <v>2017</v>
      </c>
      <c r="D2411" s="142" t="s">
        <v>2802</v>
      </c>
      <c r="E2411" s="18" t="n">
        <v>1600</v>
      </c>
    </row>
    <row r="2412" customFormat="false" ht="25.05" hidden="false" customHeight="true" outlineLevel="0" collapsed="false">
      <c r="A2412" s="140" t="s">
        <v>7196</v>
      </c>
      <c r="B2412" s="141" t="s">
        <v>7197</v>
      </c>
      <c r="C2412" s="142" t="n">
        <v>2017</v>
      </c>
      <c r="D2412" s="142" t="s">
        <v>1075</v>
      </c>
      <c r="E2412" s="18" t="n">
        <v>2400</v>
      </c>
    </row>
    <row r="2413" customFormat="false" ht="25.05" hidden="false" customHeight="true" outlineLevel="0" collapsed="false">
      <c r="A2413" s="140" t="s">
        <v>7198</v>
      </c>
      <c r="B2413" s="141" t="s">
        <v>7199</v>
      </c>
      <c r="C2413" s="142" t="n">
        <v>2017</v>
      </c>
      <c r="D2413" s="142" t="s">
        <v>2783</v>
      </c>
      <c r="E2413" s="18" t="n">
        <v>2400</v>
      </c>
    </row>
    <row r="2414" customFormat="false" ht="25.05" hidden="false" customHeight="true" outlineLevel="0" collapsed="false">
      <c r="A2414" s="140" t="s">
        <v>5639</v>
      </c>
      <c r="B2414" s="141" t="s">
        <v>7200</v>
      </c>
      <c r="C2414" s="142" t="n">
        <v>2017</v>
      </c>
      <c r="D2414" s="142" t="s">
        <v>2783</v>
      </c>
      <c r="E2414" s="18" t="n">
        <v>6400</v>
      </c>
    </row>
    <row r="2415" customFormat="false" ht="25.05" hidden="false" customHeight="true" outlineLevel="0" collapsed="false">
      <c r="A2415" s="140" t="s">
        <v>7201</v>
      </c>
      <c r="B2415" s="141" t="s">
        <v>7202</v>
      </c>
      <c r="C2415" s="142" t="n">
        <v>2017</v>
      </c>
      <c r="D2415" s="142" t="s">
        <v>3064</v>
      </c>
      <c r="E2415" s="18" t="n">
        <v>2880</v>
      </c>
    </row>
    <row r="2416" customFormat="false" ht="25.05" hidden="false" customHeight="true" outlineLevel="0" collapsed="false">
      <c r="A2416" s="140" t="s">
        <v>7203</v>
      </c>
      <c r="B2416" s="141" t="s">
        <v>7204</v>
      </c>
      <c r="C2416" s="142" t="n">
        <v>2017</v>
      </c>
      <c r="D2416" s="142" t="s">
        <v>4360</v>
      </c>
      <c r="E2416" s="18" t="n">
        <v>4000</v>
      </c>
    </row>
    <row r="2417" customFormat="false" ht="25.05" hidden="false" customHeight="true" outlineLevel="0" collapsed="false">
      <c r="A2417" s="140" t="s">
        <v>7205</v>
      </c>
      <c r="B2417" s="141" t="s">
        <v>7206</v>
      </c>
      <c r="C2417" s="142" t="n">
        <v>2017</v>
      </c>
      <c r="D2417" s="142" t="s">
        <v>2969</v>
      </c>
      <c r="E2417" s="18" t="n">
        <v>3360</v>
      </c>
    </row>
    <row r="2418" customFormat="false" ht="25.05" hidden="false" customHeight="true" outlineLevel="0" collapsed="false">
      <c r="A2418" s="140" t="s">
        <v>7207</v>
      </c>
      <c r="B2418" s="141" t="s">
        <v>7208</v>
      </c>
      <c r="C2418" s="142" t="n">
        <v>2017</v>
      </c>
      <c r="D2418" s="142" t="s">
        <v>2783</v>
      </c>
      <c r="E2418" s="18" t="n">
        <v>2400</v>
      </c>
    </row>
    <row r="2419" customFormat="false" ht="25.05" hidden="false" customHeight="true" outlineLevel="0" collapsed="false">
      <c r="A2419" s="140" t="s">
        <v>7209</v>
      </c>
      <c r="B2419" s="141" t="s">
        <v>7210</v>
      </c>
      <c r="C2419" s="142" t="n">
        <v>2017</v>
      </c>
      <c r="D2419" s="142" t="s">
        <v>2783</v>
      </c>
      <c r="E2419" s="18" t="n">
        <v>3520</v>
      </c>
    </row>
    <row r="2420" customFormat="false" ht="25.05" hidden="false" customHeight="true" outlineLevel="0" collapsed="false">
      <c r="A2420" s="140" t="s">
        <v>7211</v>
      </c>
      <c r="B2420" s="141" t="s">
        <v>7212</v>
      </c>
      <c r="C2420" s="142" t="n">
        <v>2017</v>
      </c>
      <c r="D2420" s="142" t="s">
        <v>6510</v>
      </c>
      <c r="E2420" s="18" t="n">
        <v>3520</v>
      </c>
    </row>
    <row r="2421" customFormat="false" ht="25.05" hidden="false" customHeight="true" outlineLevel="0" collapsed="false">
      <c r="A2421" s="140" t="s">
        <v>7213</v>
      </c>
      <c r="B2421" s="141" t="s">
        <v>7214</v>
      </c>
      <c r="C2421" s="142" t="n">
        <v>2017</v>
      </c>
      <c r="D2421" s="142" t="s">
        <v>2802</v>
      </c>
      <c r="E2421" s="18" t="n">
        <v>3200</v>
      </c>
    </row>
    <row r="2422" customFormat="false" ht="25.05" hidden="false" customHeight="true" outlineLevel="0" collapsed="false">
      <c r="A2422" s="140" t="s">
        <v>7215</v>
      </c>
      <c r="B2422" s="141" t="s">
        <v>7216</v>
      </c>
      <c r="C2422" s="142" t="n">
        <v>2017</v>
      </c>
      <c r="D2422" s="142" t="s">
        <v>1343</v>
      </c>
      <c r="E2422" s="18" t="n">
        <v>2400</v>
      </c>
    </row>
    <row r="2423" customFormat="false" ht="25.05" hidden="false" customHeight="true" outlineLevel="0" collapsed="false">
      <c r="A2423" s="140" t="s">
        <v>7217</v>
      </c>
      <c r="B2423" s="141" t="s">
        <v>7218</v>
      </c>
      <c r="C2423" s="142" t="n">
        <v>2017</v>
      </c>
      <c r="D2423" s="142" t="s">
        <v>1343</v>
      </c>
      <c r="E2423" s="18" t="n">
        <v>5120</v>
      </c>
    </row>
    <row r="2424" customFormat="false" ht="25.05" hidden="false" customHeight="true" outlineLevel="0" collapsed="false">
      <c r="A2424" s="140" t="s">
        <v>7219</v>
      </c>
      <c r="B2424" s="141" t="s">
        <v>7220</v>
      </c>
      <c r="C2424" s="142" t="n">
        <v>2017</v>
      </c>
      <c r="D2424" s="142" t="s">
        <v>1075</v>
      </c>
      <c r="E2424" s="18" t="n">
        <v>8800</v>
      </c>
    </row>
    <row r="2425" customFormat="false" ht="25.05" hidden="false" customHeight="true" outlineLevel="0" collapsed="false">
      <c r="A2425" s="140" t="s">
        <v>7221</v>
      </c>
      <c r="B2425" s="141" t="s">
        <v>7222</v>
      </c>
      <c r="C2425" s="142" t="n">
        <v>2017</v>
      </c>
      <c r="D2425" s="142" t="s">
        <v>1075</v>
      </c>
      <c r="E2425" s="18" t="n">
        <v>2260</v>
      </c>
    </row>
    <row r="2426" customFormat="false" ht="25.05" hidden="false" customHeight="true" outlineLevel="0" collapsed="false">
      <c r="A2426" s="140" t="s">
        <v>7223</v>
      </c>
      <c r="B2426" s="141" t="s">
        <v>7224</v>
      </c>
      <c r="C2426" s="142" t="n">
        <v>2017</v>
      </c>
      <c r="D2426" s="142" t="s">
        <v>2802</v>
      </c>
      <c r="E2426" s="18" t="n">
        <v>2880</v>
      </c>
    </row>
    <row r="2427" customFormat="false" ht="25.05" hidden="false" customHeight="true" outlineLevel="0" collapsed="false">
      <c r="A2427" s="140" t="s">
        <v>7225</v>
      </c>
      <c r="B2427" s="141" t="s">
        <v>7226</v>
      </c>
      <c r="C2427" s="142" t="n">
        <v>2017</v>
      </c>
      <c r="D2427" s="142" t="s">
        <v>1075</v>
      </c>
      <c r="E2427" s="18" t="n">
        <v>5380</v>
      </c>
    </row>
    <row r="2428" customFormat="false" ht="25.05" hidden="false" customHeight="true" outlineLevel="0" collapsed="false">
      <c r="A2428" s="140" t="s">
        <v>7227</v>
      </c>
      <c r="B2428" s="141" t="s">
        <v>7228</v>
      </c>
      <c r="C2428" s="142" t="n">
        <v>2017</v>
      </c>
      <c r="D2428" s="142" t="s">
        <v>1343</v>
      </c>
      <c r="E2428" s="18" t="n">
        <v>3940</v>
      </c>
    </row>
    <row r="2429" customFormat="false" ht="25.05" hidden="false" customHeight="true" outlineLevel="0" collapsed="false">
      <c r="A2429" s="140" t="s">
        <v>7229</v>
      </c>
      <c r="B2429" s="141" t="s">
        <v>7230</v>
      </c>
      <c r="C2429" s="142" t="n">
        <v>2017</v>
      </c>
      <c r="D2429" s="142" t="s">
        <v>1075</v>
      </c>
      <c r="E2429" s="18" t="n">
        <v>2530</v>
      </c>
    </row>
    <row r="2430" customFormat="false" ht="25.05" hidden="false" customHeight="true" outlineLevel="0" collapsed="false">
      <c r="A2430" s="140" t="s">
        <v>7231</v>
      </c>
      <c r="B2430" s="141" t="s">
        <v>7232</v>
      </c>
      <c r="C2430" s="142" t="n">
        <v>2017</v>
      </c>
      <c r="D2430" s="142" t="s">
        <v>2895</v>
      </c>
      <c r="E2430" s="18" t="n">
        <v>2620</v>
      </c>
    </row>
    <row r="2431" customFormat="false" ht="25.05" hidden="false" customHeight="true" outlineLevel="0" collapsed="false">
      <c r="A2431" s="140" t="s">
        <v>7233</v>
      </c>
      <c r="B2431" s="141" t="s">
        <v>7234</v>
      </c>
      <c r="C2431" s="142" t="n">
        <v>2017</v>
      </c>
      <c r="D2431" s="142" t="s">
        <v>2783</v>
      </c>
      <c r="E2431" s="18" t="n">
        <v>3870</v>
      </c>
    </row>
    <row r="2432" customFormat="false" ht="25.05" hidden="false" customHeight="true" outlineLevel="0" collapsed="false">
      <c r="A2432" s="140" t="s">
        <v>7235</v>
      </c>
      <c r="B2432" s="141" t="s">
        <v>7236</v>
      </c>
      <c r="C2432" s="142" t="n">
        <v>2017</v>
      </c>
      <c r="D2432" s="142" t="s">
        <v>2783</v>
      </c>
      <c r="E2432" s="18" t="n">
        <v>4560</v>
      </c>
    </row>
    <row r="2433" customFormat="false" ht="25.05" hidden="false" customHeight="true" outlineLevel="0" collapsed="false">
      <c r="A2433" s="140" t="s">
        <v>7237</v>
      </c>
      <c r="B2433" s="141" t="s">
        <v>7238</v>
      </c>
      <c r="C2433" s="142" t="n">
        <v>2017</v>
      </c>
      <c r="D2433" s="142" t="s">
        <v>2783</v>
      </c>
      <c r="E2433" s="18" t="n">
        <v>3580</v>
      </c>
    </row>
    <row r="2434" customFormat="false" ht="25.05" hidden="false" customHeight="true" outlineLevel="0" collapsed="false">
      <c r="A2434" s="140" t="s">
        <v>7239</v>
      </c>
      <c r="B2434" s="141" t="s">
        <v>7240</v>
      </c>
      <c r="C2434" s="142" t="n">
        <v>2017</v>
      </c>
      <c r="D2434" s="142" t="s">
        <v>1075</v>
      </c>
      <c r="E2434" s="18" t="n">
        <v>4770</v>
      </c>
    </row>
    <row r="2435" customFormat="false" ht="25.05" hidden="false" customHeight="true" outlineLevel="0" collapsed="false">
      <c r="A2435" s="140" t="s">
        <v>7241</v>
      </c>
      <c r="B2435" s="141" t="s">
        <v>7242</v>
      </c>
      <c r="C2435" s="142" t="n">
        <v>2017</v>
      </c>
      <c r="D2435" s="142" t="s">
        <v>2969</v>
      </c>
      <c r="E2435" s="18" t="n">
        <v>3120</v>
      </c>
    </row>
    <row r="2436" customFormat="false" ht="25.05" hidden="false" customHeight="true" outlineLevel="0" collapsed="false">
      <c r="A2436" s="140" t="s">
        <v>7243</v>
      </c>
      <c r="B2436" s="141" t="s">
        <v>7244</v>
      </c>
      <c r="C2436" s="142" t="n">
        <v>2017</v>
      </c>
      <c r="D2436" s="142" t="s">
        <v>2807</v>
      </c>
      <c r="E2436" s="18" t="n">
        <v>4480</v>
      </c>
    </row>
    <row r="2437" customFormat="false" ht="25.05" hidden="false" customHeight="true" outlineLevel="0" collapsed="false">
      <c r="A2437" s="147" t="s">
        <v>7245</v>
      </c>
      <c r="B2437" s="148" t="s">
        <v>7246</v>
      </c>
      <c r="C2437" s="149" t="n">
        <v>2017</v>
      </c>
      <c r="D2437" s="149" t="s">
        <v>2780</v>
      </c>
      <c r="E2437" s="18" t="n">
        <v>2880</v>
      </c>
    </row>
    <row r="2438" customFormat="false" ht="25.05" hidden="false" customHeight="true" outlineLevel="0" collapsed="false">
      <c r="A2438" s="140" t="s">
        <v>7247</v>
      </c>
      <c r="B2438" s="141" t="s">
        <v>7248</v>
      </c>
      <c r="C2438" s="142" t="n">
        <v>2017</v>
      </c>
      <c r="D2438" s="142" t="s">
        <v>2789</v>
      </c>
      <c r="E2438" s="18" t="n">
        <v>6880</v>
      </c>
    </row>
    <row r="2439" customFormat="false" ht="25.05" hidden="false" customHeight="true" outlineLevel="0" collapsed="false">
      <c r="A2439" s="140" t="s">
        <v>7249</v>
      </c>
      <c r="B2439" s="141" t="s">
        <v>7250</v>
      </c>
      <c r="C2439" s="142" t="n">
        <v>2017</v>
      </c>
      <c r="D2439" s="142" t="s">
        <v>2789</v>
      </c>
      <c r="E2439" s="18" t="n">
        <v>4480</v>
      </c>
    </row>
    <row r="2440" customFormat="false" ht="25.05" hidden="false" customHeight="true" outlineLevel="0" collapsed="false">
      <c r="A2440" s="140" t="s">
        <v>7251</v>
      </c>
      <c r="B2440" s="141" t="s">
        <v>7252</v>
      </c>
      <c r="C2440" s="142" t="n">
        <v>2017</v>
      </c>
      <c r="D2440" s="142" t="s">
        <v>2810</v>
      </c>
      <c r="E2440" s="18" t="n">
        <v>5600</v>
      </c>
    </row>
    <row r="2441" customFormat="false" ht="25.05" hidden="false" customHeight="true" outlineLevel="0" collapsed="false">
      <c r="A2441" s="140" t="s">
        <v>7253</v>
      </c>
      <c r="B2441" s="141" t="s">
        <v>7254</v>
      </c>
      <c r="C2441" s="142" t="n">
        <v>2017</v>
      </c>
      <c r="D2441" s="142" t="s">
        <v>2789</v>
      </c>
      <c r="E2441" s="18" t="n">
        <v>3100</v>
      </c>
    </row>
    <row r="2442" customFormat="false" ht="25.05" hidden="false" customHeight="true" outlineLevel="0" collapsed="false">
      <c r="A2442" s="140" t="s">
        <v>7255</v>
      </c>
      <c r="B2442" s="141" t="s">
        <v>7256</v>
      </c>
      <c r="C2442" s="142" t="n">
        <v>2017</v>
      </c>
      <c r="D2442" s="135" t="s">
        <v>2786</v>
      </c>
      <c r="E2442" s="18" t="n">
        <v>4000</v>
      </c>
    </row>
    <row r="2443" customFormat="false" ht="25.05" hidden="false" customHeight="true" outlineLevel="0" collapsed="false">
      <c r="A2443" s="140" t="s">
        <v>7257</v>
      </c>
      <c r="B2443" s="141" t="s">
        <v>7258</v>
      </c>
      <c r="C2443" s="142" t="n">
        <v>2017</v>
      </c>
      <c r="D2443" s="142" t="s">
        <v>2789</v>
      </c>
      <c r="E2443" s="18" t="n">
        <v>2400</v>
      </c>
    </row>
    <row r="2444" customFormat="false" ht="25.05" hidden="false" customHeight="true" outlineLevel="0" collapsed="false">
      <c r="A2444" s="140" t="s">
        <v>7259</v>
      </c>
      <c r="B2444" s="141" t="s">
        <v>7260</v>
      </c>
      <c r="C2444" s="142" t="n">
        <v>2017</v>
      </c>
      <c r="D2444" s="142" t="s">
        <v>2786</v>
      </c>
      <c r="E2444" s="18" t="n">
        <v>4320</v>
      </c>
    </row>
    <row r="2445" customFormat="false" ht="25.05" hidden="false" customHeight="true" outlineLevel="0" collapsed="false">
      <c r="A2445" s="140" t="s">
        <v>7261</v>
      </c>
      <c r="B2445" s="141" t="s">
        <v>7262</v>
      </c>
      <c r="C2445" s="142" t="n">
        <v>2017</v>
      </c>
      <c r="D2445" s="142" t="s">
        <v>2789</v>
      </c>
      <c r="E2445" s="18" t="n">
        <v>4300</v>
      </c>
    </row>
    <row r="2446" customFormat="false" ht="25.05" hidden="false" customHeight="true" outlineLevel="0" collapsed="false">
      <c r="A2446" s="140" t="s">
        <v>7263</v>
      </c>
      <c r="B2446" s="141" t="s">
        <v>7264</v>
      </c>
      <c r="C2446" s="142" t="n">
        <v>2017</v>
      </c>
      <c r="D2446" s="142" t="s">
        <v>2789</v>
      </c>
      <c r="E2446" s="18" t="n">
        <v>4450</v>
      </c>
    </row>
    <row r="2447" customFormat="false" ht="25.05" hidden="false" customHeight="true" outlineLevel="0" collapsed="false">
      <c r="A2447" s="140" t="s">
        <v>7265</v>
      </c>
      <c r="B2447" s="141" t="s">
        <v>7266</v>
      </c>
      <c r="C2447" s="142" t="n">
        <v>2017</v>
      </c>
      <c r="D2447" s="142" t="s">
        <v>2789</v>
      </c>
      <c r="E2447" s="18" t="n">
        <v>4960</v>
      </c>
    </row>
    <row r="2448" customFormat="false" ht="25.05" hidden="false" customHeight="true" outlineLevel="0" collapsed="false">
      <c r="A2448" s="140" t="s">
        <v>7267</v>
      </c>
      <c r="B2448" s="141" t="s">
        <v>7268</v>
      </c>
      <c r="C2448" s="142" t="n">
        <v>2017</v>
      </c>
      <c r="D2448" s="142" t="s">
        <v>2855</v>
      </c>
      <c r="E2448" s="18" t="n">
        <v>4800</v>
      </c>
    </row>
    <row r="2449" customFormat="false" ht="25.05" hidden="false" customHeight="true" outlineLevel="0" collapsed="false">
      <c r="A2449" s="147" t="s">
        <v>7269</v>
      </c>
      <c r="B2449" s="148" t="s">
        <v>7270</v>
      </c>
      <c r="C2449" s="149" t="n">
        <v>2017</v>
      </c>
      <c r="D2449" s="149" t="s">
        <v>2855</v>
      </c>
      <c r="E2449" s="18" t="n">
        <v>3260</v>
      </c>
    </row>
    <row r="2450" customFormat="false" ht="25.05" hidden="false" customHeight="true" outlineLevel="0" collapsed="false">
      <c r="A2450" s="140" t="s">
        <v>7271</v>
      </c>
      <c r="B2450" s="141" t="s">
        <v>7272</v>
      </c>
      <c r="C2450" s="142" t="n">
        <v>2017</v>
      </c>
      <c r="D2450" s="142" t="s">
        <v>2855</v>
      </c>
      <c r="E2450" s="18" t="n">
        <v>6080</v>
      </c>
    </row>
    <row r="2451" customFormat="false" ht="25.05" hidden="false" customHeight="true" outlineLevel="0" collapsed="false">
      <c r="A2451" s="140" t="s">
        <v>7273</v>
      </c>
      <c r="B2451" s="141" t="s">
        <v>7274</v>
      </c>
      <c r="C2451" s="142" t="n">
        <v>2017</v>
      </c>
      <c r="D2451" s="142" t="s">
        <v>2810</v>
      </c>
      <c r="E2451" s="18" t="n">
        <v>5120</v>
      </c>
    </row>
    <row r="2452" customFormat="false" ht="25.05" hidden="false" customHeight="true" outlineLevel="0" collapsed="false">
      <c r="A2452" s="140" t="s">
        <v>7275</v>
      </c>
      <c r="B2452" s="141" t="s">
        <v>7276</v>
      </c>
      <c r="C2452" s="142" t="n">
        <v>2017</v>
      </c>
      <c r="D2452" s="142" t="s">
        <v>2807</v>
      </c>
      <c r="E2452" s="18" t="n">
        <v>3220</v>
      </c>
    </row>
    <row r="2453" customFormat="false" ht="25.05" hidden="false" customHeight="true" outlineLevel="0" collapsed="false">
      <c r="A2453" s="147" t="s">
        <v>7277</v>
      </c>
      <c r="B2453" s="148" t="s">
        <v>7278</v>
      </c>
      <c r="C2453" s="142" t="n">
        <v>2017</v>
      </c>
      <c r="D2453" s="142" t="s">
        <v>2810</v>
      </c>
      <c r="E2453" s="18" t="n">
        <v>4800</v>
      </c>
    </row>
    <row r="2454" customFormat="false" ht="25.05" hidden="false" customHeight="true" outlineLevel="0" collapsed="false">
      <c r="A2454" s="140" t="s">
        <v>7279</v>
      </c>
      <c r="B2454" s="141" t="s">
        <v>7280</v>
      </c>
      <c r="C2454" s="142" t="n">
        <v>2017</v>
      </c>
      <c r="D2454" s="142" t="s">
        <v>2789</v>
      </c>
      <c r="E2454" s="18" t="n">
        <v>3070</v>
      </c>
    </row>
    <row r="2455" customFormat="false" ht="25.05" hidden="false" customHeight="true" outlineLevel="0" collapsed="false">
      <c r="A2455" s="147" t="s">
        <v>3540</v>
      </c>
      <c r="B2455" s="148" t="s">
        <v>7281</v>
      </c>
      <c r="C2455" s="149" t="n">
        <v>2017</v>
      </c>
      <c r="D2455" s="149" t="s">
        <v>2855</v>
      </c>
      <c r="E2455" s="18" t="n">
        <v>4860</v>
      </c>
    </row>
    <row r="2456" customFormat="false" ht="25.05" hidden="false" customHeight="true" outlineLevel="0" collapsed="false">
      <c r="A2456" s="147" t="s">
        <v>7282</v>
      </c>
      <c r="B2456" s="148" t="s">
        <v>7283</v>
      </c>
      <c r="C2456" s="149" t="n">
        <v>2017</v>
      </c>
      <c r="D2456" s="149" t="s">
        <v>2789</v>
      </c>
      <c r="E2456" s="18" t="n">
        <v>5150</v>
      </c>
    </row>
    <row r="2457" customFormat="false" ht="25.05" hidden="false" customHeight="true" outlineLevel="0" collapsed="false">
      <c r="A2457" s="147" t="s">
        <v>7284</v>
      </c>
      <c r="B2457" s="148" t="s">
        <v>7285</v>
      </c>
      <c r="C2457" s="149" t="n">
        <v>2017</v>
      </c>
      <c r="D2457" s="149" t="s">
        <v>2786</v>
      </c>
      <c r="E2457" s="18" t="n">
        <v>4030</v>
      </c>
    </row>
    <row r="2458" customFormat="false" ht="25.05" hidden="false" customHeight="true" outlineLevel="0" collapsed="false">
      <c r="A2458" s="140" t="s">
        <v>7286</v>
      </c>
      <c r="B2458" s="141" t="s">
        <v>7287</v>
      </c>
      <c r="C2458" s="142" t="n">
        <v>2017</v>
      </c>
      <c r="D2458" s="142" t="s">
        <v>2810</v>
      </c>
      <c r="E2458" s="18" t="n">
        <v>3070</v>
      </c>
    </row>
    <row r="2459" customFormat="false" ht="25.05" hidden="false" customHeight="true" outlineLevel="0" collapsed="false">
      <c r="A2459" s="140" t="s">
        <v>7288</v>
      </c>
      <c r="B2459" s="141" t="s">
        <v>7289</v>
      </c>
      <c r="C2459" s="142" t="n">
        <v>2017</v>
      </c>
      <c r="D2459" s="142" t="s">
        <v>2786</v>
      </c>
      <c r="E2459" s="18" t="n">
        <v>3200</v>
      </c>
    </row>
    <row r="2460" customFormat="false" ht="25.05" hidden="false" customHeight="true" outlineLevel="0" collapsed="false">
      <c r="A2460" s="140" t="s">
        <v>5996</v>
      </c>
      <c r="B2460" s="141" t="s">
        <v>7290</v>
      </c>
      <c r="C2460" s="142" t="n">
        <v>2017</v>
      </c>
      <c r="D2460" s="142" t="s">
        <v>2789</v>
      </c>
      <c r="E2460" s="18" t="n">
        <v>3340</v>
      </c>
    </row>
    <row r="2461" customFormat="false" ht="25.05" hidden="false" customHeight="true" outlineLevel="0" collapsed="false">
      <c r="A2461" s="140" t="s">
        <v>7291</v>
      </c>
      <c r="B2461" s="141" t="s">
        <v>7292</v>
      </c>
      <c r="C2461" s="142" t="n">
        <v>2017</v>
      </c>
      <c r="D2461" s="142" t="s">
        <v>2786</v>
      </c>
      <c r="E2461" s="18" t="n">
        <v>4220</v>
      </c>
    </row>
    <row r="2462" customFormat="false" ht="25.05" hidden="false" customHeight="true" outlineLevel="0" collapsed="false">
      <c r="A2462" s="140" t="s">
        <v>7293</v>
      </c>
      <c r="B2462" s="141" t="s">
        <v>7294</v>
      </c>
      <c r="C2462" s="142" t="n">
        <v>2017</v>
      </c>
      <c r="D2462" s="142" t="s">
        <v>2855</v>
      </c>
      <c r="E2462" s="18" t="n">
        <v>1920</v>
      </c>
    </row>
    <row r="2463" customFormat="false" ht="25.05" hidden="false" customHeight="true" outlineLevel="0" collapsed="false">
      <c r="A2463" s="140" t="s">
        <v>7295</v>
      </c>
      <c r="B2463" s="141" t="s">
        <v>7296</v>
      </c>
      <c r="C2463" s="142" t="n">
        <v>2017</v>
      </c>
      <c r="D2463" s="142" t="s">
        <v>2786</v>
      </c>
      <c r="E2463" s="18" t="n">
        <v>6400</v>
      </c>
    </row>
    <row r="2464" customFormat="false" ht="25.05" hidden="false" customHeight="true" outlineLevel="0" collapsed="false">
      <c r="A2464" s="140" t="s">
        <v>7297</v>
      </c>
      <c r="B2464" s="141" t="s">
        <v>7298</v>
      </c>
      <c r="C2464" s="142" t="n">
        <v>2017</v>
      </c>
      <c r="D2464" s="142" t="s">
        <v>2807</v>
      </c>
      <c r="E2464" s="18" t="n">
        <v>4880</v>
      </c>
    </row>
    <row r="2465" customFormat="false" ht="25.05" hidden="false" customHeight="true" outlineLevel="0" collapsed="false">
      <c r="A2465" s="140" t="s">
        <v>7299</v>
      </c>
      <c r="B2465" s="141" t="s">
        <v>7300</v>
      </c>
      <c r="C2465" s="142" t="n">
        <v>2017</v>
      </c>
      <c r="D2465" s="142" t="s">
        <v>2789</v>
      </c>
      <c r="E2465" s="18" t="n">
        <v>3520</v>
      </c>
    </row>
    <row r="2466" customFormat="false" ht="25.05" hidden="false" customHeight="true" outlineLevel="0" collapsed="false">
      <c r="A2466" s="140" t="s">
        <v>7301</v>
      </c>
      <c r="B2466" s="141" t="s">
        <v>7302</v>
      </c>
      <c r="C2466" s="142" t="n">
        <v>2017</v>
      </c>
      <c r="D2466" s="142" t="s">
        <v>2780</v>
      </c>
      <c r="E2466" s="18" t="n">
        <v>4160</v>
      </c>
    </row>
    <row r="2467" customFormat="false" ht="25.05" hidden="false" customHeight="true" outlineLevel="0" collapsed="false">
      <c r="A2467" s="140" t="s">
        <v>7303</v>
      </c>
      <c r="B2467" s="141" t="s">
        <v>7304</v>
      </c>
      <c r="C2467" s="142" t="n">
        <v>2017</v>
      </c>
      <c r="D2467" s="142" t="s">
        <v>2780</v>
      </c>
      <c r="E2467" s="18" t="n">
        <v>2500</v>
      </c>
    </row>
    <row r="2468" customFormat="false" ht="25.05" hidden="false" customHeight="true" outlineLevel="0" collapsed="false">
      <c r="A2468" s="140" t="s">
        <v>7305</v>
      </c>
      <c r="B2468" s="141" t="s">
        <v>7306</v>
      </c>
      <c r="C2468" s="142" t="n">
        <v>2017</v>
      </c>
      <c r="D2468" s="142" t="s">
        <v>2789</v>
      </c>
      <c r="E2468" s="18" t="n">
        <v>2640</v>
      </c>
    </row>
    <row r="2469" customFormat="false" ht="25.05" hidden="false" customHeight="true" outlineLevel="0" collapsed="false">
      <c r="A2469" s="140" t="s">
        <v>7307</v>
      </c>
      <c r="B2469" s="141" t="s">
        <v>7308</v>
      </c>
      <c r="C2469" s="142" t="n">
        <v>2017</v>
      </c>
      <c r="D2469" s="142" t="s">
        <v>2786</v>
      </c>
      <c r="E2469" s="18" t="n">
        <v>2880</v>
      </c>
    </row>
    <row r="2470" customFormat="false" ht="25.05" hidden="false" customHeight="true" outlineLevel="0" collapsed="false">
      <c r="A2470" s="140" t="s">
        <v>7309</v>
      </c>
      <c r="B2470" s="141" t="s">
        <v>7310</v>
      </c>
      <c r="C2470" s="142" t="n">
        <v>2017</v>
      </c>
      <c r="D2470" s="135" t="s">
        <v>2786</v>
      </c>
      <c r="E2470" s="18" t="n">
        <v>3200</v>
      </c>
    </row>
    <row r="2471" customFormat="false" ht="25.05" hidden="false" customHeight="true" outlineLevel="0" collapsed="false">
      <c r="A2471" s="140" t="s">
        <v>7311</v>
      </c>
      <c r="B2471" s="141" t="s">
        <v>7312</v>
      </c>
      <c r="C2471" s="142" t="n">
        <v>2017</v>
      </c>
      <c r="D2471" s="142" t="s">
        <v>2810</v>
      </c>
      <c r="E2471" s="18" t="n">
        <v>4670</v>
      </c>
    </row>
    <row r="2472" customFormat="false" ht="25.05" hidden="false" customHeight="true" outlineLevel="0" collapsed="false">
      <c r="A2472" s="147" t="s">
        <v>7313</v>
      </c>
      <c r="B2472" s="148" t="s">
        <v>7314</v>
      </c>
      <c r="C2472" s="149" t="n">
        <v>2017</v>
      </c>
      <c r="D2472" s="149" t="s">
        <v>2789</v>
      </c>
      <c r="E2472" s="18" t="n">
        <v>3390</v>
      </c>
    </row>
    <row r="2473" customFormat="false" ht="25.05" hidden="false" customHeight="true" outlineLevel="0" collapsed="false">
      <c r="A2473" s="140" t="s">
        <v>7315</v>
      </c>
      <c r="B2473" s="141" t="s">
        <v>7316</v>
      </c>
      <c r="C2473" s="142" t="n">
        <v>2017</v>
      </c>
      <c r="D2473" s="142" t="s">
        <v>2786</v>
      </c>
      <c r="E2473" s="18" t="n">
        <v>5120</v>
      </c>
    </row>
    <row r="2474" customFormat="false" ht="25.05" hidden="false" customHeight="true" outlineLevel="0" collapsed="false">
      <c r="A2474" s="140" t="s">
        <v>7317</v>
      </c>
      <c r="B2474" s="141" t="s">
        <v>7318</v>
      </c>
      <c r="C2474" s="142" t="n">
        <v>2017</v>
      </c>
      <c r="D2474" s="142" t="s">
        <v>2855</v>
      </c>
      <c r="E2474" s="18" t="n">
        <v>1970</v>
      </c>
    </row>
    <row r="2475" customFormat="false" ht="25.05" hidden="false" customHeight="true" outlineLevel="0" collapsed="false">
      <c r="A2475" s="140" t="s">
        <v>7319</v>
      </c>
      <c r="B2475" s="141" t="s">
        <v>7320</v>
      </c>
      <c r="C2475" s="142" t="n">
        <v>2017</v>
      </c>
      <c r="D2475" s="142" t="s">
        <v>2855</v>
      </c>
      <c r="E2475" s="18" t="n">
        <v>3360</v>
      </c>
    </row>
    <row r="2476" customFormat="false" ht="25.05" hidden="false" customHeight="true" outlineLevel="0" collapsed="false">
      <c r="A2476" s="140" t="s">
        <v>7321</v>
      </c>
      <c r="B2476" s="141" t="s">
        <v>7322</v>
      </c>
      <c r="C2476" s="142" t="n">
        <v>2017</v>
      </c>
      <c r="D2476" s="142" t="s">
        <v>2855</v>
      </c>
      <c r="E2476" s="18" t="n">
        <v>2110</v>
      </c>
    </row>
    <row r="2477" customFormat="false" ht="25.05" hidden="false" customHeight="true" outlineLevel="0" collapsed="false">
      <c r="A2477" s="140" t="s">
        <v>7323</v>
      </c>
      <c r="B2477" s="141" t="s">
        <v>7324</v>
      </c>
      <c r="C2477" s="142" t="n">
        <v>2017</v>
      </c>
      <c r="D2477" s="142" t="s">
        <v>2855</v>
      </c>
      <c r="E2477" s="18" t="n">
        <v>3310</v>
      </c>
    </row>
    <row r="2478" customFormat="false" ht="25.05" hidden="false" customHeight="true" outlineLevel="0" collapsed="false">
      <c r="A2478" s="140" t="s">
        <v>7325</v>
      </c>
      <c r="B2478" s="141" t="s">
        <v>7326</v>
      </c>
      <c r="C2478" s="142" t="n">
        <v>2017</v>
      </c>
      <c r="D2478" s="142" t="s">
        <v>2789</v>
      </c>
      <c r="E2478" s="18" t="n">
        <v>2590</v>
      </c>
    </row>
    <row r="2479" customFormat="false" ht="25.05" hidden="false" customHeight="true" outlineLevel="0" collapsed="false">
      <c r="A2479" s="140" t="s">
        <v>7327</v>
      </c>
      <c r="B2479" s="141" t="s">
        <v>7328</v>
      </c>
      <c r="C2479" s="142" t="n">
        <v>2017</v>
      </c>
      <c r="D2479" s="142" t="s">
        <v>2855</v>
      </c>
      <c r="E2479" s="18" t="n">
        <v>2540</v>
      </c>
    </row>
    <row r="2480" customFormat="false" ht="25.05" hidden="false" customHeight="true" outlineLevel="0" collapsed="false">
      <c r="A2480" s="140" t="s">
        <v>7329</v>
      </c>
      <c r="B2480" s="141" t="s">
        <v>7330</v>
      </c>
      <c r="C2480" s="142" t="n">
        <v>2017</v>
      </c>
      <c r="D2480" s="135" t="s">
        <v>2786</v>
      </c>
      <c r="E2480" s="18" t="n">
        <v>3310</v>
      </c>
    </row>
    <row r="2481" customFormat="false" ht="25.05" hidden="false" customHeight="true" outlineLevel="0" collapsed="false">
      <c r="A2481" s="140" t="s">
        <v>7331</v>
      </c>
      <c r="B2481" s="141" t="s">
        <v>7332</v>
      </c>
      <c r="C2481" s="142" t="n">
        <v>2017</v>
      </c>
      <c r="D2481" s="142" t="s">
        <v>2810</v>
      </c>
      <c r="E2481" s="18" t="n">
        <v>4000</v>
      </c>
    </row>
    <row r="2482" customFormat="false" ht="25.05" hidden="false" customHeight="true" outlineLevel="0" collapsed="false">
      <c r="A2482" s="140" t="s">
        <v>7333</v>
      </c>
      <c r="B2482" s="141" t="s">
        <v>7334</v>
      </c>
      <c r="C2482" s="142" t="n">
        <v>2017</v>
      </c>
      <c r="D2482" s="142" t="s">
        <v>2810</v>
      </c>
      <c r="E2482" s="18" t="n">
        <v>4320</v>
      </c>
    </row>
    <row r="2483" customFormat="false" ht="25.05" hidden="false" customHeight="true" outlineLevel="0" collapsed="false">
      <c r="A2483" s="140" t="s">
        <v>7335</v>
      </c>
      <c r="B2483" s="148" t="s">
        <v>7336</v>
      </c>
      <c r="C2483" s="142" t="n">
        <v>2017</v>
      </c>
      <c r="D2483" s="142" t="s">
        <v>2810</v>
      </c>
      <c r="E2483" s="18" t="n">
        <v>2880</v>
      </c>
    </row>
    <row r="2484" customFormat="false" ht="25.05" hidden="false" customHeight="true" outlineLevel="0" collapsed="false">
      <c r="A2484" s="140" t="s">
        <v>7337</v>
      </c>
      <c r="B2484" s="141" t="s">
        <v>7338</v>
      </c>
      <c r="C2484" s="142" t="n">
        <v>2017</v>
      </c>
      <c r="D2484" s="142" t="s">
        <v>2786</v>
      </c>
      <c r="E2484" s="18" t="n">
        <v>1760</v>
      </c>
    </row>
    <row r="2485" customFormat="false" ht="25.05" hidden="false" customHeight="true" outlineLevel="0" collapsed="false">
      <c r="A2485" s="140" t="s">
        <v>7339</v>
      </c>
      <c r="B2485" s="141" t="s">
        <v>7340</v>
      </c>
      <c r="C2485" s="142" t="n">
        <v>2017</v>
      </c>
      <c r="D2485" s="142" t="s">
        <v>2780</v>
      </c>
      <c r="E2485" s="18" t="n">
        <v>3520</v>
      </c>
    </row>
    <row r="2486" customFormat="false" ht="25.05" hidden="false" customHeight="true" outlineLevel="0" collapsed="false">
      <c r="A2486" s="140" t="s">
        <v>7341</v>
      </c>
      <c r="B2486" s="141" t="s">
        <v>7342</v>
      </c>
      <c r="C2486" s="142" t="n">
        <v>2017</v>
      </c>
      <c r="D2486" s="142" t="s">
        <v>2810</v>
      </c>
      <c r="E2486" s="18" t="n">
        <v>1920</v>
      </c>
    </row>
    <row r="2487" customFormat="false" ht="25.05" hidden="false" customHeight="true" outlineLevel="0" collapsed="false">
      <c r="A2487" s="140" t="s">
        <v>7343</v>
      </c>
      <c r="B2487" s="141" t="s">
        <v>7344</v>
      </c>
      <c r="C2487" s="142" t="n">
        <v>2017</v>
      </c>
      <c r="D2487" s="142" t="s">
        <v>2810</v>
      </c>
      <c r="E2487" s="18" t="n">
        <v>1900</v>
      </c>
    </row>
    <row r="2488" customFormat="false" ht="25.05" hidden="false" customHeight="true" outlineLevel="0" collapsed="false">
      <c r="A2488" s="140" t="s">
        <v>7345</v>
      </c>
      <c r="B2488" s="141" t="s">
        <v>7346</v>
      </c>
      <c r="C2488" s="142" t="n">
        <v>2017</v>
      </c>
      <c r="D2488" s="142" t="s">
        <v>2855</v>
      </c>
      <c r="E2488" s="18" t="n">
        <v>5120</v>
      </c>
    </row>
    <row r="2489" customFormat="false" ht="25.05" hidden="false" customHeight="true" outlineLevel="0" collapsed="false">
      <c r="A2489" s="140" t="s">
        <v>7347</v>
      </c>
      <c r="B2489" s="141" t="s">
        <v>7348</v>
      </c>
      <c r="C2489" s="142" t="n">
        <v>2017</v>
      </c>
      <c r="D2489" s="142" t="s">
        <v>2807</v>
      </c>
      <c r="E2489" s="18" t="n">
        <v>2560</v>
      </c>
    </row>
    <row r="2490" customFormat="false" ht="25.05" hidden="false" customHeight="true" outlineLevel="0" collapsed="false">
      <c r="A2490" s="140" t="s">
        <v>7349</v>
      </c>
      <c r="B2490" s="141" t="s">
        <v>7350</v>
      </c>
      <c r="C2490" s="142" t="n">
        <v>2017</v>
      </c>
      <c r="D2490" s="142" t="s">
        <v>2807</v>
      </c>
      <c r="E2490" s="18" t="n">
        <v>3200</v>
      </c>
    </row>
    <row r="2491" customFormat="false" ht="25.05" hidden="false" customHeight="true" outlineLevel="0" collapsed="false">
      <c r="A2491" s="147" t="s">
        <v>7351</v>
      </c>
      <c r="B2491" s="148" t="s">
        <v>7352</v>
      </c>
      <c r="C2491" s="149" t="n">
        <v>2017</v>
      </c>
      <c r="D2491" s="149" t="s">
        <v>2780</v>
      </c>
      <c r="E2491" s="18" t="n">
        <v>2320</v>
      </c>
    </row>
    <row r="2492" customFormat="false" ht="25.05" hidden="false" customHeight="true" outlineLevel="0" collapsed="false">
      <c r="A2492" s="140" t="s">
        <v>7353</v>
      </c>
      <c r="B2492" s="141" t="s">
        <v>7354</v>
      </c>
      <c r="C2492" s="142" t="n">
        <v>2017</v>
      </c>
      <c r="D2492" s="142" t="s">
        <v>2855</v>
      </c>
      <c r="E2492" s="18" t="n">
        <v>2560</v>
      </c>
    </row>
    <row r="2493" customFormat="false" ht="25.05" hidden="false" customHeight="true" outlineLevel="0" collapsed="false">
      <c r="A2493" s="140" t="s">
        <v>7355</v>
      </c>
      <c r="B2493" s="141" t="s">
        <v>7356</v>
      </c>
      <c r="C2493" s="142" t="n">
        <v>2017</v>
      </c>
      <c r="D2493" s="142" t="s">
        <v>2855</v>
      </c>
      <c r="E2493" s="18" t="n">
        <v>3260</v>
      </c>
    </row>
    <row r="2494" customFormat="false" ht="25.05" hidden="false" customHeight="true" outlineLevel="0" collapsed="false">
      <c r="A2494" s="140" t="s">
        <v>7357</v>
      </c>
      <c r="B2494" s="141" t="s">
        <v>7358</v>
      </c>
      <c r="C2494" s="142" t="n">
        <v>2017</v>
      </c>
      <c r="D2494" s="142" t="s">
        <v>2780</v>
      </c>
      <c r="E2494" s="18" t="n">
        <v>6400</v>
      </c>
    </row>
    <row r="2495" customFormat="false" ht="25.05" hidden="false" customHeight="true" outlineLevel="0" collapsed="false">
      <c r="A2495" s="140" t="s">
        <v>7359</v>
      </c>
      <c r="B2495" s="141" t="s">
        <v>7360</v>
      </c>
      <c r="C2495" s="142" t="n">
        <v>2017</v>
      </c>
      <c r="D2495" s="142" t="s">
        <v>2855</v>
      </c>
      <c r="E2495" s="18" t="n">
        <v>2720</v>
      </c>
    </row>
    <row r="2496" customFormat="false" ht="25.05" hidden="false" customHeight="true" outlineLevel="0" collapsed="false">
      <c r="A2496" s="140" t="s">
        <v>7361</v>
      </c>
      <c r="B2496" s="141" t="s">
        <v>7362</v>
      </c>
      <c r="C2496" s="142" t="n">
        <v>2017</v>
      </c>
      <c r="D2496" s="142" t="s">
        <v>2855</v>
      </c>
      <c r="E2496" s="18" t="n">
        <v>4160</v>
      </c>
    </row>
    <row r="2497" customFormat="false" ht="25.05" hidden="false" customHeight="true" outlineLevel="0" collapsed="false">
      <c r="A2497" s="140" t="s">
        <v>5324</v>
      </c>
      <c r="B2497" s="141" t="s">
        <v>7363</v>
      </c>
      <c r="C2497" s="142" t="n">
        <v>2017</v>
      </c>
      <c r="D2497" s="142" t="s">
        <v>2789</v>
      </c>
      <c r="E2497" s="18" t="n">
        <v>6400</v>
      </c>
    </row>
    <row r="2498" customFormat="false" ht="25.05" hidden="false" customHeight="true" outlineLevel="0" collapsed="false">
      <c r="A2498" s="140" t="s">
        <v>7364</v>
      </c>
      <c r="B2498" s="141" t="s">
        <v>7365</v>
      </c>
      <c r="C2498" s="142" t="n">
        <v>2017</v>
      </c>
      <c r="D2498" s="142" t="s">
        <v>2855</v>
      </c>
      <c r="E2498" s="18" t="n">
        <v>4320</v>
      </c>
    </row>
    <row r="2499" customFormat="false" ht="25.05" hidden="false" customHeight="true" outlineLevel="0" collapsed="false">
      <c r="A2499" s="140" t="s">
        <v>7366</v>
      </c>
      <c r="B2499" s="141" t="s">
        <v>7367</v>
      </c>
      <c r="C2499" s="142" t="n">
        <v>2017</v>
      </c>
      <c r="D2499" s="142" t="s">
        <v>2855</v>
      </c>
      <c r="E2499" s="18" t="n">
        <v>3040</v>
      </c>
    </row>
    <row r="2500" customFormat="false" ht="25.05" hidden="false" customHeight="true" outlineLevel="0" collapsed="false">
      <c r="A2500" s="140" t="s">
        <v>7368</v>
      </c>
      <c r="B2500" s="141" t="s">
        <v>7369</v>
      </c>
      <c r="C2500" s="142" t="n">
        <v>2017</v>
      </c>
      <c r="D2500" s="142" t="s">
        <v>3018</v>
      </c>
      <c r="E2500" s="18" t="n">
        <v>2400</v>
      </c>
    </row>
    <row r="2501" customFormat="false" ht="25.05" hidden="false" customHeight="true" outlineLevel="0" collapsed="false">
      <c r="A2501" s="140" t="s">
        <v>7370</v>
      </c>
      <c r="B2501" s="141" t="s">
        <v>7371</v>
      </c>
      <c r="C2501" s="142" t="n">
        <v>2017</v>
      </c>
      <c r="D2501" s="142" t="s">
        <v>2802</v>
      </c>
      <c r="E2501" s="18" t="n">
        <v>2190</v>
      </c>
    </row>
    <row r="2502" customFormat="false" ht="25.05" hidden="false" customHeight="true" outlineLevel="0" collapsed="false">
      <c r="A2502" s="147" t="s">
        <v>7372</v>
      </c>
      <c r="B2502" s="148" t="s">
        <v>7373</v>
      </c>
      <c r="C2502" s="149" t="n">
        <v>2015</v>
      </c>
      <c r="D2502" s="149" t="s">
        <v>2786</v>
      </c>
      <c r="E2502" s="18" t="n">
        <v>3520</v>
      </c>
    </row>
    <row r="2503" customFormat="false" ht="25.05" hidden="false" customHeight="true" outlineLevel="0" collapsed="false">
      <c r="A2503" s="169" t="s">
        <v>7372</v>
      </c>
      <c r="B2503" s="170" t="s">
        <v>7374</v>
      </c>
      <c r="C2503" s="171" t="n">
        <v>2015</v>
      </c>
      <c r="D2503" s="171" t="s">
        <v>2786</v>
      </c>
      <c r="E2503" s="18" t="n">
        <v>3070</v>
      </c>
    </row>
    <row r="2504" customFormat="false" ht="25.05" hidden="false" customHeight="true" outlineLevel="0" collapsed="false">
      <c r="A2504" s="147" t="s">
        <v>7375</v>
      </c>
      <c r="B2504" s="148" t="s">
        <v>7376</v>
      </c>
      <c r="C2504" s="149" t="n">
        <v>2017</v>
      </c>
      <c r="D2504" s="149" t="s">
        <v>2802</v>
      </c>
      <c r="E2504" s="18" t="n">
        <v>3490</v>
      </c>
    </row>
    <row r="2505" customFormat="false" ht="25.05" hidden="false" customHeight="true" outlineLevel="0" collapsed="false">
      <c r="A2505" s="147" t="s">
        <v>7377</v>
      </c>
      <c r="B2505" s="148" t="s">
        <v>7378</v>
      </c>
      <c r="C2505" s="149" t="n">
        <v>2017</v>
      </c>
      <c r="D2505" s="149" t="s">
        <v>2810</v>
      </c>
      <c r="E2505" s="18" t="n">
        <v>2400</v>
      </c>
    </row>
    <row r="2506" customFormat="false" ht="25.05" hidden="false" customHeight="true" outlineLevel="0" collapsed="false">
      <c r="A2506" s="147" t="s">
        <v>7379</v>
      </c>
      <c r="B2506" s="148" t="s">
        <v>7380</v>
      </c>
      <c r="C2506" s="149" t="n">
        <v>2017</v>
      </c>
      <c r="D2506" s="149" t="s">
        <v>4360</v>
      </c>
      <c r="E2506" s="18" t="n">
        <v>3870</v>
      </c>
    </row>
    <row r="2507" customFormat="false" ht="25.05" hidden="false" customHeight="true" outlineLevel="0" collapsed="false">
      <c r="A2507" s="147" t="s">
        <v>7381</v>
      </c>
      <c r="B2507" s="148" t="s">
        <v>7382</v>
      </c>
      <c r="C2507" s="149" t="n">
        <v>2017</v>
      </c>
      <c r="D2507" s="149" t="s">
        <v>2895</v>
      </c>
      <c r="E2507" s="18" t="n">
        <v>2300</v>
      </c>
    </row>
    <row r="2508" customFormat="false" ht="25.05" hidden="false" customHeight="true" outlineLevel="0" collapsed="false">
      <c r="A2508" s="147" t="s">
        <v>7383</v>
      </c>
      <c r="B2508" s="148" t="s">
        <v>7384</v>
      </c>
      <c r="C2508" s="149" t="n">
        <v>2017</v>
      </c>
      <c r="D2508" s="149" t="s">
        <v>2807</v>
      </c>
      <c r="E2508" s="18" t="n">
        <v>4130</v>
      </c>
    </row>
    <row r="2509" customFormat="false" ht="25.05" hidden="false" customHeight="true" outlineLevel="0" collapsed="false">
      <c r="A2509" s="147" t="s">
        <v>7385</v>
      </c>
      <c r="B2509" s="148" t="s">
        <v>7386</v>
      </c>
      <c r="C2509" s="149" t="n">
        <v>2017</v>
      </c>
      <c r="D2509" s="149" t="s">
        <v>2783</v>
      </c>
      <c r="E2509" s="18" t="n">
        <v>1920</v>
      </c>
    </row>
    <row r="2510" customFormat="false" ht="25.05" hidden="false" customHeight="true" outlineLevel="0" collapsed="false">
      <c r="A2510" s="147" t="s">
        <v>7387</v>
      </c>
      <c r="B2510" s="148" t="s">
        <v>7388</v>
      </c>
      <c r="C2510" s="149" t="n">
        <v>2017</v>
      </c>
      <c r="D2510" s="149" t="s">
        <v>1075</v>
      </c>
      <c r="E2510" s="18" t="n">
        <v>2620</v>
      </c>
    </row>
    <row r="2511" customFormat="false" ht="25.05" hidden="false" customHeight="true" outlineLevel="0" collapsed="false">
      <c r="A2511" s="147" t="s">
        <v>7389</v>
      </c>
      <c r="B2511" s="148" t="s">
        <v>7390</v>
      </c>
      <c r="C2511" s="149" t="n">
        <v>2017</v>
      </c>
      <c r="D2511" s="149" t="s">
        <v>2855</v>
      </c>
      <c r="E2511" s="18" t="n">
        <v>3780</v>
      </c>
    </row>
    <row r="2512" customFormat="false" ht="25.05" hidden="false" customHeight="true" outlineLevel="0" collapsed="false">
      <c r="A2512" s="147" t="s">
        <v>7391</v>
      </c>
      <c r="B2512" s="148" t="s">
        <v>7392</v>
      </c>
      <c r="C2512" s="149" t="n">
        <v>2017</v>
      </c>
      <c r="D2512" s="149" t="s">
        <v>2789</v>
      </c>
      <c r="E2512" s="18" t="n">
        <v>2940</v>
      </c>
    </row>
    <row r="2513" customFormat="false" ht="25.05" hidden="false" customHeight="true" outlineLevel="0" collapsed="false">
      <c r="A2513" s="147" t="s">
        <v>7393</v>
      </c>
      <c r="B2513" s="148" t="s">
        <v>7394</v>
      </c>
      <c r="C2513" s="149" t="n">
        <v>2017</v>
      </c>
      <c r="D2513" s="149" t="s">
        <v>2810</v>
      </c>
      <c r="E2513" s="18" t="n">
        <v>1790</v>
      </c>
    </row>
    <row r="2514" customFormat="false" ht="25.05" hidden="false" customHeight="true" outlineLevel="0" collapsed="false">
      <c r="A2514" s="147" t="s">
        <v>7395</v>
      </c>
      <c r="B2514" s="148" t="s">
        <v>7396</v>
      </c>
      <c r="C2514" s="149" t="n">
        <v>2017</v>
      </c>
      <c r="D2514" s="149" t="s">
        <v>2802</v>
      </c>
      <c r="E2514" s="18" t="n">
        <v>1700</v>
      </c>
    </row>
    <row r="2515" customFormat="false" ht="25.05" hidden="false" customHeight="true" outlineLevel="0" collapsed="false">
      <c r="A2515" s="147" t="s">
        <v>7397</v>
      </c>
      <c r="B2515" s="148" t="s">
        <v>7398</v>
      </c>
      <c r="C2515" s="149" t="n">
        <v>2017</v>
      </c>
      <c r="D2515" s="149" t="s">
        <v>3064</v>
      </c>
      <c r="E2515" s="18" t="n">
        <v>5630</v>
      </c>
    </row>
    <row r="2516" customFormat="false" ht="25.05" hidden="false" customHeight="true" outlineLevel="0" collapsed="false">
      <c r="A2516" s="147" t="s">
        <v>7399</v>
      </c>
      <c r="B2516" s="148" t="s">
        <v>7400</v>
      </c>
      <c r="C2516" s="149" t="n">
        <v>2017</v>
      </c>
      <c r="D2516" s="149" t="s">
        <v>2783</v>
      </c>
      <c r="E2516" s="18" t="n">
        <v>5180</v>
      </c>
    </row>
    <row r="2517" customFormat="false" ht="25.05" hidden="false" customHeight="true" outlineLevel="0" collapsed="false">
      <c r="A2517" s="147" t="s">
        <v>7401</v>
      </c>
      <c r="B2517" s="148" t="s">
        <v>7402</v>
      </c>
      <c r="C2517" s="149" t="n">
        <v>2017</v>
      </c>
      <c r="D2517" s="149" t="s">
        <v>2810</v>
      </c>
      <c r="E2517" s="18" t="n">
        <v>2660</v>
      </c>
    </row>
    <row r="2518" customFormat="false" ht="25.05" hidden="false" customHeight="true" outlineLevel="0" collapsed="false">
      <c r="A2518" s="147" t="s">
        <v>7403</v>
      </c>
      <c r="B2518" s="148" t="s">
        <v>7404</v>
      </c>
      <c r="C2518" s="149" t="n">
        <v>2017</v>
      </c>
      <c r="D2518" s="149" t="s">
        <v>1343</v>
      </c>
      <c r="E2518" s="18" t="n">
        <v>4060</v>
      </c>
    </row>
    <row r="2519" customFormat="false" ht="25.05" hidden="false" customHeight="true" outlineLevel="0" collapsed="false">
      <c r="A2519" s="147" t="s">
        <v>7405</v>
      </c>
      <c r="B2519" s="148" t="s">
        <v>7406</v>
      </c>
      <c r="C2519" s="149" t="n">
        <v>2009</v>
      </c>
      <c r="D2519" s="149" t="s">
        <v>2783</v>
      </c>
      <c r="E2519" s="18" t="n">
        <v>1780</v>
      </c>
    </row>
    <row r="2520" customFormat="false" ht="25.05" hidden="false" customHeight="true" outlineLevel="0" collapsed="false">
      <c r="A2520" s="147" t="s">
        <v>7407</v>
      </c>
      <c r="B2520" s="148" t="s">
        <v>7408</v>
      </c>
      <c r="C2520" s="149" t="n">
        <v>2017</v>
      </c>
      <c r="D2520" s="149" t="s">
        <v>2810</v>
      </c>
      <c r="E2520" s="18" t="n">
        <v>3260</v>
      </c>
    </row>
    <row r="2521" customFormat="false" ht="25.05" hidden="false" customHeight="true" outlineLevel="0" collapsed="false">
      <c r="A2521" s="147" t="s">
        <v>7409</v>
      </c>
      <c r="B2521" s="148" t="s">
        <v>7410</v>
      </c>
      <c r="C2521" s="149" t="n">
        <v>2016</v>
      </c>
      <c r="D2521" s="149" t="s">
        <v>2783</v>
      </c>
      <c r="E2521" s="18" t="n">
        <v>2940</v>
      </c>
    </row>
    <row r="2522" customFormat="false" ht="25.05" hidden="false" customHeight="true" outlineLevel="0" collapsed="false">
      <c r="A2522" s="147" t="s">
        <v>7411</v>
      </c>
      <c r="B2522" s="148" t="s">
        <v>7412</v>
      </c>
      <c r="C2522" s="149" t="n">
        <v>2017</v>
      </c>
      <c r="D2522" s="149" t="s">
        <v>2810</v>
      </c>
      <c r="E2522" s="18" t="n">
        <v>3620</v>
      </c>
    </row>
    <row r="2523" customFormat="false" ht="25.05" hidden="false" customHeight="true" outlineLevel="0" collapsed="false">
      <c r="A2523" s="147" t="s">
        <v>7413</v>
      </c>
      <c r="B2523" s="148" t="s">
        <v>7414</v>
      </c>
      <c r="C2523" s="149" t="n">
        <v>2017</v>
      </c>
      <c r="D2523" s="149" t="s">
        <v>2789</v>
      </c>
      <c r="E2523" s="18" t="n">
        <v>2020</v>
      </c>
    </row>
    <row r="2524" customFormat="false" ht="25.05" hidden="false" customHeight="true" outlineLevel="0" collapsed="false">
      <c r="A2524" s="147" t="s">
        <v>7415</v>
      </c>
      <c r="B2524" s="148" t="s">
        <v>7416</v>
      </c>
      <c r="C2524" s="149" t="n">
        <v>2017</v>
      </c>
      <c r="D2524" s="149" t="s">
        <v>2789</v>
      </c>
      <c r="E2524" s="18" t="n">
        <v>4060</v>
      </c>
    </row>
    <row r="2525" customFormat="false" ht="25.05" hidden="false" customHeight="true" outlineLevel="0" collapsed="false">
      <c r="A2525" s="147" t="s">
        <v>7417</v>
      </c>
      <c r="B2525" s="148" t="s">
        <v>7418</v>
      </c>
      <c r="C2525" s="149" t="n">
        <v>2017</v>
      </c>
      <c r="D2525" s="149" t="s">
        <v>2810</v>
      </c>
      <c r="E2525" s="18" t="n">
        <v>3900</v>
      </c>
    </row>
    <row r="2526" customFormat="false" ht="25.05" hidden="false" customHeight="true" outlineLevel="0" collapsed="false">
      <c r="A2526" s="147" t="s">
        <v>7419</v>
      </c>
      <c r="B2526" s="148" t="s">
        <v>7420</v>
      </c>
      <c r="C2526" s="149" t="n">
        <v>2017</v>
      </c>
      <c r="D2526" s="149" t="s">
        <v>2783</v>
      </c>
      <c r="E2526" s="18" t="n">
        <v>2980</v>
      </c>
    </row>
    <row r="2527" customFormat="false" ht="25.05" hidden="false" customHeight="true" outlineLevel="0" collapsed="false">
      <c r="A2527" s="147" t="s">
        <v>7421</v>
      </c>
      <c r="B2527" s="148" t="s">
        <v>7422</v>
      </c>
      <c r="C2527" s="149" t="n">
        <v>2017</v>
      </c>
      <c r="D2527" s="149" t="s">
        <v>2783</v>
      </c>
      <c r="E2527" s="18" t="n">
        <v>1920</v>
      </c>
    </row>
    <row r="2528" customFormat="false" ht="25.05" hidden="false" customHeight="true" outlineLevel="0" collapsed="false">
      <c r="A2528" s="147" t="s">
        <v>7423</v>
      </c>
      <c r="B2528" s="148" t="s">
        <v>7424</v>
      </c>
      <c r="C2528" s="149" t="n">
        <v>2017</v>
      </c>
      <c r="D2528" s="149" t="s">
        <v>2960</v>
      </c>
      <c r="E2528" s="18" t="n">
        <v>3650</v>
      </c>
    </row>
    <row r="2529" customFormat="false" ht="25.05" hidden="false" customHeight="true" outlineLevel="0" collapsed="false">
      <c r="A2529" s="147" t="s">
        <v>7425</v>
      </c>
      <c r="B2529" s="148" t="s">
        <v>7426</v>
      </c>
      <c r="C2529" s="149" t="n">
        <v>2017</v>
      </c>
      <c r="D2529" s="149" t="s">
        <v>4805</v>
      </c>
      <c r="E2529" s="18" t="n">
        <v>2850</v>
      </c>
    </row>
    <row r="2530" customFormat="false" ht="25.05" hidden="false" customHeight="true" outlineLevel="0" collapsed="false">
      <c r="A2530" s="147" t="s">
        <v>7427</v>
      </c>
      <c r="B2530" s="148" t="s">
        <v>7428</v>
      </c>
      <c r="C2530" s="149" t="n">
        <v>2017</v>
      </c>
      <c r="D2530" s="149" t="s">
        <v>2783</v>
      </c>
      <c r="E2530" s="18" t="n">
        <v>1620</v>
      </c>
    </row>
    <row r="2531" customFormat="false" ht="25.05" hidden="false" customHeight="true" outlineLevel="0" collapsed="false">
      <c r="A2531" s="147" t="s">
        <v>7429</v>
      </c>
      <c r="B2531" s="148" t="s">
        <v>7430</v>
      </c>
      <c r="C2531" s="149" t="n">
        <v>2017</v>
      </c>
      <c r="D2531" s="149" t="s">
        <v>2783</v>
      </c>
      <c r="E2531" s="18" t="n">
        <v>1870</v>
      </c>
    </row>
    <row r="2532" customFormat="false" ht="25.05" hidden="false" customHeight="true" outlineLevel="0" collapsed="false">
      <c r="A2532" s="147" t="s">
        <v>7431</v>
      </c>
      <c r="B2532" s="148" t="s">
        <v>7432</v>
      </c>
      <c r="C2532" s="149" t="n">
        <v>2017</v>
      </c>
      <c r="D2532" s="149" t="s">
        <v>1343</v>
      </c>
      <c r="E2532" s="18" t="n">
        <v>2940</v>
      </c>
    </row>
    <row r="2533" customFormat="false" ht="25.05" hidden="false" customHeight="true" outlineLevel="0" collapsed="false">
      <c r="A2533" s="147" t="s">
        <v>7433</v>
      </c>
      <c r="B2533" s="148" t="s">
        <v>7434</v>
      </c>
      <c r="C2533" s="149" t="n">
        <v>2017</v>
      </c>
      <c r="D2533" s="149" t="s">
        <v>2786</v>
      </c>
      <c r="E2533" s="18" t="n">
        <v>4800</v>
      </c>
    </row>
    <row r="2534" customFormat="false" ht="25.05" hidden="false" customHeight="true" outlineLevel="0" collapsed="false">
      <c r="A2534" s="147" t="s">
        <v>7435</v>
      </c>
      <c r="B2534" s="148" t="s">
        <v>7436</v>
      </c>
      <c r="C2534" s="149" t="n">
        <v>2017</v>
      </c>
      <c r="D2534" s="149" t="s">
        <v>2780</v>
      </c>
      <c r="E2534" s="18" t="n">
        <v>4800</v>
      </c>
    </row>
    <row r="2535" customFormat="false" ht="25.05" hidden="false" customHeight="true" outlineLevel="0" collapsed="false">
      <c r="A2535" s="147" t="s">
        <v>7437</v>
      </c>
      <c r="B2535" s="148" t="s">
        <v>7438</v>
      </c>
      <c r="C2535" s="149" t="n">
        <v>2017</v>
      </c>
      <c r="D2535" s="149" t="s">
        <v>2783</v>
      </c>
      <c r="E2535" s="18" t="n">
        <v>2400</v>
      </c>
    </row>
    <row r="2536" customFormat="false" ht="25.05" hidden="false" customHeight="true" outlineLevel="0" collapsed="false">
      <c r="A2536" s="147" t="s">
        <v>7439</v>
      </c>
      <c r="B2536" s="148" t="s">
        <v>7440</v>
      </c>
      <c r="C2536" s="149" t="n">
        <v>2017</v>
      </c>
      <c r="D2536" s="149" t="s">
        <v>2789</v>
      </c>
      <c r="E2536" s="18" t="n">
        <v>2400</v>
      </c>
    </row>
    <row r="2537" customFormat="false" ht="25.05" hidden="false" customHeight="true" outlineLevel="0" collapsed="false">
      <c r="A2537" s="147" t="s">
        <v>7441</v>
      </c>
      <c r="B2537" s="148" t="s">
        <v>7442</v>
      </c>
      <c r="C2537" s="149" t="n">
        <v>2017</v>
      </c>
      <c r="D2537" s="149" t="s">
        <v>2783</v>
      </c>
      <c r="E2537" s="18" t="n">
        <v>3200</v>
      </c>
    </row>
    <row r="2538" customFormat="false" ht="25.05" hidden="false" customHeight="true" outlineLevel="0" collapsed="false">
      <c r="A2538" s="147" t="s">
        <v>7443</v>
      </c>
      <c r="B2538" s="148" t="s">
        <v>7444</v>
      </c>
      <c r="C2538" s="149" t="n">
        <v>2017</v>
      </c>
      <c r="D2538" s="149" t="s">
        <v>1075</v>
      </c>
      <c r="E2538" s="18" t="n">
        <v>3520</v>
      </c>
    </row>
    <row r="2539" customFormat="false" ht="25.05" hidden="false" customHeight="true" outlineLevel="0" collapsed="false">
      <c r="A2539" s="147" t="s">
        <v>7445</v>
      </c>
      <c r="B2539" s="148" t="s">
        <v>7446</v>
      </c>
      <c r="C2539" s="149" t="n">
        <v>2017</v>
      </c>
      <c r="D2539" s="149" t="s">
        <v>1075</v>
      </c>
      <c r="E2539" s="18" t="n">
        <v>3200</v>
      </c>
    </row>
    <row r="2540" customFormat="false" ht="25.05" hidden="false" customHeight="true" outlineLevel="0" collapsed="false">
      <c r="A2540" s="147" t="s">
        <v>5565</v>
      </c>
      <c r="B2540" s="148" t="s">
        <v>7447</v>
      </c>
      <c r="C2540" s="149" t="n">
        <v>2017</v>
      </c>
      <c r="D2540" s="149" t="s">
        <v>1343</v>
      </c>
      <c r="E2540" s="18" t="n">
        <v>4100</v>
      </c>
    </row>
    <row r="2541" customFormat="false" ht="25.05" hidden="false" customHeight="true" outlineLevel="0" collapsed="false">
      <c r="A2541" s="147" t="s">
        <v>7448</v>
      </c>
      <c r="B2541" s="148" t="s">
        <v>7449</v>
      </c>
      <c r="C2541" s="149" t="n">
        <v>2017</v>
      </c>
      <c r="D2541" s="149" t="s">
        <v>2783</v>
      </c>
      <c r="E2541" s="18" t="n">
        <v>2750</v>
      </c>
    </row>
    <row r="2542" customFormat="false" ht="25.05" hidden="false" customHeight="true" outlineLevel="0" collapsed="false">
      <c r="A2542" s="147" t="s">
        <v>7450</v>
      </c>
      <c r="B2542" s="148" t="s">
        <v>7451</v>
      </c>
      <c r="C2542" s="149" t="n">
        <v>2017</v>
      </c>
      <c r="D2542" s="149" t="s">
        <v>2783</v>
      </c>
      <c r="E2542" s="18" t="n">
        <v>2400</v>
      </c>
    </row>
    <row r="2543" customFormat="false" ht="25.05" hidden="false" customHeight="true" outlineLevel="0" collapsed="false">
      <c r="A2543" s="147" t="s">
        <v>7452</v>
      </c>
      <c r="B2543" s="148" t="s">
        <v>7453</v>
      </c>
      <c r="C2543" s="149" t="n">
        <v>2017</v>
      </c>
      <c r="D2543" s="149" t="s">
        <v>1075</v>
      </c>
      <c r="E2543" s="18" t="n">
        <v>1920</v>
      </c>
    </row>
    <row r="2544" customFormat="false" ht="25.05" hidden="false" customHeight="true" outlineLevel="0" collapsed="false">
      <c r="A2544" s="147" t="s">
        <v>7454</v>
      </c>
      <c r="B2544" s="148" t="s">
        <v>7455</v>
      </c>
      <c r="C2544" s="149" t="n">
        <v>2017</v>
      </c>
      <c r="D2544" s="149" t="s">
        <v>2802</v>
      </c>
      <c r="E2544" s="18" t="n">
        <v>2800</v>
      </c>
    </row>
    <row r="2545" customFormat="false" ht="25.05" hidden="false" customHeight="true" outlineLevel="0" collapsed="false">
      <c r="A2545" s="147" t="s">
        <v>7456</v>
      </c>
      <c r="B2545" s="148" t="s">
        <v>7457</v>
      </c>
      <c r="C2545" s="149" t="n">
        <v>2017</v>
      </c>
      <c r="D2545" s="149" t="s">
        <v>2783</v>
      </c>
      <c r="E2545" s="18" t="n">
        <v>2980</v>
      </c>
    </row>
    <row r="2546" customFormat="false" ht="25.05" hidden="false" customHeight="true" outlineLevel="0" collapsed="false">
      <c r="A2546" s="147" t="s">
        <v>5947</v>
      </c>
      <c r="B2546" s="148" t="s">
        <v>7458</v>
      </c>
      <c r="C2546" s="149" t="n">
        <v>2011</v>
      </c>
      <c r="D2546" s="149" t="s">
        <v>2789</v>
      </c>
      <c r="E2546" s="18" t="n">
        <v>4800</v>
      </c>
    </row>
    <row r="2547" customFormat="false" ht="25.05" hidden="false" customHeight="true" outlineLevel="0" collapsed="false">
      <c r="A2547" s="147" t="s">
        <v>7459</v>
      </c>
      <c r="B2547" s="148" t="s">
        <v>7460</v>
      </c>
      <c r="C2547" s="149" t="n">
        <v>2015</v>
      </c>
      <c r="D2547" s="149" t="s">
        <v>1075</v>
      </c>
      <c r="E2547" s="18" t="n">
        <v>2290</v>
      </c>
    </row>
    <row r="2548" customFormat="false" ht="25.05" hidden="false" customHeight="true" outlineLevel="0" collapsed="false">
      <c r="A2548" s="147" t="s">
        <v>7461</v>
      </c>
      <c r="B2548" s="148" t="s">
        <v>7462</v>
      </c>
      <c r="C2548" s="149" t="n">
        <v>2017</v>
      </c>
      <c r="D2548" s="149" t="s">
        <v>2783</v>
      </c>
      <c r="E2548" s="18" t="n">
        <v>3840</v>
      </c>
    </row>
    <row r="2549" customFormat="false" ht="25.05" hidden="false" customHeight="true" outlineLevel="0" collapsed="false">
      <c r="A2549" s="147" t="s">
        <v>7463</v>
      </c>
      <c r="B2549" s="148" t="s">
        <v>7464</v>
      </c>
      <c r="C2549" s="149" t="n">
        <v>2017</v>
      </c>
      <c r="D2549" s="149" t="s">
        <v>1343</v>
      </c>
      <c r="E2549" s="18" t="n">
        <v>4270</v>
      </c>
    </row>
    <row r="2550" customFormat="false" ht="25.05" hidden="false" customHeight="true" outlineLevel="0" collapsed="false">
      <c r="A2550" s="147" t="s">
        <v>7465</v>
      </c>
      <c r="B2550" s="148" t="s">
        <v>7466</v>
      </c>
      <c r="C2550" s="149" t="n">
        <v>2016</v>
      </c>
      <c r="D2550" s="149" t="s">
        <v>4805</v>
      </c>
      <c r="E2550" s="18" t="n">
        <v>3550</v>
      </c>
    </row>
    <row r="2551" customFormat="false" ht="25.05" hidden="false" customHeight="true" outlineLevel="0" collapsed="false">
      <c r="A2551" s="147" t="s">
        <v>3111</v>
      </c>
      <c r="B2551" s="148" t="s">
        <v>7467</v>
      </c>
      <c r="C2551" s="149" t="n">
        <v>2016</v>
      </c>
      <c r="D2551" s="149" t="s">
        <v>3064</v>
      </c>
      <c r="E2551" s="18" t="n">
        <v>4000</v>
      </c>
    </row>
    <row r="2552" customFormat="false" ht="25.05" hidden="false" customHeight="true" outlineLevel="0" collapsed="false">
      <c r="A2552" s="147" t="s">
        <v>3111</v>
      </c>
      <c r="B2552" s="148" t="s">
        <v>7468</v>
      </c>
      <c r="C2552" s="149" t="n">
        <v>2017</v>
      </c>
      <c r="D2552" s="149" t="s">
        <v>3064</v>
      </c>
      <c r="E2552" s="18" t="n">
        <v>2690</v>
      </c>
    </row>
    <row r="2553" customFormat="false" ht="25.05" hidden="false" customHeight="true" outlineLevel="0" collapsed="false">
      <c r="A2553" s="147" t="s">
        <v>3111</v>
      </c>
      <c r="B2553" s="148" t="s">
        <v>7469</v>
      </c>
      <c r="C2553" s="149" t="n">
        <v>2015</v>
      </c>
      <c r="D2553" s="149" t="s">
        <v>3064</v>
      </c>
      <c r="E2553" s="18" t="n">
        <v>2050</v>
      </c>
    </row>
    <row r="2554" customFormat="false" ht="25.05" hidden="false" customHeight="true" outlineLevel="0" collapsed="false">
      <c r="A2554" s="147" t="s">
        <v>7470</v>
      </c>
      <c r="B2554" s="148" t="s">
        <v>7471</v>
      </c>
      <c r="C2554" s="149" t="n">
        <v>2017</v>
      </c>
      <c r="D2554" s="149" t="s">
        <v>2783</v>
      </c>
      <c r="E2554" s="18" t="n">
        <v>4020</v>
      </c>
    </row>
    <row r="2555" customFormat="false" ht="25.05" hidden="false" customHeight="true" outlineLevel="0" collapsed="false">
      <c r="A2555" s="147" t="s">
        <v>6009</v>
      </c>
      <c r="B2555" s="148" t="s">
        <v>7472</v>
      </c>
      <c r="C2555" s="149" t="n">
        <v>2017</v>
      </c>
      <c r="D2555" s="149" t="s">
        <v>2827</v>
      </c>
      <c r="E2555" s="18" t="n">
        <v>4800</v>
      </c>
    </row>
    <row r="2556" customFormat="false" ht="25.05" hidden="false" customHeight="true" outlineLevel="0" collapsed="false">
      <c r="A2556" s="147" t="s">
        <v>7473</v>
      </c>
      <c r="B2556" s="148" t="s">
        <v>7474</v>
      </c>
      <c r="C2556" s="149" t="n">
        <v>2017</v>
      </c>
      <c r="D2556" s="149" t="s">
        <v>2789</v>
      </c>
      <c r="E2556" s="18" t="n">
        <v>1760</v>
      </c>
    </row>
    <row r="2557" customFormat="false" ht="25.05" hidden="false" customHeight="true" outlineLevel="0" collapsed="false">
      <c r="A2557" s="147" t="s">
        <v>7475</v>
      </c>
      <c r="B2557" s="148" t="s">
        <v>7476</v>
      </c>
      <c r="C2557" s="149" t="n">
        <v>2017</v>
      </c>
      <c r="D2557" s="149" t="s">
        <v>2783</v>
      </c>
      <c r="E2557" s="18" t="n">
        <v>3620</v>
      </c>
    </row>
    <row r="2558" customFormat="false" ht="25.05" hidden="false" customHeight="true" outlineLevel="0" collapsed="false">
      <c r="A2558" s="147" t="s">
        <v>7477</v>
      </c>
      <c r="B2558" s="148" t="s">
        <v>7478</v>
      </c>
      <c r="C2558" s="149" t="n">
        <v>2017</v>
      </c>
      <c r="D2558" s="149" t="s">
        <v>2789</v>
      </c>
      <c r="E2558" s="18" t="n">
        <v>4800</v>
      </c>
    </row>
    <row r="2559" customFormat="false" ht="25.05" hidden="false" customHeight="true" outlineLevel="0" collapsed="false">
      <c r="A2559" s="147" t="s">
        <v>7479</v>
      </c>
      <c r="B2559" s="148" t="s">
        <v>7480</v>
      </c>
      <c r="C2559" s="149" t="n">
        <v>2017</v>
      </c>
      <c r="D2559" s="149" t="s">
        <v>2810</v>
      </c>
      <c r="E2559" s="18" t="n">
        <v>2720</v>
      </c>
    </row>
    <row r="2560" customFormat="false" ht="25.05" hidden="false" customHeight="true" outlineLevel="0" collapsed="false">
      <c r="A2560" s="147" t="s">
        <v>7481</v>
      </c>
      <c r="B2560" s="148" t="s">
        <v>7482</v>
      </c>
      <c r="C2560" s="149" t="n">
        <v>2017</v>
      </c>
      <c r="D2560" s="149" t="s">
        <v>1075</v>
      </c>
      <c r="E2560" s="18" t="n">
        <v>1950</v>
      </c>
    </row>
    <row r="2561" customFormat="false" ht="25.05" hidden="false" customHeight="true" outlineLevel="0" collapsed="false">
      <c r="A2561" s="147" t="s">
        <v>7483</v>
      </c>
      <c r="B2561" s="148" t="s">
        <v>7484</v>
      </c>
      <c r="C2561" s="149" t="n">
        <v>2017</v>
      </c>
      <c r="D2561" s="149" t="s">
        <v>2783</v>
      </c>
      <c r="E2561" s="18" t="n">
        <v>2500</v>
      </c>
    </row>
    <row r="2562" customFormat="false" ht="25.05" hidden="false" customHeight="true" outlineLevel="0" collapsed="false">
      <c r="A2562" s="147" t="s">
        <v>7485</v>
      </c>
      <c r="B2562" s="148" t="s">
        <v>7486</v>
      </c>
      <c r="C2562" s="149" t="n">
        <v>2017</v>
      </c>
      <c r="D2562" s="149" t="s">
        <v>2783</v>
      </c>
      <c r="E2562" s="18" t="n">
        <v>2750</v>
      </c>
    </row>
    <row r="2563" customFormat="false" ht="25.05" hidden="false" customHeight="true" outlineLevel="0" collapsed="false">
      <c r="A2563" s="147" t="s">
        <v>7487</v>
      </c>
      <c r="B2563" s="148" t="s">
        <v>7488</v>
      </c>
      <c r="C2563" s="149" t="n">
        <v>2017</v>
      </c>
      <c r="D2563" s="149" t="s">
        <v>3882</v>
      </c>
      <c r="E2563" s="18" t="n">
        <v>2770</v>
      </c>
    </row>
    <row r="2564" customFormat="false" ht="25.05" hidden="false" customHeight="true" outlineLevel="0" collapsed="false">
      <c r="A2564" s="147" t="s">
        <v>7489</v>
      </c>
      <c r="B2564" s="148" t="s">
        <v>7490</v>
      </c>
      <c r="C2564" s="149" t="n">
        <v>2017</v>
      </c>
      <c r="D2564" s="149" t="s">
        <v>1075</v>
      </c>
      <c r="E2564" s="18" t="n">
        <v>2110</v>
      </c>
    </row>
    <row r="2565" customFormat="false" ht="25.05" hidden="false" customHeight="true" outlineLevel="0" collapsed="false">
      <c r="A2565" s="147" t="s">
        <v>7491</v>
      </c>
      <c r="B2565" s="148" t="s">
        <v>7492</v>
      </c>
      <c r="C2565" s="149" t="n">
        <v>2017</v>
      </c>
      <c r="D2565" s="149" t="s">
        <v>1075</v>
      </c>
      <c r="E2565" s="18" t="n">
        <v>1920</v>
      </c>
    </row>
    <row r="2566" customFormat="false" ht="25.05" hidden="false" customHeight="true" outlineLevel="0" collapsed="false">
      <c r="A2566" s="147" t="s">
        <v>7493</v>
      </c>
      <c r="B2566" s="148" t="s">
        <v>7494</v>
      </c>
      <c r="C2566" s="149" t="n">
        <v>2017</v>
      </c>
      <c r="D2566" s="149" t="s">
        <v>2855</v>
      </c>
      <c r="E2566" s="18" t="n">
        <v>3230</v>
      </c>
    </row>
    <row r="2567" customFormat="false" ht="25.05" hidden="false" customHeight="true" outlineLevel="0" collapsed="false">
      <c r="A2567" s="147" t="s">
        <v>7495</v>
      </c>
      <c r="B2567" s="148" t="s">
        <v>7496</v>
      </c>
      <c r="C2567" s="149" t="n">
        <v>2017</v>
      </c>
      <c r="D2567" s="149" t="s">
        <v>2789</v>
      </c>
      <c r="E2567" s="18" t="n">
        <v>2100</v>
      </c>
    </row>
    <row r="2568" customFormat="false" ht="25.05" hidden="false" customHeight="true" outlineLevel="0" collapsed="false">
      <c r="A2568" s="147" t="s">
        <v>5219</v>
      </c>
      <c r="B2568" s="148" t="s">
        <v>7497</v>
      </c>
      <c r="C2568" s="149" t="n">
        <v>2017</v>
      </c>
      <c r="D2568" s="149" t="s">
        <v>2789</v>
      </c>
      <c r="E2568" s="18" t="n">
        <v>1980</v>
      </c>
    </row>
    <row r="2569" customFormat="false" ht="25.05" hidden="false" customHeight="true" outlineLevel="0" collapsed="false">
      <c r="A2569" s="147" t="s">
        <v>7498</v>
      </c>
      <c r="B2569" s="148" t="s">
        <v>7499</v>
      </c>
      <c r="C2569" s="149" t="n">
        <v>2017</v>
      </c>
      <c r="D2569" s="149" t="s">
        <v>2969</v>
      </c>
      <c r="E2569" s="18" t="n">
        <v>3200</v>
      </c>
    </row>
    <row r="2570" customFormat="false" ht="25.05" hidden="false" customHeight="true" outlineLevel="0" collapsed="false">
      <c r="A2570" s="147" t="s">
        <v>7500</v>
      </c>
      <c r="B2570" s="148" t="s">
        <v>7501</v>
      </c>
      <c r="C2570" s="149" t="n">
        <v>2017</v>
      </c>
      <c r="D2570" s="149" t="s">
        <v>2783</v>
      </c>
      <c r="E2570" s="18" t="n">
        <v>3070</v>
      </c>
    </row>
    <row r="2571" customFormat="false" ht="25.05" hidden="false" customHeight="true" outlineLevel="0" collapsed="false">
      <c r="A2571" s="147" t="s">
        <v>7502</v>
      </c>
      <c r="B2571" s="148" t="s">
        <v>7503</v>
      </c>
      <c r="C2571" s="149" t="n">
        <v>2017</v>
      </c>
      <c r="D2571" s="149" t="s">
        <v>3058</v>
      </c>
      <c r="E2571" s="18" t="n">
        <v>1710</v>
      </c>
    </row>
    <row r="2572" customFormat="false" ht="25.05" hidden="false" customHeight="true" outlineLevel="0" collapsed="false">
      <c r="A2572" s="147" t="s">
        <v>7504</v>
      </c>
      <c r="B2572" s="148" t="s">
        <v>7505</v>
      </c>
      <c r="C2572" s="149" t="n">
        <v>2017</v>
      </c>
      <c r="D2572" s="149" t="s">
        <v>2969</v>
      </c>
      <c r="E2572" s="18" t="n">
        <v>3390</v>
      </c>
    </row>
    <row r="2573" customFormat="false" ht="25.05" hidden="false" customHeight="true" outlineLevel="0" collapsed="false">
      <c r="A2573" s="147" t="s">
        <v>7506</v>
      </c>
      <c r="B2573" s="148" t="s">
        <v>7507</v>
      </c>
      <c r="C2573" s="149" t="n">
        <v>2017</v>
      </c>
      <c r="D2573" s="149" t="s">
        <v>1343</v>
      </c>
      <c r="E2573" s="18" t="n">
        <v>3100</v>
      </c>
    </row>
    <row r="2574" customFormat="false" ht="25.05" hidden="false" customHeight="true" outlineLevel="0" collapsed="false">
      <c r="A2574" s="147" t="s">
        <v>7508</v>
      </c>
      <c r="B2574" s="148" t="s">
        <v>7509</v>
      </c>
      <c r="C2574" s="149" t="n">
        <v>2017</v>
      </c>
      <c r="D2574" s="149" t="s">
        <v>3064</v>
      </c>
      <c r="E2574" s="18" t="n">
        <v>4100</v>
      </c>
    </row>
    <row r="2575" customFormat="false" ht="25.05" hidden="false" customHeight="true" outlineLevel="0" collapsed="false">
      <c r="A2575" s="147" t="s">
        <v>7510</v>
      </c>
      <c r="B2575" s="148" t="s">
        <v>7511</v>
      </c>
      <c r="C2575" s="149" t="n">
        <v>2017</v>
      </c>
      <c r="D2575" s="149" t="s">
        <v>2969</v>
      </c>
      <c r="E2575" s="18" t="n">
        <v>2260</v>
      </c>
    </row>
    <row r="2576" customFormat="false" ht="25.05" hidden="false" customHeight="true" outlineLevel="0" collapsed="false">
      <c r="A2576" s="147" t="s">
        <v>7512</v>
      </c>
      <c r="B2576" s="148" t="s">
        <v>7513</v>
      </c>
      <c r="C2576" s="149" t="n">
        <v>2017</v>
      </c>
      <c r="D2576" s="149" t="s">
        <v>1075</v>
      </c>
      <c r="E2576" s="18" t="n">
        <v>4590</v>
      </c>
    </row>
    <row r="2577" customFormat="false" ht="25.05" hidden="false" customHeight="true" outlineLevel="0" collapsed="false">
      <c r="A2577" s="147" t="s">
        <v>7514</v>
      </c>
      <c r="B2577" s="148" t="s">
        <v>7515</v>
      </c>
      <c r="C2577" s="149" t="n">
        <v>2017</v>
      </c>
      <c r="D2577" s="149" t="s">
        <v>2969</v>
      </c>
      <c r="E2577" s="18" t="n">
        <v>3330</v>
      </c>
    </row>
    <row r="2578" customFormat="false" ht="25.05" hidden="false" customHeight="true" outlineLevel="0" collapsed="false">
      <c r="A2578" s="147" t="s">
        <v>7516</v>
      </c>
      <c r="B2578" s="148" t="s">
        <v>7517</v>
      </c>
      <c r="C2578" s="149" t="n">
        <v>2017</v>
      </c>
      <c r="D2578" s="149" t="s">
        <v>2969</v>
      </c>
      <c r="E2578" s="18" t="n">
        <v>4000</v>
      </c>
    </row>
    <row r="2579" customFormat="false" ht="25.05" hidden="false" customHeight="true" outlineLevel="0" collapsed="false">
      <c r="A2579" s="147" t="s">
        <v>7516</v>
      </c>
      <c r="B2579" s="148" t="s">
        <v>7518</v>
      </c>
      <c r="C2579" s="149" t="n">
        <v>2017</v>
      </c>
      <c r="D2579" s="149" t="s">
        <v>2969</v>
      </c>
      <c r="E2579" s="18" t="n">
        <v>3520</v>
      </c>
    </row>
    <row r="2580" customFormat="false" ht="25.05" hidden="false" customHeight="true" outlineLevel="0" collapsed="false">
      <c r="A2580" s="147" t="s">
        <v>7519</v>
      </c>
      <c r="B2580" s="148" t="s">
        <v>7520</v>
      </c>
      <c r="C2580" s="149" t="n">
        <v>2017</v>
      </c>
      <c r="D2580" s="149" t="s">
        <v>2783</v>
      </c>
      <c r="E2580" s="18" t="n">
        <v>4160</v>
      </c>
    </row>
    <row r="2581" customFormat="false" ht="25.05" hidden="false" customHeight="true" outlineLevel="0" collapsed="false">
      <c r="A2581" s="147" t="s">
        <v>7521</v>
      </c>
      <c r="B2581" s="148" t="s">
        <v>7522</v>
      </c>
      <c r="C2581" s="149" t="n">
        <v>2017</v>
      </c>
      <c r="D2581" s="149" t="s">
        <v>2789</v>
      </c>
      <c r="E2581" s="18" t="n">
        <v>1470</v>
      </c>
    </row>
    <row r="2582" customFormat="false" ht="25.05" hidden="false" customHeight="true" outlineLevel="0" collapsed="false">
      <c r="A2582" s="147" t="s">
        <v>7523</v>
      </c>
      <c r="B2582" s="148" t="s">
        <v>7524</v>
      </c>
      <c r="C2582" s="149" t="n">
        <v>2017</v>
      </c>
      <c r="D2582" s="149" t="s">
        <v>1343</v>
      </c>
      <c r="E2582" s="18" t="n">
        <v>2500</v>
      </c>
    </row>
    <row r="2583" customFormat="false" ht="25.05" hidden="false" customHeight="true" outlineLevel="0" collapsed="false">
      <c r="A2583" s="147" t="s">
        <v>7525</v>
      </c>
      <c r="B2583" s="148" t="s">
        <v>7526</v>
      </c>
      <c r="C2583" s="149" t="n">
        <v>2018</v>
      </c>
      <c r="D2583" s="149" t="s">
        <v>7527</v>
      </c>
      <c r="E2583" s="18" t="n">
        <v>2940</v>
      </c>
    </row>
    <row r="2584" customFormat="false" ht="25.05" hidden="false" customHeight="true" outlineLevel="0" collapsed="false">
      <c r="A2584" s="147" t="s">
        <v>7528</v>
      </c>
      <c r="B2584" s="148" t="s">
        <v>7529</v>
      </c>
      <c r="C2584" s="149" t="n">
        <v>2017</v>
      </c>
      <c r="D2584" s="149" t="s">
        <v>2855</v>
      </c>
      <c r="E2584" s="18" t="n">
        <v>5490</v>
      </c>
    </row>
    <row r="2585" customFormat="false" ht="25.05" hidden="false" customHeight="true" outlineLevel="0" collapsed="false">
      <c r="A2585" s="147" t="s">
        <v>7530</v>
      </c>
      <c r="B2585" s="148" t="s">
        <v>7531</v>
      </c>
      <c r="C2585" s="149" t="n">
        <v>2017</v>
      </c>
      <c r="D2585" s="149" t="s">
        <v>1075</v>
      </c>
      <c r="E2585" s="18" t="n">
        <v>2160</v>
      </c>
    </row>
    <row r="2586" customFormat="false" ht="25.05" hidden="false" customHeight="true" outlineLevel="0" collapsed="false">
      <c r="A2586" s="147" t="s">
        <v>7532</v>
      </c>
      <c r="B2586" s="148" t="s">
        <v>7533</v>
      </c>
      <c r="C2586" s="149" t="n">
        <v>2017</v>
      </c>
      <c r="D2586" s="149" t="s">
        <v>2783</v>
      </c>
      <c r="E2586" s="18" t="n">
        <v>4800</v>
      </c>
    </row>
    <row r="2587" customFormat="false" ht="25.05" hidden="false" customHeight="true" outlineLevel="0" collapsed="false">
      <c r="A2587" s="147" t="s">
        <v>7534</v>
      </c>
      <c r="B2587" s="148" t="s">
        <v>7535</v>
      </c>
      <c r="C2587" s="149" t="n">
        <v>2017</v>
      </c>
      <c r="D2587" s="149" t="s">
        <v>1343</v>
      </c>
      <c r="E2587" s="18" t="n">
        <v>3620</v>
      </c>
    </row>
    <row r="2588" customFormat="false" ht="25.05" hidden="false" customHeight="true" outlineLevel="0" collapsed="false">
      <c r="A2588" s="147" t="s">
        <v>7536</v>
      </c>
      <c r="B2588" s="148" t="s">
        <v>7537</v>
      </c>
      <c r="C2588" s="149" t="n">
        <v>2017</v>
      </c>
      <c r="D2588" s="149" t="s">
        <v>1075</v>
      </c>
      <c r="E2588" s="18" t="n">
        <v>3140</v>
      </c>
    </row>
    <row r="2589" customFormat="false" ht="25.05" hidden="false" customHeight="true" outlineLevel="0" collapsed="false">
      <c r="A2589" s="147" t="s">
        <v>7538</v>
      </c>
      <c r="B2589" s="148" t="s">
        <v>7539</v>
      </c>
      <c r="C2589" s="149" t="n">
        <v>2017</v>
      </c>
      <c r="D2589" s="149" t="s">
        <v>1075</v>
      </c>
      <c r="E2589" s="18" t="n">
        <v>3010</v>
      </c>
    </row>
    <row r="2590" customFormat="false" ht="25.05" hidden="false" customHeight="true" outlineLevel="0" collapsed="false">
      <c r="A2590" s="147" t="s">
        <v>7540</v>
      </c>
      <c r="B2590" s="148" t="s">
        <v>7541</v>
      </c>
      <c r="C2590" s="149" t="n">
        <v>2017</v>
      </c>
      <c r="D2590" s="149" t="s">
        <v>2783</v>
      </c>
      <c r="E2590" s="18" t="n">
        <v>2780</v>
      </c>
    </row>
    <row r="2591" customFormat="false" ht="25.05" hidden="false" customHeight="true" outlineLevel="0" collapsed="false">
      <c r="A2591" s="147" t="s">
        <v>7542</v>
      </c>
      <c r="B2591" s="148" t="s">
        <v>7543</v>
      </c>
      <c r="C2591" s="149" t="n">
        <v>2017</v>
      </c>
      <c r="D2591" s="149" t="s">
        <v>2783</v>
      </c>
      <c r="E2591" s="18" t="n">
        <v>1630</v>
      </c>
    </row>
    <row r="2592" customFormat="false" ht="25.05" hidden="false" customHeight="true" outlineLevel="0" collapsed="false">
      <c r="A2592" s="147" t="s">
        <v>7544</v>
      </c>
      <c r="B2592" s="148" t="s">
        <v>7545</v>
      </c>
      <c r="C2592" s="149" t="n">
        <v>2017</v>
      </c>
      <c r="D2592" s="149" t="s">
        <v>1343</v>
      </c>
      <c r="E2592" s="18" t="n">
        <v>3680</v>
      </c>
    </row>
    <row r="2593" customFormat="false" ht="25.05" hidden="false" customHeight="true" outlineLevel="0" collapsed="false">
      <c r="A2593" s="147" t="s">
        <v>7546</v>
      </c>
      <c r="B2593" s="148" t="s">
        <v>7547</v>
      </c>
      <c r="C2593" s="149" t="n">
        <v>2017</v>
      </c>
      <c r="D2593" s="149" t="s">
        <v>2786</v>
      </c>
      <c r="E2593" s="18" t="n">
        <v>2820</v>
      </c>
    </row>
    <row r="2594" customFormat="false" ht="25.05" hidden="false" customHeight="true" outlineLevel="0" collapsed="false">
      <c r="A2594" s="147" t="s">
        <v>7548</v>
      </c>
      <c r="B2594" s="148" t="s">
        <v>7549</v>
      </c>
      <c r="C2594" s="149" t="n">
        <v>2017</v>
      </c>
      <c r="D2594" s="149" t="s">
        <v>2855</v>
      </c>
      <c r="E2594" s="18" t="n">
        <v>3200</v>
      </c>
    </row>
    <row r="2595" customFormat="false" ht="25.05" hidden="false" customHeight="true" outlineLevel="0" collapsed="false">
      <c r="A2595" s="147" t="s">
        <v>7550</v>
      </c>
      <c r="B2595" s="148" t="s">
        <v>7551</v>
      </c>
      <c r="C2595" s="149" t="n">
        <v>2017</v>
      </c>
      <c r="D2595" s="149" t="s">
        <v>1075</v>
      </c>
      <c r="E2595" s="18" t="n">
        <v>2660</v>
      </c>
    </row>
    <row r="2596" customFormat="false" ht="25.05" hidden="false" customHeight="true" outlineLevel="0" collapsed="false">
      <c r="A2596" s="147" t="s">
        <v>7552</v>
      </c>
      <c r="B2596" s="148" t="s">
        <v>7553</v>
      </c>
      <c r="C2596" s="149" t="n">
        <v>2017</v>
      </c>
      <c r="D2596" s="149" t="s">
        <v>1343</v>
      </c>
      <c r="E2596" s="18" t="n">
        <v>4430</v>
      </c>
    </row>
    <row r="2597" customFormat="false" ht="25.05" hidden="false" customHeight="true" outlineLevel="0" collapsed="false">
      <c r="A2597" s="147" t="s">
        <v>7554</v>
      </c>
      <c r="B2597" s="148" t="s">
        <v>7555</v>
      </c>
      <c r="C2597" s="149" t="n">
        <v>2017</v>
      </c>
      <c r="D2597" s="149" t="s">
        <v>1075</v>
      </c>
      <c r="E2597" s="18" t="n">
        <v>2530</v>
      </c>
    </row>
    <row r="2598" customFormat="false" ht="25.05" hidden="false" customHeight="true" outlineLevel="0" collapsed="false">
      <c r="A2598" s="147" t="s">
        <v>7556</v>
      </c>
      <c r="B2598" s="148" t="s">
        <v>7557</v>
      </c>
      <c r="C2598" s="149" t="n">
        <v>2017</v>
      </c>
      <c r="D2598" s="149" t="s">
        <v>2783</v>
      </c>
      <c r="E2598" s="18" t="n">
        <v>1570</v>
      </c>
    </row>
    <row r="2599" customFormat="false" ht="25.05" hidden="false" customHeight="true" outlineLevel="0" collapsed="false">
      <c r="A2599" s="147" t="s">
        <v>7558</v>
      </c>
      <c r="B2599" s="148" t="s">
        <v>7559</v>
      </c>
      <c r="C2599" s="149" t="n">
        <v>2017</v>
      </c>
      <c r="D2599" s="149" t="s">
        <v>2855</v>
      </c>
      <c r="E2599" s="18" t="n">
        <v>2400</v>
      </c>
    </row>
    <row r="2600" customFormat="false" ht="25.05" hidden="false" customHeight="true" outlineLevel="0" collapsed="false">
      <c r="A2600" s="147" t="s">
        <v>7560</v>
      </c>
      <c r="B2600" s="148" t="s">
        <v>7561</v>
      </c>
      <c r="C2600" s="149" t="n">
        <v>2017</v>
      </c>
      <c r="D2600" s="149" t="s">
        <v>2895</v>
      </c>
      <c r="E2600" s="18" t="n">
        <v>1790</v>
      </c>
    </row>
    <row r="2601" customFormat="false" ht="25.05" hidden="false" customHeight="true" outlineLevel="0" collapsed="false">
      <c r="A2601" s="147" t="s">
        <v>7562</v>
      </c>
      <c r="B2601" s="148" t="s">
        <v>7563</v>
      </c>
      <c r="C2601" s="149" t="n">
        <v>2017</v>
      </c>
      <c r="D2601" s="149" t="s">
        <v>2802</v>
      </c>
      <c r="E2601" s="18" t="n">
        <v>3550</v>
      </c>
    </row>
    <row r="2602" customFormat="false" ht="25.05" hidden="false" customHeight="true" outlineLevel="0" collapsed="false">
      <c r="A2602" s="147" t="s">
        <v>7564</v>
      </c>
      <c r="B2602" s="148" t="s">
        <v>7565</v>
      </c>
      <c r="C2602" s="149" t="n">
        <v>2017</v>
      </c>
      <c r="D2602" s="149" t="s">
        <v>2783</v>
      </c>
      <c r="E2602" s="18" t="n">
        <v>1980</v>
      </c>
    </row>
    <row r="2603" customFormat="false" ht="25.05" hidden="false" customHeight="true" outlineLevel="0" collapsed="false">
      <c r="A2603" s="147" t="s">
        <v>7566</v>
      </c>
      <c r="B2603" s="148" t="s">
        <v>7567</v>
      </c>
      <c r="C2603" s="149" t="n">
        <v>2017</v>
      </c>
      <c r="D2603" s="149" t="s">
        <v>1343</v>
      </c>
      <c r="E2603" s="18" t="n">
        <v>2050</v>
      </c>
    </row>
    <row r="2604" customFormat="false" ht="25.05" hidden="false" customHeight="true" outlineLevel="0" collapsed="false">
      <c r="A2604" s="147" t="s">
        <v>6081</v>
      </c>
      <c r="B2604" s="148" t="s">
        <v>7568</v>
      </c>
      <c r="C2604" s="149" t="n">
        <v>2015</v>
      </c>
      <c r="D2604" s="149" t="s">
        <v>2789</v>
      </c>
      <c r="E2604" s="18" t="n">
        <v>4000</v>
      </c>
    </row>
    <row r="2605" customFormat="false" ht="25.05" hidden="false" customHeight="true" outlineLevel="0" collapsed="false">
      <c r="A2605" s="147" t="s">
        <v>6081</v>
      </c>
      <c r="B2605" s="148" t="s">
        <v>7569</v>
      </c>
      <c r="C2605" s="149" t="n">
        <v>2016</v>
      </c>
      <c r="D2605" s="149" t="s">
        <v>2789</v>
      </c>
      <c r="E2605" s="18" t="n">
        <v>4000</v>
      </c>
    </row>
    <row r="2606" customFormat="false" ht="25.05" hidden="false" customHeight="true" outlineLevel="0" collapsed="false">
      <c r="A2606" s="147" t="s">
        <v>6081</v>
      </c>
      <c r="B2606" s="148" t="s">
        <v>7570</v>
      </c>
      <c r="C2606" s="149" t="n">
        <v>2016</v>
      </c>
      <c r="D2606" s="149" t="s">
        <v>2789</v>
      </c>
      <c r="E2606" s="18" t="n">
        <v>4000</v>
      </c>
    </row>
    <row r="2607" customFormat="false" ht="25.05" hidden="false" customHeight="true" outlineLevel="0" collapsed="false">
      <c r="A2607" s="147" t="s">
        <v>5351</v>
      </c>
      <c r="B2607" s="148" t="s">
        <v>7571</v>
      </c>
      <c r="C2607" s="149" t="n">
        <v>2016</v>
      </c>
      <c r="D2607" s="149" t="s">
        <v>2807</v>
      </c>
      <c r="E2607" s="18" t="n">
        <v>3310</v>
      </c>
    </row>
    <row r="2608" customFormat="false" ht="25.05" hidden="false" customHeight="true" outlineLevel="0" collapsed="false">
      <c r="A2608" s="147" t="s">
        <v>7572</v>
      </c>
      <c r="B2608" s="148" t="s">
        <v>7573</v>
      </c>
      <c r="C2608" s="149" t="n">
        <v>2017</v>
      </c>
      <c r="D2608" s="149" t="s">
        <v>1075</v>
      </c>
      <c r="E2608" s="18" t="n">
        <v>2240</v>
      </c>
    </row>
    <row r="2609" customFormat="false" ht="25.05" hidden="false" customHeight="true" outlineLevel="0" collapsed="false">
      <c r="A2609" s="147" t="s">
        <v>2923</v>
      </c>
      <c r="B2609" s="148" t="s">
        <v>7574</v>
      </c>
      <c r="C2609" s="149" t="n">
        <v>2017</v>
      </c>
      <c r="D2609" s="149" t="s">
        <v>2789</v>
      </c>
      <c r="E2609" s="18" t="n">
        <v>5600</v>
      </c>
    </row>
    <row r="2610" customFormat="false" ht="25.05" hidden="false" customHeight="true" outlineLevel="0" collapsed="false">
      <c r="A2610" s="147" t="s">
        <v>7575</v>
      </c>
      <c r="B2610" s="148" t="s">
        <v>7576</v>
      </c>
      <c r="C2610" s="149" t="n">
        <v>2017</v>
      </c>
      <c r="D2610" s="149" t="s">
        <v>2810</v>
      </c>
      <c r="E2610" s="18" t="n">
        <v>1570</v>
      </c>
    </row>
    <row r="2611" customFormat="false" ht="25.05" hidden="false" customHeight="true" outlineLevel="0" collapsed="false">
      <c r="A2611" s="147" t="s">
        <v>7577</v>
      </c>
      <c r="B2611" s="148" t="s">
        <v>7578</v>
      </c>
      <c r="C2611" s="149" t="n">
        <v>2017</v>
      </c>
      <c r="D2611" s="149" t="s">
        <v>2789</v>
      </c>
      <c r="E2611" s="18" t="n">
        <v>2750</v>
      </c>
    </row>
    <row r="2612" customFormat="false" ht="25.05" hidden="false" customHeight="true" outlineLevel="0" collapsed="false">
      <c r="A2612" s="147" t="s">
        <v>7579</v>
      </c>
      <c r="B2612" s="148" t="s">
        <v>7580</v>
      </c>
      <c r="C2612" s="149" t="n">
        <v>2017</v>
      </c>
      <c r="D2612" s="149" t="s">
        <v>2802</v>
      </c>
      <c r="E2612" s="18" t="n">
        <v>3360</v>
      </c>
    </row>
    <row r="2613" customFormat="false" ht="25.05" hidden="false" customHeight="true" outlineLevel="0" collapsed="false">
      <c r="A2613" s="147" t="s">
        <v>7581</v>
      </c>
      <c r="B2613" s="148" t="s">
        <v>7582</v>
      </c>
      <c r="C2613" s="149" t="n">
        <v>2017</v>
      </c>
      <c r="D2613" s="149" t="s">
        <v>2783</v>
      </c>
      <c r="E2613" s="18" t="n">
        <v>2510</v>
      </c>
    </row>
    <row r="2614" customFormat="false" ht="25.05" hidden="false" customHeight="true" outlineLevel="0" collapsed="false">
      <c r="A2614" s="147" t="s">
        <v>6658</v>
      </c>
      <c r="B2614" s="148" t="s">
        <v>7583</v>
      </c>
      <c r="C2614" s="149" t="n">
        <v>2017</v>
      </c>
      <c r="D2614" s="149" t="s">
        <v>2802</v>
      </c>
      <c r="E2614" s="18" t="n">
        <v>2910</v>
      </c>
    </row>
    <row r="2615" customFormat="false" ht="25.05" hidden="false" customHeight="true" outlineLevel="0" collapsed="false">
      <c r="A2615" s="147" t="s">
        <v>7584</v>
      </c>
      <c r="B2615" s="148" t="s">
        <v>7585</v>
      </c>
      <c r="C2615" s="149" t="n">
        <v>2017</v>
      </c>
      <c r="D2615" s="149" t="s">
        <v>4783</v>
      </c>
      <c r="E2615" s="18" t="n">
        <v>3820</v>
      </c>
    </row>
    <row r="2616" customFormat="false" ht="25.05" hidden="false" customHeight="true" outlineLevel="0" collapsed="false">
      <c r="A2616" s="147" t="s">
        <v>7586</v>
      </c>
      <c r="B2616" s="148" t="s">
        <v>7587</v>
      </c>
      <c r="C2616" s="149" t="n">
        <v>2017</v>
      </c>
      <c r="D2616" s="149" t="s">
        <v>2789</v>
      </c>
      <c r="E2616" s="18" t="n">
        <v>1600</v>
      </c>
    </row>
    <row r="2617" customFormat="false" ht="25.05" hidden="false" customHeight="true" outlineLevel="0" collapsed="false">
      <c r="A2617" s="147" t="s">
        <v>7588</v>
      </c>
      <c r="B2617" s="148" t="s">
        <v>7589</v>
      </c>
      <c r="C2617" s="149" t="n">
        <v>2017</v>
      </c>
      <c r="D2617" s="149" t="s">
        <v>1075</v>
      </c>
      <c r="E2617" s="18" t="n">
        <v>3380</v>
      </c>
    </row>
    <row r="2618" customFormat="false" ht="25.05" hidden="false" customHeight="true" outlineLevel="0" collapsed="false">
      <c r="A2618" s="147" t="s">
        <v>7590</v>
      </c>
      <c r="B2618" s="148" t="s">
        <v>7591</v>
      </c>
      <c r="C2618" s="149" t="n">
        <v>2017</v>
      </c>
      <c r="D2618" s="149" t="s">
        <v>2802</v>
      </c>
      <c r="E2618" s="18" t="n">
        <v>4000</v>
      </c>
    </row>
    <row r="2619" customFormat="false" ht="25.05" hidden="false" customHeight="true" outlineLevel="0" collapsed="false">
      <c r="A2619" s="147" t="s">
        <v>7590</v>
      </c>
      <c r="B2619" s="148" t="s">
        <v>7592</v>
      </c>
      <c r="C2619" s="149" t="n">
        <v>2017</v>
      </c>
      <c r="D2619" s="149" t="s">
        <v>4783</v>
      </c>
      <c r="E2619" s="18" t="n">
        <v>4000</v>
      </c>
    </row>
    <row r="2620" customFormat="false" ht="25.05" hidden="false" customHeight="true" outlineLevel="0" collapsed="false">
      <c r="A2620" s="147" t="s">
        <v>7590</v>
      </c>
      <c r="B2620" s="148" t="s">
        <v>7593</v>
      </c>
      <c r="C2620" s="149" t="n">
        <v>2017</v>
      </c>
      <c r="D2620" s="149" t="s">
        <v>4783</v>
      </c>
      <c r="E2620" s="18" t="n">
        <v>4000</v>
      </c>
    </row>
    <row r="2621" customFormat="false" ht="25.05" hidden="false" customHeight="true" outlineLevel="0" collapsed="false">
      <c r="A2621" s="147" t="s">
        <v>7590</v>
      </c>
      <c r="B2621" s="148" t="s">
        <v>7594</v>
      </c>
      <c r="C2621" s="149" t="n">
        <v>2017</v>
      </c>
      <c r="D2621" s="149" t="s">
        <v>4783</v>
      </c>
      <c r="E2621" s="18" t="n">
        <v>4000</v>
      </c>
    </row>
    <row r="2622" customFormat="false" ht="25.05" hidden="false" customHeight="true" outlineLevel="0" collapsed="false">
      <c r="A2622" s="147" t="s">
        <v>7590</v>
      </c>
      <c r="B2622" s="148" t="s">
        <v>7595</v>
      </c>
      <c r="C2622" s="149" t="n">
        <v>2017</v>
      </c>
      <c r="D2622" s="149" t="s">
        <v>4783</v>
      </c>
      <c r="E2622" s="18" t="n">
        <v>4000</v>
      </c>
    </row>
    <row r="2623" customFormat="false" ht="25.05" hidden="false" customHeight="true" outlineLevel="0" collapsed="false">
      <c r="A2623" s="147" t="s">
        <v>7590</v>
      </c>
      <c r="B2623" s="148" t="s">
        <v>7596</v>
      </c>
      <c r="C2623" s="149" t="n">
        <v>2017</v>
      </c>
      <c r="D2623" s="149" t="s">
        <v>4783</v>
      </c>
      <c r="E2623" s="18" t="n">
        <v>4000</v>
      </c>
    </row>
    <row r="2624" customFormat="false" ht="25.05" hidden="false" customHeight="true" outlineLevel="0" collapsed="false">
      <c r="A2624" s="147" t="s">
        <v>7590</v>
      </c>
      <c r="B2624" s="148" t="s">
        <v>7597</v>
      </c>
      <c r="C2624" s="149" t="n">
        <v>2017</v>
      </c>
      <c r="D2624" s="149" t="s">
        <v>4783</v>
      </c>
      <c r="E2624" s="18" t="n">
        <v>4000</v>
      </c>
    </row>
    <row r="2625" customFormat="false" ht="25.05" hidden="false" customHeight="true" outlineLevel="0" collapsed="false">
      <c r="A2625" s="147" t="s">
        <v>7590</v>
      </c>
      <c r="B2625" s="148" t="s">
        <v>7598</v>
      </c>
      <c r="C2625" s="149" t="n">
        <v>2017</v>
      </c>
      <c r="D2625" s="149" t="s">
        <v>4783</v>
      </c>
      <c r="E2625" s="18" t="n">
        <v>4000</v>
      </c>
    </row>
    <row r="2626" customFormat="false" ht="25.05" hidden="false" customHeight="true" outlineLevel="0" collapsed="false">
      <c r="A2626" s="147" t="s">
        <v>7590</v>
      </c>
      <c r="B2626" s="148" t="s">
        <v>7599</v>
      </c>
      <c r="C2626" s="149" t="n">
        <v>2017</v>
      </c>
      <c r="D2626" s="149" t="s">
        <v>4783</v>
      </c>
      <c r="E2626" s="18" t="n">
        <v>4000</v>
      </c>
    </row>
    <row r="2627" customFormat="false" ht="25.05" hidden="false" customHeight="true" outlineLevel="0" collapsed="false">
      <c r="A2627" s="147" t="s">
        <v>7590</v>
      </c>
      <c r="B2627" s="148" t="s">
        <v>7600</v>
      </c>
      <c r="C2627" s="149" t="n">
        <v>2017</v>
      </c>
      <c r="D2627" s="149" t="s">
        <v>4783</v>
      </c>
      <c r="E2627" s="18" t="n">
        <v>4000</v>
      </c>
    </row>
    <row r="2628" customFormat="false" ht="25.05" hidden="false" customHeight="true" outlineLevel="0" collapsed="false">
      <c r="A2628" s="147" t="s">
        <v>7590</v>
      </c>
      <c r="B2628" s="148" t="s">
        <v>7601</v>
      </c>
      <c r="C2628" s="149" t="n">
        <v>2017</v>
      </c>
      <c r="D2628" s="149" t="s">
        <v>4783</v>
      </c>
      <c r="E2628" s="18" t="n">
        <v>4000</v>
      </c>
    </row>
    <row r="2629" customFormat="false" ht="25.05" hidden="false" customHeight="true" outlineLevel="0" collapsed="false">
      <c r="A2629" s="147" t="s">
        <v>7590</v>
      </c>
      <c r="B2629" s="148" t="s">
        <v>7602</v>
      </c>
      <c r="C2629" s="149" t="n">
        <v>2017</v>
      </c>
      <c r="D2629" s="149" t="s">
        <v>4783</v>
      </c>
      <c r="E2629" s="18" t="n">
        <v>4000</v>
      </c>
    </row>
    <row r="2630" customFormat="false" ht="25.05" hidden="false" customHeight="true" outlineLevel="0" collapsed="false">
      <c r="A2630" s="147" t="s">
        <v>7590</v>
      </c>
      <c r="B2630" s="148" t="s">
        <v>7603</v>
      </c>
      <c r="C2630" s="149" t="n">
        <v>2017</v>
      </c>
      <c r="D2630" s="149" t="s">
        <v>4783</v>
      </c>
      <c r="E2630" s="18" t="n">
        <v>4000</v>
      </c>
    </row>
    <row r="2631" customFormat="false" ht="25.05" hidden="false" customHeight="true" outlineLevel="0" collapsed="false">
      <c r="A2631" s="147" t="s">
        <v>7590</v>
      </c>
      <c r="B2631" s="148" t="s">
        <v>7604</v>
      </c>
      <c r="C2631" s="149" t="n">
        <v>2017</v>
      </c>
      <c r="D2631" s="149" t="s">
        <v>4783</v>
      </c>
      <c r="E2631" s="18" t="n">
        <v>4000</v>
      </c>
    </row>
    <row r="2632" customFormat="false" ht="25.05" hidden="false" customHeight="true" outlineLevel="0" collapsed="false">
      <c r="A2632" s="147" t="s">
        <v>7590</v>
      </c>
      <c r="B2632" s="148" t="s">
        <v>7605</v>
      </c>
      <c r="C2632" s="149" t="n">
        <v>2017</v>
      </c>
      <c r="D2632" s="149" t="s">
        <v>4783</v>
      </c>
      <c r="E2632" s="18" t="n">
        <v>4000</v>
      </c>
    </row>
    <row r="2633" customFormat="false" ht="25.05" hidden="false" customHeight="true" outlineLevel="0" collapsed="false">
      <c r="A2633" s="147" t="s">
        <v>7590</v>
      </c>
      <c r="B2633" s="148" t="s">
        <v>7606</v>
      </c>
      <c r="C2633" s="149" t="n">
        <v>2017</v>
      </c>
      <c r="D2633" s="149" t="s">
        <v>4783</v>
      </c>
      <c r="E2633" s="18" t="n">
        <v>4000</v>
      </c>
    </row>
    <row r="2634" customFormat="false" ht="25.05" hidden="false" customHeight="true" outlineLevel="0" collapsed="false">
      <c r="A2634" s="147" t="s">
        <v>7590</v>
      </c>
      <c r="B2634" s="148" t="s">
        <v>7607</v>
      </c>
      <c r="C2634" s="149" t="n">
        <v>2017</v>
      </c>
      <c r="D2634" s="149" t="s">
        <v>4783</v>
      </c>
      <c r="E2634" s="18" t="n">
        <v>4000</v>
      </c>
    </row>
    <row r="2635" customFormat="false" ht="25.05" hidden="false" customHeight="true" outlineLevel="0" collapsed="false">
      <c r="A2635" s="147" t="s">
        <v>7590</v>
      </c>
      <c r="B2635" s="148" t="s">
        <v>7608</v>
      </c>
      <c r="C2635" s="149" t="n">
        <v>2017</v>
      </c>
      <c r="D2635" s="149" t="s">
        <v>4783</v>
      </c>
      <c r="E2635" s="18" t="n">
        <v>4000</v>
      </c>
    </row>
    <row r="2636" customFormat="false" ht="25.05" hidden="false" customHeight="true" outlineLevel="0" collapsed="false">
      <c r="A2636" s="147" t="s">
        <v>7590</v>
      </c>
      <c r="B2636" s="148" t="s">
        <v>7609</v>
      </c>
      <c r="C2636" s="149" t="n">
        <v>2017</v>
      </c>
      <c r="D2636" s="149" t="s">
        <v>4783</v>
      </c>
      <c r="E2636" s="18" t="n">
        <v>4000</v>
      </c>
    </row>
    <row r="2637" customFormat="false" ht="25.05" hidden="false" customHeight="true" outlineLevel="0" collapsed="false">
      <c r="A2637" s="147" t="s">
        <v>7590</v>
      </c>
      <c r="B2637" s="148" t="s">
        <v>7610</v>
      </c>
      <c r="C2637" s="149" t="n">
        <v>2017</v>
      </c>
      <c r="D2637" s="149" t="s">
        <v>4783</v>
      </c>
      <c r="E2637" s="18" t="n">
        <v>4000</v>
      </c>
    </row>
    <row r="2638" customFormat="false" ht="25.05" hidden="false" customHeight="true" outlineLevel="0" collapsed="false">
      <c r="A2638" s="147" t="s">
        <v>7590</v>
      </c>
      <c r="B2638" s="148" t="s">
        <v>7611</v>
      </c>
      <c r="C2638" s="149" t="n">
        <v>2017</v>
      </c>
      <c r="D2638" s="149" t="s">
        <v>4783</v>
      </c>
      <c r="E2638" s="18" t="n">
        <v>4000</v>
      </c>
    </row>
    <row r="2639" customFormat="false" ht="25.05" hidden="false" customHeight="true" outlineLevel="0" collapsed="false">
      <c r="A2639" s="147" t="s">
        <v>7612</v>
      </c>
      <c r="B2639" s="148" t="s">
        <v>7613</v>
      </c>
      <c r="C2639" s="149" t="n">
        <v>2018</v>
      </c>
      <c r="D2639" s="149" t="s">
        <v>2855</v>
      </c>
      <c r="E2639" s="18" t="n">
        <v>4000</v>
      </c>
    </row>
    <row r="2640" customFormat="false" ht="25.05" hidden="false" customHeight="true" outlineLevel="0" collapsed="false">
      <c r="A2640" s="147" t="s">
        <v>7614</v>
      </c>
      <c r="B2640" s="148" t="s">
        <v>7615</v>
      </c>
      <c r="C2640" s="149" t="n">
        <v>2017</v>
      </c>
      <c r="D2640" s="149" t="s">
        <v>2855</v>
      </c>
      <c r="E2640" s="18" t="n">
        <v>1940</v>
      </c>
    </row>
    <row r="2641" customFormat="false" ht="25.05" hidden="false" customHeight="true" outlineLevel="0" collapsed="false">
      <c r="A2641" s="147" t="s">
        <v>7616</v>
      </c>
      <c r="B2641" s="148" t="s">
        <v>7617</v>
      </c>
      <c r="C2641" s="149" t="n">
        <v>2018</v>
      </c>
      <c r="D2641" s="149" t="s">
        <v>2960</v>
      </c>
      <c r="E2641" s="18" t="n">
        <v>2110</v>
      </c>
    </row>
    <row r="2642" customFormat="false" ht="25.05" hidden="false" customHeight="true" outlineLevel="0" collapsed="false">
      <c r="A2642" s="147" t="s">
        <v>7618</v>
      </c>
      <c r="B2642" s="148" t="s">
        <v>7619</v>
      </c>
      <c r="C2642" s="149" t="n">
        <v>2018</v>
      </c>
      <c r="D2642" s="149" t="s">
        <v>2855</v>
      </c>
      <c r="E2642" s="18" t="n">
        <v>2880</v>
      </c>
    </row>
    <row r="2643" customFormat="false" ht="25.05" hidden="false" customHeight="true" outlineLevel="0" collapsed="false">
      <c r="A2643" s="147" t="s">
        <v>7620</v>
      </c>
      <c r="B2643" s="148" t="s">
        <v>7621</v>
      </c>
      <c r="C2643" s="149" t="n">
        <v>2017</v>
      </c>
      <c r="D2643" s="149" t="s">
        <v>2789</v>
      </c>
      <c r="E2643" s="18" t="n">
        <v>1340</v>
      </c>
    </row>
    <row r="2644" customFormat="false" ht="25.05" hidden="false" customHeight="true" outlineLevel="0" collapsed="false">
      <c r="A2644" s="147" t="s">
        <v>7622</v>
      </c>
      <c r="B2644" s="148" t="s">
        <v>7623</v>
      </c>
      <c r="C2644" s="149" t="n">
        <v>2018</v>
      </c>
      <c r="D2644" s="149" t="s">
        <v>1075</v>
      </c>
      <c r="E2644" s="18" t="n">
        <v>2690</v>
      </c>
    </row>
    <row r="2645" customFormat="false" ht="25.05" hidden="false" customHeight="true" outlineLevel="0" collapsed="false">
      <c r="A2645" s="147" t="s">
        <v>7624</v>
      </c>
      <c r="B2645" s="148" t="s">
        <v>7625</v>
      </c>
      <c r="C2645" s="149" t="n">
        <v>2018</v>
      </c>
      <c r="D2645" s="149" t="s">
        <v>2786</v>
      </c>
      <c r="E2645" s="18" t="n">
        <v>2240</v>
      </c>
    </row>
    <row r="2646" customFormat="false" ht="25.05" hidden="false" customHeight="true" outlineLevel="0" collapsed="false">
      <c r="A2646" s="147" t="s">
        <v>7626</v>
      </c>
      <c r="B2646" s="148" t="s">
        <v>7627</v>
      </c>
      <c r="C2646" s="149" t="n">
        <v>2018</v>
      </c>
      <c r="D2646" s="149" t="s">
        <v>2783</v>
      </c>
      <c r="E2646" s="18" t="n">
        <v>1970</v>
      </c>
    </row>
    <row r="2647" customFormat="false" ht="25.05" hidden="false" customHeight="true" outlineLevel="0" collapsed="false">
      <c r="A2647" s="147" t="s">
        <v>7628</v>
      </c>
      <c r="B2647" s="148" t="s">
        <v>7629</v>
      </c>
      <c r="C2647" s="149" t="n">
        <v>2018</v>
      </c>
      <c r="D2647" s="149" t="s">
        <v>2855</v>
      </c>
      <c r="E2647" s="18" t="n">
        <v>1440</v>
      </c>
    </row>
    <row r="2648" customFormat="false" ht="25.05" hidden="false" customHeight="true" outlineLevel="0" collapsed="false">
      <c r="A2648" s="147" t="s">
        <v>7630</v>
      </c>
      <c r="B2648" s="148" t="s">
        <v>7631</v>
      </c>
      <c r="C2648" s="149" t="n">
        <v>2018</v>
      </c>
      <c r="D2648" s="149" t="s">
        <v>2810</v>
      </c>
      <c r="E2648" s="18" t="n">
        <v>2430</v>
      </c>
    </row>
    <row r="2649" customFormat="false" ht="25.05" hidden="false" customHeight="true" outlineLevel="0" collapsed="false">
      <c r="A2649" s="147" t="s">
        <v>7632</v>
      </c>
      <c r="B2649" s="148" t="s">
        <v>7633</v>
      </c>
      <c r="C2649" s="149" t="n">
        <v>2018</v>
      </c>
      <c r="D2649" s="149" t="s">
        <v>4783</v>
      </c>
      <c r="E2649" s="18" t="n">
        <v>2560</v>
      </c>
    </row>
    <row r="2650" customFormat="false" ht="25.05" hidden="false" customHeight="true" outlineLevel="0" collapsed="false">
      <c r="A2650" s="147" t="s">
        <v>7634</v>
      </c>
      <c r="B2650" s="148" t="s">
        <v>7635</v>
      </c>
      <c r="C2650" s="149" t="n">
        <v>2017</v>
      </c>
      <c r="D2650" s="149" t="s">
        <v>2789</v>
      </c>
      <c r="E2650" s="18" t="n">
        <v>4000</v>
      </c>
    </row>
    <row r="2651" customFormat="false" ht="25.05" hidden="false" customHeight="true" outlineLevel="0" collapsed="false">
      <c r="A2651" s="147" t="s">
        <v>7636</v>
      </c>
      <c r="B2651" s="148" t="s">
        <v>7637</v>
      </c>
      <c r="C2651" s="149" t="n">
        <v>2018</v>
      </c>
      <c r="D2651" s="149" t="s">
        <v>2783</v>
      </c>
      <c r="E2651" s="18" t="n">
        <v>1970</v>
      </c>
    </row>
    <row r="2652" customFormat="false" ht="25.05" hidden="false" customHeight="true" outlineLevel="0" collapsed="false">
      <c r="A2652" s="147" t="s">
        <v>7638</v>
      </c>
      <c r="B2652" s="148" t="s">
        <v>7639</v>
      </c>
      <c r="C2652" s="149" t="n">
        <v>2018</v>
      </c>
      <c r="D2652" s="149" t="s">
        <v>2807</v>
      </c>
      <c r="E2652" s="18" t="n">
        <v>2590</v>
      </c>
    </row>
    <row r="2653" customFormat="false" ht="25.05" hidden="false" customHeight="true" outlineLevel="0" collapsed="false">
      <c r="A2653" s="147" t="s">
        <v>7640</v>
      </c>
      <c r="B2653" s="148" t="s">
        <v>7641</v>
      </c>
      <c r="C2653" s="149" t="n">
        <v>2018</v>
      </c>
      <c r="D2653" s="149" t="s">
        <v>2895</v>
      </c>
      <c r="E2653" s="18" t="n">
        <v>2210</v>
      </c>
    </row>
    <row r="2654" customFormat="false" ht="25.05" hidden="false" customHeight="true" outlineLevel="0" collapsed="false">
      <c r="A2654" s="147" t="s">
        <v>7642</v>
      </c>
      <c r="B2654" s="148" t="s">
        <v>7643</v>
      </c>
      <c r="C2654" s="149" t="n">
        <v>2017</v>
      </c>
      <c r="D2654" s="149" t="s">
        <v>2855</v>
      </c>
      <c r="E2654" s="18" t="n">
        <v>2110</v>
      </c>
    </row>
    <row r="2655" customFormat="false" ht="25.05" hidden="false" customHeight="true" outlineLevel="0" collapsed="false">
      <c r="A2655" s="147" t="s">
        <v>7644</v>
      </c>
      <c r="B2655" s="148" t="s">
        <v>7645</v>
      </c>
      <c r="C2655" s="149" t="n">
        <v>2017</v>
      </c>
      <c r="D2655" s="149" t="s">
        <v>2789</v>
      </c>
      <c r="E2655" s="18" t="n">
        <v>3200</v>
      </c>
    </row>
    <row r="2656" customFormat="false" ht="25.05" hidden="false" customHeight="true" outlineLevel="0" collapsed="false">
      <c r="A2656" s="147" t="s">
        <v>5831</v>
      </c>
      <c r="B2656" s="148" t="s">
        <v>7646</v>
      </c>
      <c r="C2656" s="149" t="n">
        <v>2015</v>
      </c>
      <c r="D2656" s="172" t="s">
        <v>3731</v>
      </c>
      <c r="E2656" s="18" t="n">
        <v>6400</v>
      </c>
    </row>
    <row r="2657" customFormat="false" ht="25.05" hidden="false" customHeight="true" outlineLevel="0" collapsed="false">
      <c r="A2657" s="147" t="s">
        <v>5831</v>
      </c>
      <c r="B2657" s="148" t="s">
        <v>7647</v>
      </c>
      <c r="C2657" s="149" t="n">
        <v>2016</v>
      </c>
      <c r="D2657" s="172" t="s">
        <v>3731</v>
      </c>
      <c r="E2657" s="18" t="n">
        <v>6400</v>
      </c>
    </row>
    <row r="2658" customFormat="false" ht="25.05" hidden="false" customHeight="true" outlineLevel="0" collapsed="false">
      <c r="A2658" s="147" t="s">
        <v>7648</v>
      </c>
      <c r="B2658" s="148" t="s">
        <v>7649</v>
      </c>
      <c r="C2658" s="149" t="n">
        <v>2016</v>
      </c>
      <c r="D2658" s="172" t="s">
        <v>3731</v>
      </c>
      <c r="E2658" s="18" t="n">
        <v>6400</v>
      </c>
    </row>
    <row r="2659" customFormat="false" ht="25.05" hidden="false" customHeight="true" outlineLevel="0" collapsed="false">
      <c r="A2659" s="147" t="s">
        <v>6264</v>
      </c>
      <c r="B2659" s="148" t="s">
        <v>7650</v>
      </c>
      <c r="C2659" s="149" t="n">
        <v>2016</v>
      </c>
      <c r="D2659" s="172" t="s">
        <v>3731</v>
      </c>
      <c r="E2659" s="18" t="n">
        <v>6400</v>
      </c>
    </row>
    <row r="2660" customFormat="false" ht="25.05" hidden="false" customHeight="true" outlineLevel="0" collapsed="false">
      <c r="A2660" s="147" t="s">
        <v>5831</v>
      </c>
      <c r="B2660" s="148" t="s">
        <v>7651</v>
      </c>
      <c r="C2660" s="149" t="n">
        <v>2017</v>
      </c>
      <c r="D2660" s="172" t="s">
        <v>3731</v>
      </c>
      <c r="E2660" s="18" t="n">
        <v>6400</v>
      </c>
    </row>
    <row r="2661" customFormat="false" ht="25.05" hidden="false" customHeight="true" outlineLevel="0" collapsed="false">
      <c r="A2661" s="147" t="s">
        <v>5831</v>
      </c>
      <c r="B2661" s="148" t="s">
        <v>7652</v>
      </c>
      <c r="C2661" s="149" t="n">
        <v>2017</v>
      </c>
      <c r="D2661" s="172" t="s">
        <v>3731</v>
      </c>
      <c r="E2661" s="18" t="n">
        <v>6400</v>
      </c>
    </row>
    <row r="2662" customFormat="false" ht="25.05" hidden="false" customHeight="true" outlineLevel="0" collapsed="false">
      <c r="A2662" s="147" t="s">
        <v>6264</v>
      </c>
      <c r="B2662" s="148" t="s">
        <v>7653</v>
      </c>
      <c r="C2662" s="149" t="n">
        <v>2017</v>
      </c>
      <c r="D2662" s="172" t="s">
        <v>3731</v>
      </c>
      <c r="E2662" s="18" t="n">
        <v>6400</v>
      </c>
    </row>
    <row r="2663" customFormat="false" ht="25.05" hidden="false" customHeight="true" outlineLevel="0" collapsed="false">
      <c r="A2663" s="147" t="s">
        <v>6264</v>
      </c>
      <c r="B2663" s="148" t="s">
        <v>7654</v>
      </c>
      <c r="C2663" s="149" t="n">
        <v>2017</v>
      </c>
      <c r="D2663" s="172" t="s">
        <v>3731</v>
      </c>
      <c r="E2663" s="18" t="n">
        <v>6400</v>
      </c>
    </row>
    <row r="2664" customFormat="false" ht="25.05" hidden="false" customHeight="true" outlineLevel="0" collapsed="false">
      <c r="A2664" s="147" t="s">
        <v>5831</v>
      </c>
      <c r="B2664" s="148" t="s">
        <v>7655</v>
      </c>
      <c r="C2664" s="149" t="n">
        <v>2017</v>
      </c>
      <c r="D2664" s="172" t="s">
        <v>3731</v>
      </c>
      <c r="E2664" s="18" t="n">
        <v>6400</v>
      </c>
    </row>
    <row r="2665" customFormat="false" ht="25.05" hidden="false" customHeight="true" outlineLevel="0" collapsed="false">
      <c r="A2665" s="147" t="s">
        <v>5831</v>
      </c>
      <c r="B2665" s="148" t="s">
        <v>7656</v>
      </c>
      <c r="C2665" s="149" t="n">
        <v>2017</v>
      </c>
      <c r="D2665" s="172" t="s">
        <v>3731</v>
      </c>
      <c r="E2665" s="18" t="n">
        <v>6400</v>
      </c>
    </row>
    <row r="2666" customFormat="false" ht="25.05" hidden="false" customHeight="true" outlineLevel="0" collapsed="false">
      <c r="A2666" s="147" t="s">
        <v>5831</v>
      </c>
      <c r="B2666" s="148" t="s">
        <v>7657</v>
      </c>
      <c r="C2666" s="149" t="n">
        <v>2017</v>
      </c>
      <c r="D2666" s="172" t="s">
        <v>3731</v>
      </c>
      <c r="E2666" s="18" t="n">
        <v>6400</v>
      </c>
    </row>
    <row r="2667" customFormat="false" ht="25.05" hidden="false" customHeight="true" outlineLevel="0" collapsed="false">
      <c r="A2667" s="147" t="s">
        <v>5831</v>
      </c>
      <c r="B2667" s="148" t="s">
        <v>7658</v>
      </c>
      <c r="C2667" s="149" t="n">
        <v>2017</v>
      </c>
      <c r="D2667" s="172" t="s">
        <v>3731</v>
      </c>
      <c r="E2667" s="18" t="n">
        <v>6400</v>
      </c>
    </row>
    <row r="2668" customFormat="false" ht="25.05" hidden="false" customHeight="true" outlineLevel="0" collapsed="false">
      <c r="A2668" s="147" t="s">
        <v>6264</v>
      </c>
      <c r="B2668" s="148" t="s">
        <v>7659</v>
      </c>
      <c r="C2668" s="149" t="n">
        <v>2017</v>
      </c>
      <c r="D2668" s="172" t="s">
        <v>3731</v>
      </c>
      <c r="E2668" s="18" t="n">
        <v>6400</v>
      </c>
    </row>
    <row r="2669" customFormat="false" ht="25.05" hidden="false" customHeight="true" outlineLevel="0" collapsed="false">
      <c r="A2669" s="147" t="s">
        <v>6264</v>
      </c>
      <c r="B2669" s="148" t="s">
        <v>7660</v>
      </c>
      <c r="C2669" s="149" t="n">
        <v>2017</v>
      </c>
      <c r="D2669" s="172" t="s">
        <v>3731</v>
      </c>
      <c r="E2669" s="18" t="n">
        <v>6400</v>
      </c>
    </row>
    <row r="2670" customFormat="false" ht="25.05" hidden="false" customHeight="true" outlineLevel="0" collapsed="false">
      <c r="A2670" s="147" t="s">
        <v>7661</v>
      </c>
      <c r="B2670" s="148" t="s">
        <v>7662</v>
      </c>
      <c r="C2670" s="149" t="n">
        <v>2018</v>
      </c>
      <c r="D2670" s="172" t="s">
        <v>2780</v>
      </c>
      <c r="E2670" s="18" t="n">
        <v>8000</v>
      </c>
    </row>
    <row r="2671" customFormat="false" ht="25.05" hidden="false" customHeight="true" outlineLevel="0" collapsed="false">
      <c r="A2671" s="147" t="s">
        <v>7663</v>
      </c>
      <c r="B2671" s="148" t="s">
        <v>7664</v>
      </c>
      <c r="C2671" s="149" t="n">
        <v>2017</v>
      </c>
      <c r="D2671" s="172" t="s">
        <v>2783</v>
      </c>
      <c r="E2671" s="18" t="n">
        <v>4190</v>
      </c>
    </row>
    <row r="2672" customFormat="false" ht="25.05" hidden="false" customHeight="true" outlineLevel="0" collapsed="false">
      <c r="A2672" s="147" t="s">
        <v>7665</v>
      </c>
      <c r="B2672" s="148" t="s">
        <v>7666</v>
      </c>
      <c r="C2672" s="149" t="n">
        <v>2018</v>
      </c>
      <c r="D2672" s="172" t="s">
        <v>3064</v>
      </c>
      <c r="E2672" s="18" t="n">
        <v>2980</v>
      </c>
    </row>
    <row r="2673" customFormat="false" ht="25.05" hidden="false" customHeight="true" outlineLevel="0" collapsed="false">
      <c r="A2673" s="147" t="s">
        <v>7667</v>
      </c>
      <c r="B2673" s="148" t="s">
        <v>7668</v>
      </c>
      <c r="C2673" s="149" t="n">
        <v>2018</v>
      </c>
      <c r="D2673" s="172" t="s">
        <v>1343</v>
      </c>
      <c r="E2673" s="18" t="n">
        <v>3300</v>
      </c>
    </row>
    <row r="2674" customFormat="false" ht="25.05" hidden="false" customHeight="true" outlineLevel="0" collapsed="false">
      <c r="A2674" s="147" t="s">
        <v>7669</v>
      </c>
      <c r="B2674" s="148" t="s">
        <v>7670</v>
      </c>
      <c r="C2674" s="149" t="n">
        <v>2018</v>
      </c>
      <c r="D2674" s="149" t="s">
        <v>2786</v>
      </c>
      <c r="E2674" s="18" t="n">
        <v>5920</v>
      </c>
    </row>
    <row r="2675" customFormat="false" ht="25.05" hidden="false" customHeight="true" outlineLevel="0" collapsed="false">
      <c r="A2675" s="147" t="s">
        <v>7671</v>
      </c>
      <c r="B2675" s="148" t="s">
        <v>7672</v>
      </c>
      <c r="C2675" s="149" t="n">
        <v>2018</v>
      </c>
      <c r="D2675" s="149" t="s">
        <v>2783</v>
      </c>
      <c r="E2675" s="18" t="n">
        <v>4640</v>
      </c>
    </row>
    <row r="2676" customFormat="false" ht="25.05" hidden="false" customHeight="true" outlineLevel="0" collapsed="false">
      <c r="A2676" s="147" t="s">
        <v>7673</v>
      </c>
      <c r="B2676" s="148" t="s">
        <v>7674</v>
      </c>
      <c r="C2676" s="149" t="n">
        <v>2017</v>
      </c>
      <c r="D2676" s="149" t="s">
        <v>1343</v>
      </c>
      <c r="E2676" s="18" t="n">
        <v>4800</v>
      </c>
    </row>
    <row r="2677" customFormat="false" ht="25.05" hidden="false" customHeight="true" outlineLevel="0" collapsed="false">
      <c r="A2677" s="147" t="s">
        <v>7675</v>
      </c>
      <c r="B2677" s="148" t="s">
        <v>7676</v>
      </c>
      <c r="C2677" s="149" t="n">
        <v>2017</v>
      </c>
      <c r="D2677" s="149" t="s">
        <v>3064</v>
      </c>
      <c r="E2677" s="18" t="n">
        <v>2820</v>
      </c>
    </row>
    <row r="2678" customFormat="false" ht="25.05" hidden="false" customHeight="true" outlineLevel="0" collapsed="false">
      <c r="A2678" s="147" t="s">
        <v>7677</v>
      </c>
      <c r="B2678" s="148" t="s">
        <v>7678</v>
      </c>
      <c r="C2678" s="149" t="n">
        <v>2018</v>
      </c>
      <c r="D2678" s="149" t="s">
        <v>2783</v>
      </c>
      <c r="E2678" s="18" t="n">
        <v>6400</v>
      </c>
    </row>
    <row r="2679" customFormat="false" ht="25.05" hidden="false" customHeight="true" outlineLevel="0" collapsed="false">
      <c r="A2679" s="147" t="s">
        <v>7679</v>
      </c>
      <c r="B2679" s="148" t="s">
        <v>7680</v>
      </c>
      <c r="C2679" s="149" t="n">
        <v>2018</v>
      </c>
      <c r="D2679" s="149" t="s">
        <v>2783</v>
      </c>
      <c r="E2679" s="18" t="n">
        <v>2030</v>
      </c>
    </row>
    <row r="2680" customFormat="false" ht="25.05" hidden="false" customHeight="true" outlineLevel="0" collapsed="false">
      <c r="A2680" s="147" t="s">
        <v>7681</v>
      </c>
      <c r="B2680" s="148" t="s">
        <v>7682</v>
      </c>
      <c r="C2680" s="149" t="n">
        <v>2018</v>
      </c>
      <c r="D2680" s="149" t="s">
        <v>2802</v>
      </c>
      <c r="E2680" s="18" t="n">
        <v>2400</v>
      </c>
    </row>
    <row r="2681" customFormat="false" ht="25.05" hidden="false" customHeight="true" outlineLevel="0" collapsed="false">
      <c r="A2681" s="147" t="s">
        <v>7683</v>
      </c>
      <c r="B2681" s="148" t="s">
        <v>7684</v>
      </c>
      <c r="C2681" s="149" t="n">
        <v>2018</v>
      </c>
      <c r="D2681" s="149" t="s">
        <v>2786</v>
      </c>
      <c r="E2681" s="18" t="n">
        <v>2430</v>
      </c>
    </row>
    <row r="2682" customFormat="false" ht="25.05" hidden="false" customHeight="true" outlineLevel="0" collapsed="false">
      <c r="A2682" s="147" t="s">
        <v>7685</v>
      </c>
      <c r="B2682" s="148" t="s">
        <v>7686</v>
      </c>
      <c r="C2682" s="149" t="n">
        <v>2018</v>
      </c>
      <c r="D2682" s="149" t="s">
        <v>762</v>
      </c>
      <c r="E2682" s="18" t="n">
        <v>4100</v>
      </c>
    </row>
    <row r="2683" customFormat="false" ht="25.05" hidden="false" customHeight="true" outlineLevel="0" collapsed="false">
      <c r="A2683" s="147" t="s">
        <v>7687</v>
      </c>
      <c r="B2683" s="148" t="s">
        <v>7688</v>
      </c>
      <c r="C2683" s="149" t="n">
        <v>2018</v>
      </c>
      <c r="D2683" s="149" t="s">
        <v>3064</v>
      </c>
      <c r="E2683" s="18" t="n">
        <v>3070</v>
      </c>
    </row>
    <row r="2684" customFormat="false" ht="25.05" hidden="false" customHeight="true" outlineLevel="0" collapsed="false">
      <c r="A2684" s="147" t="s">
        <v>7689</v>
      </c>
      <c r="B2684" s="148" t="s">
        <v>7690</v>
      </c>
      <c r="C2684" s="149" t="n">
        <v>2018</v>
      </c>
      <c r="D2684" s="149" t="s">
        <v>3064</v>
      </c>
      <c r="E2684" s="18" t="n">
        <v>4480</v>
      </c>
    </row>
    <row r="2685" customFormat="false" ht="25.05" hidden="false" customHeight="true" outlineLevel="0" collapsed="false">
      <c r="A2685" s="147" t="s">
        <v>7691</v>
      </c>
      <c r="B2685" s="148" t="s">
        <v>7692</v>
      </c>
      <c r="C2685" s="149" t="n">
        <v>2018</v>
      </c>
      <c r="D2685" s="149" t="s">
        <v>2960</v>
      </c>
      <c r="E2685" s="18" t="n">
        <v>2130</v>
      </c>
    </row>
    <row r="2686" customFormat="false" ht="25.05" hidden="false" customHeight="true" outlineLevel="0" collapsed="false">
      <c r="A2686" s="147" t="s">
        <v>7693</v>
      </c>
      <c r="B2686" s="148" t="s">
        <v>7694</v>
      </c>
      <c r="C2686" s="149" t="n">
        <v>2018</v>
      </c>
      <c r="D2686" s="149" t="s">
        <v>2802</v>
      </c>
      <c r="E2686" s="18" t="n">
        <v>2100</v>
      </c>
    </row>
    <row r="2687" customFormat="false" ht="25.05" hidden="false" customHeight="true" outlineLevel="0" collapsed="false">
      <c r="A2687" s="147" t="s">
        <v>7695</v>
      </c>
      <c r="B2687" s="148" t="s">
        <v>7696</v>
      </c>
      <c r="C2687" s="149" t="n">
        <v>2018</v>
      </c>
      <c r="D2687" s="149" t="s">
        <v>1343</v>
      </c>
      <c r="E2687" s="18" t="n">
        <v>3550</v>
      </c>
    </row>
    <row r="2688" customFormat="false" ht="25.05" hidden="false" customHeight="true" outlineLevel="0" collapsed="false">
      <c r="A2688" s="147" t="s">
        <v>7697</v>
      </c>
      <c r="B2688" s="148" t="s">
        <v>7698</v>
      </c>
      <c r="C2688" s="149" t="n">
        <v>2017</v>
      </c>
      <c r="D2688" s="149" t="s">
        <v>2780</v>
      </c>
      <c r="E2688" s="18" t="n">
        <v>3570</v>
      </c>
    </row>
    <row r="2689" customFormat="false" ht="25.05" hidden="false" customHeight="true" outlineLevel="0" collapsed="false">
      <c r="A2689" s="147" t="s">
        <v>7699</v>
      </c>
      <c r="B2689" s="148" t="s">
        <v>7700</v>
      </c>
      <c r="C2689" s="149" t="n">
        <v>2018</v>
      </c>
      <c r="D2689" s="149" t="s">
        <v>2789</v>
      </c>
      <c r="E2689" s="18" t="n">
        <v>4420</v>
      </c>
    </row>
    <row r="2690" customFormat="false" ht="25.05" hidden="false" customHeight="true" outlineLevel="0" collapsed="false">
      <c r="A2690" s="147" t="s">
        <v>7701</v>
      </c>
      <c r="B2690" s="148" t="s">
        <v>7702</v>
      </c>
      <c r="C2690" s="149" t="n">
        <v>2018</v>
      </c>
      <c r="D2690" s="149" t="s">
        <v>2802</v>
      </c>
      <c r="E2690" s="18" t="n">
        <v>2660</v>
      </c>
    </row>
    <row r="2691" customFormat="false" ht="25.05" hidden="false" customHeight="true" outlineLevel="0" collapsed="false">
      <c r="A2691" s="147" t="s">
        <v>7127</v>
      </c>
      <c r="B2691" s="148" t="s">
        <v>7703</v>
      </c>
      <c r="C2691" s="149" t="n">
        <v>2018</v>
      </c>
      <c r="D2691" s="149" t="s">
        <v>6510</v>
      </c>
      <c r="E2691" s="18" t="n">
        <v>3890</v>
      </c>
    </row>
    <row r="2692" customFormat="false" ht="25.05" hidden="false" customHeight="true" outlineLevel="0" collapsed="false">
      <c r="A2692" s="147" t="s">
        <v>7704</v>
      </c>
      <c r="B2692" s="148" t="s">
        <v>7705</v>
      </c>
      <c r="C2692" s="149" t="n">
        <v>2018</v>
      </c>
      <c r="D2692" s="149" t="s">
        <v>2810</v>
      </c>
      <c r="E2692" s="18" t="n">
        <v>3490</v>
      </c>
    </row>
    <row r="2693" customFormat="false" ht="25.05" hidden="false" customHeight="true" outlineLevel="0" collapsed="false">
      <c r="A2693" s="147" t="s">
        <v>7706</v>
      </c>
      <c r="B2693" s="148" t="s">
        <v>7707</v>
      </c>
      <c r="C2693" s="149" t="n">
        <v>2018</v>
      </c>
      <c r="D2693" s="149" t="s">
        <v>2810</v>
      </c>
      <c r="E2693" s="18" t="n">
        <v>3680</v>
      </c>
    </row>
    <row r="2694" customFormat="false" ht="25.05" hidden="false" customHeight="true" outlineLevel="0" collapsed="false">
      <c r="A2694" s="147" t="s">
        <v>7708</v>
      </c>
      <c r="B2694" s="148" t="s">
        <v>7709</v>
      </c>
      <c r="C2694" s="149" t="n">
        <v>2017</v>
      </c>
      <c r="D2694" s="149" t="s">
        <v>2855</v>
      </c>
      <c r="E2694" s="18" t="n">
        <v>4050</v>
      </c>
    </row>
    <row r="2695" customFormat="false" ht="25.05" hidden="false" customHeight="true" outlineLevel="0" collapsed="false">
      <c r="A2695" s="147" t="s">
        <v>7710</v>
      </c>
      <c r="B2695" s="148" t="s">
        <v>7711</v>
      </c>
      <c r="C2695" s="149" t="n">
        <v>2018</v>
      </c>
      <c r="D2695" s="149" t="s">
        <v>2855</v>
      </c>
      <c r="E2695" s="18" t="n">
        <v>3120</v>
      </c>
    </row>
    <row r="2696" customFormat="false" ht="25.05" hidden="false" customHeight="true" outlineLevel="0" collapsed="false">
      <c r="A2696" s="147" t="s">
        <v>7712</v>
      </c>
      <c r="B2696" s="148" t="s">
        <v>7713</v>
      </c>
      <c r="C2696" s="149" t="n">
        <v>2018</v>
      </c>
      <c r="D2696" s="149" t="s">
        <v>2783</v>
      </c>
      <c r="E2696" s="18" t="n">
        <v>4050</v>
      </c>
    </row>
    <row r="2697" customFormat="false" ht="25.05" hidden="false" customHeight="true" outlineLevel="0" collapsed="false">
      <c r="A2697" s="147" t="s">
        <v>7714</v>
      </c>
      <c r="B2697" s="148" t="s">
        <v>7715</v>
      </c>
      <c r="C2697" s="149" t="n">
        <v>2018</v>
      </c>
      <c r="D2697" s="149" t="s">
        <v>2783</v>
      </c>
      <c r="E2697" s="18" t="n">
        <v>4640</v>
      </c>
    </row>
    <row r="2698" customFormat="false" ht="25.05" hidden="false" customHeight="true" outlineLevel="0" collapsed="false">
      <c r="A2698" s="147" t="s">
        <v>7716</v>
      </c>
      <c r="B2698" s="148" t="s">
        <v>7717</v>
      </c>
      <c r="C2698" s="149" t="n">
        <v>2018</v>
      </c>
      <c r="D2698" s="149" t="s">
        <v>2783</v>
      </c>
      <c r="E2698" s="18" t="n">
        <v>4800</v>
      </c>
    </row>
    <row r="2699" customFormat="false" ht="25.05" hidden="false" customHeight="true" outlineLevel="0" collapsed="false">
      <c r="A2699" s="147" t="s">
        <v>7718</v>
      </c>
      <c r="B2699" s="148" t="s">
        <v>7719</v>
      </c>
      <c r="C2699" s="149" t="n">
        <v>2018</v>
      </c>
      <c r="D2699" s="149" t="s">
        <v>2783</v>
      </c>
      <c r="E2699" s="18" t="n">
        <v>5440</v>
      </c>
    </row>
    <row r="2700" customFormat="false" ht="25.05" hidden="false" customHeight="true" outlineLevel="0" collapsed="false">
      <c r="A2700" s="147" t="s">
        <v>7720</v>
      </c>
      <c r="B2700" s="148" t="s">
        <v>7721</v>
      </c>
      <c r="C2700" s="149" t="n">
        <v>2018</v>
      </c>
      <c r="D2700" s="149" t="s">
        <v>2789</v>
      </c>
      <c r="E2700" s="18" t="n">
        <v>5600</v>
      </c>
    </row>
    <row r="2701" customFormat="false" ht="25.05" hidden="false" customHeight="true" outlineLevel="0" collapsed="false">
      <c r="A2701" s="147" t="s">
        <v>7590</v>
      </c>
      <c r="B2701" s="148" t="s">
        <v>7722</v>
      </c>
      <c r="C2701" s="149" t="n">
        <v>2017</v>
      </c>
      <c r="D2701" s="149" t="s">
        <v>2802</v>
      </c>
      <c r="E2701" s="18" t="n">
        <v>4000</v>
      </c>
    </row>
    <row r="2702" customFormat="false" ht="25.05" hidden="false" customHeight="true" outlineLevel="0" collapsed="false">
      <c r="A2702" s="147" t="s">
        <v>7590</v>
      </c>
      <c r="B2702" s="148" t="s">
        <v>7723</v>
      </c>
      <c r="C2702" s="149" t="n">
        <v>2018</v>
      </c>
      <c r="D2702" s="149" t="s">
        <v>2802</v>
      </c>
      <c r="E2702" s="18" t="n">
        <v>4000</v>
      </c>
    </row>
    <row r="2703" customFormat="false" ht="25.05" hidden="false" customHeight="true" outlineLevel="0" collapsed="false">
      <c r="A2703" s="147" t="s">
        <v>7590</v>
      </c>
      <c r="B2703" s="148" t="s">
        <v>7724</v>
      </c>
      <c r="C2703" s="149" t="n">
        <v>2017</v>
      </c>
      <c r="D2703" s="149" t="s">
        <v>2802</v>
      </c>
      <c r="E2703" s="18" t="n">
        <v>4000</v>
      </c>
    </row>
    <row r="2704" customFormat="false" ht="25.05" hidden="false" customHeight="true" outlineLevel="0" collapsed="false">
      <c r="A2704" s="147" t="s">
        <v>7725</v>
      </c>
      <c r="B2704" s="148" t="s">
        <v>7726</v>
      </c>
      <c r="C2704" s="149" t="n">
        <v>2018</v>
      </c>
      <c r="D2704" s="149" t="s">
        <v>2789</v>
      </c>
      <c r="E2704" s="18" t="n">
        <v>3500</v>
      </c>
    </row>
    <row r="2705" customFormat="false" ht="25.05" hidden="false" customHeight="true" outlineLevel="0" collapsed="false">
      <c r="A2705" s="147" t="s">
        <v>7727</v>
      </c>
      <c r="B2705" s="148" t="s">
        <v>7728</v>
      </c>
      <c r="C2705" s="149" t="n">
        <v>2018</v>
      </c>
      <c r="D2705" s="149" t="s">
        <v>2810</v>
      </c>
      <c r="E2705" s="18" t="n">
        <v>3250</v>
      </c>
    </row>
    <row r="2706" customFormat="false" ht="25.05" hidden="false" customHeight="true" outlineLevel="0" collapsed="false">
      <c r="A2706" s="147" t="s">
        <v>7729</v>
      </c>
      <c r="B2706" s="148" t="s">
        <v>7730</v>
      </c>
      <c r="C2706" s="149" t="n">
        <v>2018</v>
      </c>
      <c r="D2706" s="149" t="s">
        <v>2855</v>
      </c>
      <c r="E2706" s="18" t="n">
        <v>4850</v>
      </c>
    </row>
    <row r="2707" customFormat="false" ht="25.05" hidden="false" customHeight="true" outlineLevel="0" collapsed="false">
      <c r="A2707" s="147" t="s">
        <v>7731</v>
      </c>
      <c r="B2707" s="148" t="s">
        <v>7732</v>
      </c>
      <c r="C2707" s="149" t="n">
        <v>2018</v>
      </c>
      <c r="D2707" s="149" t="s">
        <v>2789</v>
      </c>
      <c r="E2707" s="18" t="n">
        <v>3360</v>
      </c>
    </row>
    <row r="2708" customFormat="false" ht="25.05" hidden="false" customHeight="true" outlineLevel="0" collapsed="false">
      <c r="A2708" s="147" t="s">
        <v>7733</v>
      </c>
      <c r="B2708" s="148" t="s">
        <v>7734</v>
      </c>
      <c r="C2708" s="149" t="n">
        <v>2018</v>
      </c>
      <c r="D2708" s="149" t="s">
        <v>2802</v>
      </c>
      <c r="E2708" s="18" t="n">
        <v>4780</v>
      </c>
    </row>
    <row r="2709" customFormat="false" ht="25.05" hidden="false" customHeight="true" outlineLevel="0" collapsed="false">
      <c r="A2709" s="147" t="s">
        <v>5944</v>
      </c>
      <c r="B2709" s="148" t="s">
        <v>7735</v>
      </c>
      <c r="C2709" s="149" t="n">
        <v>2017</v>
      </c>
      <c r="D2709" s="149" t="s">
        <v>2802</v>
      </c>
      <c r="E2709" s="18" t="n">
        <v>3040</v>
      </c>
    </row>
    <row r="2710" customFormat="false" ht="25.05" hidden="false" customHeight="true" outlineLevel="0" collapsed="false">
      <c r="A2710" s="147" t="s">
        <v>4808</v>
      </c>
      <c r="B2710" s="148" t="s">
        <v>7736</v>
      </c>
      <c r="C2710" s="149" t="n">
        <v>2017</v>
      </c>
      <c r="D2710" s="149" t="s">
        <v>2783</v>
      </c>
      <c r="E2710" s="18" t="n">
        <v>1820</v>
      </c>
    </row>
    <row r="2711" customFormat="false" ht="25.05" hidden="false" customHeight="true" outlineLevel="0" collapsed="false">
      <c r="A2711" s="147" t="s">
        <v>7737</v>
      </c>
      <c r="B2711" s="148" t="s">
        <v>7738</v>
      </c>
      <c r="C2711" s="149" t="n">
        <v>2017</v>
      </c>
      <c r="D2711" s="149" t="s">
        <v>2810</v>
      </c>
      <c r="E2711" s="18" t="n">
        <v>4980</v>
      </c>
    </row>
    <row r="2712" customFormat="false" ht="25.05" hidden="false" customHeight="true" outlineLevel="0" collapsed="false">
      <c r="A2712" s="147" t="s">
        <v>7739</v>
      </c>
      <c r="B2712" s="148" t="s">
        <v>7740</v>
      </c>
      <c r="C2712" s="149" t="n">
        <v>2016</v>
      </c>
      <c r="D2712" s="149" t="s">
        <v>4783</v>
      </c>
      <c r="E2712" s="18" t="n">
        <v>2620</v>
      </c>
    </row>
    <row r="2713" customFormat="false" ht="25.05" hidden="false" customHeight="true" outlineLevel="0" collapsed="false">
      <c r="A2713" s="147" t="s">
        <v>7741</v>
      </c>
      <c r="B2713" s="148" t="s">
        <v>7742</v>
      </c>
      <c r="C2713" s="149" t="n">
        <v>2017</v>
      </c>
      <c r="D2713" s="149" t="s">
        <v>2855</v>
      </c>
      <c r="E2713" s="18" t="n">
        <v>7200</v>
      </c>
    </row>
    <row r="2714" customFormat="false" ht="25.05" hidden="false" customHeight="true" outlineLevel="0" collapsed="false">
      <c r="A2714" s="147" t="s">
        <v>7743</v>
      </c>
      <c r="B2714" s="148" t="s">
        <v>7744</v>
      </c>
      <c r="C2714" s="149" t="n">
        <v>2018</v>
      </c>
      <c r="D2714" s="149" t="s">
        <v>3058</v>
      </c>
      <c r="E2714" s="18" t="n">
        <v>4480</v>
      </c>
    </row>
    <row r="2715" customFormat="false" ht="25.05" hidden="false" customHeight="true" outlineLevel="0" collapsed="false">
      <c r="A2715" s="147" t="s">
        <v>7745</v>
      </c>
      <c r="B2715" s="148" t="s">
        <v>7746</v>
      </c>
      <c r="C2715" s="149" t="n">
        <v>2018</v>
      </c>
      <c r="D2715" s="149" t="s">
        <v>2789</v>
      </c>
      <c r="E2715" s="18" t="n">
        <v>4700</v>
      </c>
    </row>
    <row r="2716" customFormat="false" ht="25.05" hidden="false" customHeight="true" outlineLevel="0" collapsed="false">
      <c r="A2716" s="147" t="s">
        <v>7747</v>
      </c>
      <c r="B2716" s="148" t="s">
        <v>7748</v>
      </c>
      <c r="C2716" s="149" t="n">
        <v>2018</v>
      </c>
      <c r="D2716" s="149" t="s">
        <v>2783</v>
      </c>
      <c r="E2716" s="18" t="n">
        <v>5440</v>
      </c>
    </row>
    <row r="2717" customFormat="false" ht="25.05" hidden="false" customHeight="true" outlineLevel="0" collapsed="false">
      <c r="A2717" s="147" t="s">
        <v>7749</v>
      </c>
      <c r="B2717" s="148" t="s">
        <v>7750</v>
      </c>
      <c r="C2717" s="149" t="n">
        <v>2018</v>
      </c>
      <c r="D2717" s="149" t="s">
        <v>1343</v>
      </c>
      <c r="E2717" s="18" t="n">
        <v>4480</v>
      </c>
    </row>
    <row r="2718" customFormat="false" ht="25.05" hidden="false" customHeight="true" outlineLevel="0" collapsed="false">
      <c r="A2718" s="147" t="s">
        <v>7751</v>
      </c>
      <c r="B2718" s="148" t="s">
        <v>7752</v>
      </c>
      <c r="C2718" s="149" t="n">
        <v>2018</v>
      </c>
      <c r="D2718" s="149" t="s">
        <v>2802</v>
      </c>
      <c r="E2718" s="18" t="n">
        <v>1250</v>
      </c>
    </row>
    <row r="2719" customFormat="false" ht="25.05" hidden="false" customHeight="true" outlineLevel="0" collapsed="false">
      <c r="A2719" s="147" t="s">
        <v>7753</v>
      </c>
      <c r="B2719" s="148" t="s">
        <v>7754</v>
      </c>
      <c r="C2719" s="149" t="n">
        <v>2018</v>
      </c>
      <c r="D2719" s="149" t="s">
        <v>2780</v>
      </c>
      <c r="E2719" s="18" t="n">
        <v>3730</v>
      </c>
    </row>
    <row r="2720" customFormat="false" ht="25.05" hidden="false" customHeight="true" outlineLevel="0" collapsed="false">
      <c r="A2720" s="147" t="s">
        <v>7753</v>
      </c>
      <c r="B2720" s="148" t="s">
        <v>7754</v>
      </c>
      <c r="C2720" s="149" t="n">
        <v>2018</v>
      </c>
      <c r="D2720" s="149" t="s">
        <v>2960</v>
      </c>
      <c r="E2720" s="18" t="n">
        <v>3730</v>
      </c>
    </row>
    <row r="2721" customFormat="false" ht="25.05" hidden="false" customHeight="true" outlineLevel="0" collapsed="false">
      <c r="A2721" s="147" t="s">
        <v>7755</v>
      </c>
      <c r="B2721" s="148" t="s">
        <v>7756</v>
      </c>
      <c r="C2721" s="149" t="n">
        <v>2018</v>
      </c>
      <c r="D2721" s="149" t="s">
        <v>1343</v>
      </c>
      <c r="E2721" s="18" t="n">
        <v>4370</v>
      </c>
    </row>
    <row r="2722" customFormat="false" ht="25.05" hidden="false" customHeight="true" outlineLevel="0" collapsed="false">
      <c r="A2722" s="147" t="s">
        <v>7757</v>
      </c>
      <c r="B2722" s="148" t="s">
        <v>7758</v>
      </c>
      <c r="C2722" s="149" t="n">
        <v>2018</v>
      </c>
      <c r="D2722" s="149" t="s">
        <v>1075</v>
      </c>
      <c r="E2722" s="18" t="n">
        <v>2530</v>
      </c>
    </row>
    <row r="2723" customFormat="false" ht="25.05" hidden="false" customHeight="true" outlineLevel="0" collapsed="false">
      <c r="A2723" s="147" t="s">
        <v>7759</v>
      </c>
      <c r="B2723" s="148" t="s">
        <v>7760</v>
      </c>
      <c r="C2723" s="149" t="n">
        <v>2018</v>
      </c>
      <c r="D2723" s="149" t="s">
        <v>2802</v>
      </c>
      <c r="E2723" s="18" t="n">
        <v>3180</v>
      </c>
    </row>
    <row r="2724" customFormat="false" ht="25.05" hidden="false" customHeight="true" outlineLevel="0" collapsed="false">
      <c r="A2724" s="147" t="s">
        <v>7761</v>
      </c>
      <c r="B2724" s="148" t="s">
        <v>7762</v>
      </c>
      <c r="C2724" s="149" t="n">
        <v>2017</v>
      </c>
      <c r="D2724" s="149" t="s">
        <v>2807</v>
      </c>
      <c r="E2724" s="18" t="n">
        <v>6080</v>
      </c>
    </row>
    <row r="2725" customFormat="false" ht="25.05" hidden="false" customHeight="true" outlineLevel="0" collapsed="false">
      <c r="A2725" s="147" t="s">
        <v>7763</v>
      </c>
      <c r="B2725" s="148" t="s">
        <v>7764</v>
      </c>
      <c r="C2725" s="149" t="n">
        <v>2015</v>
      </c>
      <c r="D2725" s="149" t="s">
        <v>2855</v>
      </c>
      <c r="E2725" s="18" t="n">
        <v>2400</v>
      </c>
    </row>
    <row r="2726" customFormat="false" ht="25.05" hidden="false" customHeight="true" outlineLevel="0" collapsed="false">
      <c r="A2726" s="147" t="s">
        <v>7765</v>
      </c>
      <c r="B2726" s="148" t="s">
        <v>7766</v>
      </c>
      <c r="C2726" s="149" t="n">
        <v>2017</v>
      </c>
      <c r="D2726" s="149" t="s">
        <v>4481</v>
      </c>
      <c r="E2726" s="18" t="n">
        <v>2780</v>
      </c>
    </row>
    <row r="2727" customFormat="false" ht="25.05" hidden="false" customHeight="true" outlineLevel="0" collapsed="false">
      <c r="A2727" s="147" t="s">
        <v>7767</v>
      </c>
      <c r="B2727" s="148" t="s">
        <v>7768</v>
      </c>
      <c r="C2727" s="149" t="n">
        <v>2017</v>
      </c>
      <c r="D2727" s="149" t="s">
        <v>2960</v>
      </c>
      <c r="E2727" s="18" t="n">
        <v>6130</v>
      </c>
    </row>
    <row r="2728" customFormat="false" ht="25.05" hidden="false" customHeight="true" outlineLevel="0" collapsed="false">
      <c r="A2728" s="147" t="s">
        <v>6538</v>
      </c>
      <c r="B2728" s="148" t="s">
        <v>7769</v>
      </c>
      <c r="C2728" s="149" t="n">
        <v>2017</v>
      </c>
      <c r="D2728" s="149" t="s">
        <v>2783</v>
      </c>
      <c r="E2728" s="18" t="n">
        <v>2590</v>
      </c>
    </row>
    <row r="2729" customFormat="false" ht="25.05" hidden="false" customHeight="true" outlineLevel="0" collapsed="false">
      <c r="A2729" s="147" t="s">
        <v>7770</v>
      </c>
      <c r="B2729" s="148" t="s">
        <v>7771</v>
      </c>
      <c r="C2729" s="149" t="n">
        <v>2017</v>
      </c>
      <c r="D2729" s="149" t="s">
        <v>2783</v>
      </c>
      <c r="E2729" s="18" t="n">
        <v>7580</v>
      </c>
    </row>
    <row r="2730" customFormat="false" ht="25.05" hidden="false" customHeight="true" outlineLevel="0" collapsed="false">
      <c r="A2730" s="147" t="s">
        <v>7772</v>
      </c>
      <c r="B2730" s="148" t="s">
        <v>7773</v>
      </c>
      <c r="C2730" s="149" t="n">
        <v>2017</v>
      </c>
      <c r="D2730" s="149" t="s">
        <v>1075</v>
      </c>
      <c r="E2730" s="18" t="n">
        <v>2770</v>
      </c>
    </row>
    <row r="2731" customFormat="false" ht="25.05" hidden="false" customHeight="true" outlineLevel="0" collapsed="false">
      <c r="A2731" s="147" t="s">
        <v>7774</v>
      </c>
      <c r="B2731" s="148" t="s">
        <v>7775</v>
      </c>
      <c r="C2731" s="149" t="n">
        <v>2017</v>
      </c>
      <c r="D2731" s="149" t="s">
        <v>2783</v>
      </c>
      <c r="E2731" s="18" t="n">
        <v>3140</v>
      </c>
    </row>
    <row r="2732" customFormat="false" ht="25.05" hidden="false" customHeight="true" outlineLevel="0" collapsed="false">
      <c r="A2732" s="147" t="s">
        <v>7776</v>
      </c>
      <c r="B2732" s="148" t="s">
        <v>7354</v>
      </c>
      <c r="C2732" s="149" t="n">
        <v>2017</v>
      </c>
      <c r="D2732" s="149" t="s">
        <v>2855</v>
      </c>
      <c r="E2732" s="18" t="n">
        <v>3780</v>
      </c>
    </row>
    <row r="2733" customFormat="false" ht="25.05" hidden="false" customHeight="true" outlineLevel="0" collapsed="false">
      <c r="A2733" s="147" t="s">
        <v>7777</v>
      </c>
      <c r="B2733" s="148" t="s">
        <v>7778</v>
      </c>
      <c r="C2733" s="149" t="n">
        <v>2017</v>
      </c>
      <c r="D2733" s="149" t="s">
        <v>2802</v>
      </c>
      <c r="E2733" s="18" t="n">
        <v>3060</v>
      </c>
    </row>
    <row r="2734" customFormat="false" ht="25.05" hidden="false" customHeight="true" outlineLevel="0" collapsed="false">
      <c r="A2734" s="147" t="s">
        <v>7779</v>
      </c>
      <c r="B2734" s="148" t="s">
        <v>7780</v>
      </c>
      <c r="C2734" s="149" t="n">
        <v>2017</v>
      </c>
      <c r="D2734" s="149" t="s">
        <v>1075</v>
      </c>
      <c r="E2734" s="18" t="n">
        <v>2930</v>
      </c>
    </row>
    <row r="2735" customFormat="false" ht="25.05" hidden="false" customHeight="true" outlineLevel="0" collapsed="false">
      <c r="A2735" s="147" t="s">
        <v>4973</v>
      </c>
      <c r="B2735" s="148" t="s">
        <v>7781</v>
      </c>
      <c r="C2735" s="149" t="n">
        <v>2017</v>
      </c>
      <c r="D2735" s="149" t="s">
        <v>2895</v>
      </c>
      <c r="E2735" s="18" t="n">
        <v>2430</v>
      </c>
    </row>
    <row r="2736" customFormat="false" ht="25.05" hidden="false" customHeight="true" outlineLevel="0" collapsed="false">
      <c r="A2736" s="147" t="s">
        <v>5620</v>
      </c>
      <c r="B2736" s="148" t="s">
        <v>7782</v>
      </c>
      <c r="C2736" s="149" t="n">
        <v>2017</v>
      </c>
      <c r="D2736" s="149" t="s">
        <v>2783</v>
      </c>
      <c r="E2736" s="18" t="n">
        <v>3580</v>
      </c>
    </row>
    <row r="2737" customFormat="false" ht="25.05" hidden="false" customHeight="true" outlineLevel="0" collapsed="false">
      <c r="A2737" s="147" t="s">
        <v>7783</v>
      </c>
      <c r="B2737" s="148" t="s">
        <v>7784</v>
      </c>
      <c r="C2737" s="149" t="n">
        <v>2017</v>
      </c>
      <c r="D2737" s="149" t="s">
        <v>1343</v>
      </c>
      <c r="E2737" s="18" t="n">
        <v>1260</v>
      </c>
    </row>
    <row r="2738" customFormat="false" ht="25.05" hidden="false" customHeight="true" outlineLevel="0" collapsed="false">
      <c r="A2738" s="147" t="s">
        <v>6953</v>
      </c>
      <c r="B2738" s="148" t="s">
        <v>7785</v>
      </c>
      <c r="C2738" s="149" t="n">
        <v>2016</v>
      </c>
      <c r="D2738" s="149" t="s">
        <v>2802</v>
      </c>
      <c r="E2738" s="18" t="n">
        <v>1580</v>
      </c>
    </row>
    <row r="2739" customFormat="false" ht="25.05" hidden="false" customHeight="true" outlineLevel="0" collapsed="false">
      <c r="A2739" s="147" t="s">
        <v>5702</v>
      </c>
      <c r="B2739" s="148" t="s">
        <v>7786</v>
      </c>
      <c r="C2739" s="149" t="n">
        <v>2018</v>
      </c>
      <c r="D2739" s="149" t="s">
        <v>2802</v>
      </c>
      <c r="E2739" s="18" t="n">
        <v>4820</v>
      </c>
    </row>
    <row r="2740" customFormat="false" ht="25.05" hidden="false" customHeight="true" outlineLevel="0" collapsed="false">
      <c r="A2740" s="147" t="s">
        <v>7787</v>
      </c>
      <c r="B2740" s="148" t="s">
        <v>7788</v>
      </c>
      <c r="C2740" s="149" t="n">
        <v>2017</v>
      </c>
      <c r="D2740" s="149" t="s">
        <v>2789</v>
      </c>
      <c r="E2740" s="18" t="n">
        <v>3280</v>
      </c>
    </row>
    <row r="2741" customFormat="false" ht="25.05" hidden="false" customHeight="true" outlineLevel="0" collapsed="false">
      <c r="A2741" s="147" t="s">
        <v>7789</v>
      </c>
      <c r="B2741" s="148" t="s">
        <v>7790</v>
      </c>
      <c r="C2741" s="149" t="n">
        <v>2017</v>
      </c>
      <c r="D2741" s="149" t="s">
        <v>3058</v>
      </c>
      <c r="E2741" s="18" t="n">
        <v>2180</v>
      </c>
    </row>
    <row r="2742" customFormat="false" ht="25.05" hidden="false" customHeight="true" outlineLevel="0" collapsed="false">
      <c r="A2742" s="147" t="s">
        <v>7791</v>
      </c>
      <c r="B2742" s="148" t="s">
        <v>7792</v>
      </c>
      <c r="C2742" s="149" t="n">
        <v>2018</v>
      </c>
      <c r="D2742" s="149" t="s">
        <v>2786</v>
      </c>
      <c r="E2742" s="18" t="n">
        <v>4740</v>
      </c>
    </row>
    <row r="2743" customFormat="false" ht="25.05" hidden="false" customHeight="true" outlineLevel="0" collapsed="false">
      <c r="A2743" s="147" t="s">
        <v>4698</v>
      </c>
      <c r="B2743" s="148" t="s">
        <v>7793</v>
      </c>
      <c r="C2743" s="149" t="n">
        <v>2017</v>
      </c>
      <c r="D2743" s="149" t="s">
        <v>2810</v>
      </c>
      <c r="E2743" s="18" t="n">
        <v>2610</v>
      </c>
    </row>
    <row r="2744" customFormat="false" ht="25.05" hidden="false" customHeight="true" outlineLevel="0" collapsed="false">
      <c r="A2744" s="147" t="s">
        <v>7794</v>
      </c>
      <c r="B2744" s="148" t="s">
        <v>7795</v>
      </c>
      <c r="C2744" s="149" t="n">
        <v>2016</v>
      </c>
      <c r="D2744" s="149" t="s">
        <v>2810</v>
      </c>
      <c r="E2744" s="18" t="n">
        <v>1840</v>
      </c>
    </row>
    <row r="2745" customFormat="false" ht="25.05" hidden="false" customHeight="true" outlineLevel="0" collapsed="false">
      <c r="A2745" s="147" t="s">
        <v>7796</v>
      </c>
      <c r="B2745" s="148" t="s">
        <v>7797</v>
      </c>
      <c r="C2745" s="149" t="n">
        <v>2017</v>
      </c>
      <c r="D2745" s="149" t="s">
        <v>2810</v>
      </c>
      <c r="E2745" s="18" t="n">
        <v>4690</v>
      </c>
    </row>
    <row r="2746" customFormat="false" ht="25.05" hidden="false" customHeight="true" outlineLevel="0" collapsed="false">
      <c r="A2746" s="147" t="s">
        <v>7798</v>
      </c>
      <c r="B2746" s="148" t="s">
        <v>7799</v>
      </c>
      <c r="C2746" s="149" t="n">
        <v>2018</v>
      </c>
      <c r="D2746" s="149" t="s">
        <v>2802</v>
      </c>
      <c r="E2746" s="18" t="n">
        <v>2560</v>
      </c>
    </row>
    <row r="2747" customFormat="false" ht="25.05" hidden="false" customHeight="true" outlineLevel="0" collapsed="false">
      <c r="A2747" s="147" t="s">
        <v>7800</v>
      </c>
      <c r="B2747" s="148" t="s">
        <v>7801</v>
      </c>
      <c r="C2747" s="149" t="n">
        <v>2018</v>
      </c>
      <c r="D2747" s="149" t="s">
        <v>2786</v>
      </c>
      <c r="E2747" s="18" t="n">
        <v>2880</v>
      </c>
    </row>
    <row r="2748" customFormat="false" ht="25.05" hidden="false" customHeight="true" outlineLevel="0" collapsed="false">
      <c r="A2748" s="147" t="s">
        <v>7802</v>
      </c>
      <c r="B2748" s="148" t="s">
        <v>7803</v>
      </c>
      <c r="C2748" s="149" t="n">
        <v>2017</v>
      </c>
      <c r="D2748" s="149" t="s">
        <v>2783</v>
      </c>
      <c r="E2748" s="18" t="n">
        <v>5600</v>
      </c>
    </row>
    <row r="2749" customFormat="false" ht="25.05" hidden="false" customHeight="true" outlineLevel="0" collapsed="false">
      <c r="A2749" s="147" t="s">
        <v>6376</v>
      </c>
      <c r="B2749" s="148" t="s">
        <v>7804</v>
      </c>
      <c r="C2749" s="149" t="n">
        <v>2017</v>
      </c>
      <c r="D2749" s="149" t="s">
        <v>2895</v>
      </c>
      <c r="E2749" s="18" t="n">
        <v>3520</v>
      </c>
    </row>
    <row r="2750" customFormat="false" ht="25.05" hidden="false" customHeight="true" outlineLevel="0" collapsed="false">
      <c r="A2750" s="147" t="s">
        <v>5307</v>
      </c>
      <c r="B2750" s="148" t="s">
        <v>7805</v>
      </c>
      <c r="C2750" s="149" t="n">
        <v>2014</v>
      </c>
      <c r="D2750" s="149" t="s">
        <v>2780</v>
      </c>
      <c r="E2750" s="18" t="n">
        <v>3200</v>
      </c>
    </row>
    <row r="2751" customFormat="false" ht="25.05" hidden="false" customHeight="true" outlineLevel="0" collapsed="false">
      <c r="A2751" s="147" t="s">
        <v>7806</v>
      </c>
      <c r="B2751" s="148" t="s">
        <v>7807</v>
      </c>
      <c r="C2751" s="149" t="n">
        <v>2018</v>
      </c>
      <c r="D2751" s="149" t="s">
        <v>2802</v>
      </c>
      <c r="E2751" s="18" t="n">
        <v>3630</v>
      </c>
    </row>
    <row r="2752" customFormat="false" ht="25.05" hidden="false" customHeight="true" outlineLevel="0" collapsed="false">
      <c r="A2752" s="147" t="s">
        <v>7808</v>
      </c>
      <c r="B2752" s="148" t="s">
        <v>7809</v>
      </c>
      <c r="C2752" s="149" t="n">
        <v>2018</v>
      </c>
      <c r="D2752" s="149" t="s">
        <v>2802</v>
      </c>
      <c r="E2752" s="18" t="n">
        <v>2780</v>
      </c>
    </row>
    <row r="2753" customFormat="false" ht="25.05" hidden="false" customHeight="true" outlineLevel="0" collapsed="false">
      <c r="A2753" s="147" t="s">
        <v>7810</v>
      </c>
      <c r="B2753" s="148" t="s">
        <v>7811</v>
      </c>
      <c r="C2753" s="149" t="n">
        <v>2018</v>
      </c>
      <c r="D2753" s="149" t="s">
        <v>2810</v>
      </c>
      <c r="E2753" s="18" t="n">
        <v>4560</v>
      </c>
    </row>
    <row r="2754" customFormat="false" ht="25.05" hidden="false" customHeight="true" outlineLevel="0" collapsed="false">
      <c r="A2754" s="147" t="s">
        <v>7812</v>
      </c>
      <c r="B2754" s="148" t="s">
        <v>7813</v>
      </c>
      <c r="C2754" s="149" t="n">
        <v>2018</v>
      </c>
      <c r="D2754" s="149" t="s">
        <v>1343</v>
      </c>
      <c r="E2754" s="18" t="n">
        <v>2420</v>
      </c>
    </row>
    <row r="2755" customFormat="false" ht="25.05" hidden="false" customHeight="true" outlineLevel="0" collapsed="false">
      <c r="A2755" s="147" t="s">
        <v>7814</v>
      </c>
      <c r="B2755" s="148" t="s">
        <v>7815</v>
      </c>
      <c r="C2755" s="149" t="n">
        <v>2018</v>
      </c>
      <c r="D2755" s="149" t="s">
        <v>2783</v>
      </c>
      <c r="E2755" s="18" t="n">
        <v>4260</v>
      </c>
    </row>
    <row r="2756" customFormat="false" ht="25.05" hidden="false" customHeight="true" outlineLevel="0" collapsed="false">
      <c r="A2756" s="147" t="s">
        <v>7816</v>
      </c>
      <c r="B2756" s="148" t="s">
        <v>7817</v>
      </c>
      <c r="C2756" s="149" t="n">
        <v>2018</v>
      </c>
      <c r="D2756" s="149" t="s">
        <v>2802</v>
      </c>
      <c r="E2756" s="18" t="n">
        <v>3780</v>
      </c>
    </row>
    <row r="2757" customFormat="false" ht="25.05" hidden="false" customHeight="true" outlineLevel="0" collapsed="false">
      <c r="A2757" s="147" t="s">
        <v>7818</v>
      </c>
      <c r="B2757" s="148" t="s">
        <v>7819</v>
      </c>
      <c r="C2757" s="149" t="n">
        <v>2018</v>
      </c>
      <c r="D2757" s="149" t="s">
        <v>3058</v>
      </c>
      <c r="E2757" s="18" t="n">
        <v>3180</v>
      </c>
    </row>
    <row r="2758" customFormat="false" ht="25.05" hidden="false" customHeight="true" outlineLevel="0" collapsed="false">
      <c r="A2758" s="147" t="s">
        <v>7820</v>
      </c>
      <c r="B2758" s="148" t="s">
        <v>7821</v>
      </c>
      <c r="C2758" s="149" t="n">
        <v>2018</v>
      </c>
      <c r="D2758" s="149" t="s">
        <v>3064</v>
      </c>
      <c r="E2758" s="18" t="n">
        <v>6130</v>
      </c>
    </row>
    <row r="2759" customFormat="false" ht="25.05" hidden="false" customHeight="true" outlineLevel="0" collapsed="false">
      <c r="A2759" s="147" t="s">
        <v>7822</v>
      </c>
      <c r="B2759" s="148" t="s">
        <v>7823</v>
      </c>
      <c r="C2759" s="149" t="n">
        <v>2018</v>
      </c>
      <c r="D2759" s="149" t="s">
        <v>2783</v>
      </c>
      <c r="E2759" s="18" t="n">
        <v>2660</v>
      </c>
    </row>
    <row r="2760" customFormat="false" ht="25.05" hidden="false" customHeight="true" outlineLevel="0" collapsed="false">
      <c r="A2760" s="147" t="s">
        <v>3708</v>
      </c>
      <c r="B2760" s="148" t="s">
        <v>7824</v>
      </c>
      <c r="C2760" s="149" t="n">
        <v>2018</v>
      </c>
      <c r="D2760" s="149" t="s">
        <v>2941</v>
      </c>
      <c r="E2760" s="18" t="n">
        <v>2620</v>
      </c>
    </row>
    <row r="2761" customFormat="false" ht="25.05" hidden="false" customHeight="true" outlineLevel="0" collapsed="false">
      <c r="A2761" s="147" t="s">
        <v>7825</v>
      </c>
      <c r="B2761" s="148" t="s">
        <v>7826</v>
      </c>
      <c r="C2761" s="149" t="n">
        <v>2018</v>
      </c>
      <c r="D2761" s="149" t="s">
        <v>762</v>
      </c>
      <c r="E2761" s="18" t="n">
        <v>2300</v>
      </c>
    </row>
    <row r="2762" customFormat="false" ht="25.05" hidden="false" customHeight="true" outlineLevel="0" collapsed="false">
      <c r="A2762" s="147" t="s">
        <v>7827</v>
      </c>
      <c r="B2762" s="148" t="s">
        <v>7828</v>
      </c>
      <c r="C2762" s="149" t="n">
        <v>2018</v>
      </c>
      <c r="D2762" s="149" t="s">
        <v>1075</v>
      </c>
      <c r="E2762" s="18" t="n">
        <v>3280</v>
      </c>
    </row>
    <row r="2763" customFormat="false" ht="25.05" hidden="false" customHeight="true" outlineLevel="0" collapsed="false">
      <c r="A2763" s="147" t="s">
        <v>7829</v>
      </c>
      <c r="B2763" s="148" t="s">
        <v>7830</v>
      </c>
      <c r="C2763" s="149" t="n">
        <v>2018</v>
      </c>
      <c r="D2763" s="149" t="s">
        <v>2827</v>
      </c>
      <c r="E2763" s="18" t="n">
        <v>1730</v>
      </c>
    </row>
    <row r="2764" customFormat="false" ht="25.05" hidden="false" customHeight="true" outlineLevel="0" collapsed="false">
      <c r="A2764" s="147" t="s">
        <v>7831</v>
      </c>
      <c r="B2764" s="148" t="s">
        <v>7832</v>
      </c>
      <c r="C2764" s="149" t="n">
        <v>2018</v>
      </c>
      <c r="D2764" s="149" t="s">
        <v>3018</v>
      </c>
      <c r="E2764" s="18" t="n">
        <v>1700</v>
      </c>
    </row>
    <row r="2765" customFormat="false" ht="25.05" hidden="false" customHeight="true" outlineLevel="0" collapsed="false">
      <c r="A2765" s="147" t="s">
        <v>7833</v>
      </c>
      <c r="B2765" s="148" t="s">
        <v>7834</v>
      </c>
      <c r="C2765" s="149" t="n">
        <v>2018</v>
      </c>
      <c r="D2765" s="149" t="s">
        <v>2855</v>
      </c>
      <c r="E2765" s="18" t="n">
        <v>3230</v>
      </c>
    </row>
    <row r="2766" customFormat="false" ht="25.05" hidden="false" customHeight="true" outlineLevel="0" collapsed="false">
      <c r="A2766" s="147" t="s">
        <v>7835</v>
      </c>
      <c r="B2766" s="148" t="s">
        <v>7836</v>
      </c>
      <c r="C2766" s="149" t="n">
        <v>2018</v>
      </c>
      <c r="D2766" s="149" t="s">
        <v>2895</v>
      </c>
      <c r="E2766" s="18" t="n">
        <v>3780</v>
      </c>
    </row>
    <row r="2767" customFormat="false" ht="25.05" hidden="false" customHeight="true" outlineLevel="0" collapsed="false">
      <c r="A2767" s="147" t="s">
        <v>7837</v>
      </c>
      <c r="B2767" s="148" t="s">
        <v>7838</v>
      </c>
      <c r="C2767" s="149" t="n">
        <v>2018</v>
      </c>
      <c r="D2767" s="149" t="s">
        <v>2802</v>
      </c>
      <c r="E2767" s="18" t="n">
        <v>2190</v>
      </c>
    </row>
    <row r="2768" customFormat="false" ht="25.05" hidden="false" customHeight="true" outlineLevel="0" collapsed="false">
      <c r="A2768" s="147" t="s">
        <v>7839</v>
      </c>
      <c r="B2768" s="148" t="s">
        <v>7840</v>
      </c>
      <c r="C2768" s="149" t="n">
        <v>2018</v>
      </c>
      <c r="D2768" s="149" t="s">
        <v>2786</v>
      </c>
      <c r="E2768" s="18" t="n">
        <v>1570</v>
      </c>
    </row>
    <row r="2769" customFormat="false" ht="25.05" hidden="false" customHeight="true" outlineLevel="0" collapsed="false">
      <c r="A2769" s="147" t="s">
        <v>7841</v>
      </c>
      <c r="B2769" s="148" t="s">
        <v>7842</v>
      </c>
      <c r="C2769" s="149" t="n">
        <v>2018</v>
      </c>
      <c r="D2769" s="149" t="s">
        <v>1343</v>
      </c>
      <c r="E2769" s="18" t="n">
        <v>5550</v>
      </c>
    </row>
    <row r="2770" customFormat="false" ht="25.05" hidden="false" customHeight="true" outlineLevel="0" collapsed="false">
      <c r="A2770" s="147" t="s">
        <v>7843</v>
      </c>
      <c r="B2770" s="148" t="s">
        <v>7844</v>
      </c>
      <c r="C2770" s="149" t="n">
        <v>2018</v>
      </c>
      <c r="D2770" s="149" t="s">
        <v>2855</v>
      </c>
      <c r="E2770" s="18" t="n">
        <v>4640</v>
      </c>
    </row>
    <row r="2771" customFormat="false" ht="25.05" hidden="false" customHeight="true" outlineLevel="0" collapsed="false">
      <c r="A2771" s="147" t="s">
        <v>7845</v>
      </c>
      <c r="B2771" s="148" t="s">
        <v>7846</v>
      </c>
      <c r="C2771" s="149" t="n">
        <v>2018</v>
      </c>
      <c r="D2771" s="149" t="s">
        <v>2789</v>
      </c>
      <c r="E2771" s="18" t="n">
        <v>2080</v>
      </c>
    </row>
    <row r="2772" customFormat="false" ht="25.05" hidden="false" customHeight="true" outlineLevel="0" collapsed="false">
      <c r="A2772" s="147" t="s">
        <v>7847</v>
      </c>
      <c r="B2772" s="148" t="s">
        <v>7848</v>
      </c>
      <c r="C2772" s="149" t="n">
        <v>2018</v>
      </c>
      <c r="D2772" s="149" t="s">
        <v>1075</v>
      </c>
      <c r="E2772" s="18" t="n">
        <v>5890</v>
      </c>
    </row>
    <row r="2773" customFormat="false" ht="25.05" hidden="false" customHeight="true" outlineLevel="0" collapsed="false">
      <c r="A2773" s="147" t="s">
        <v>7849</v>
      </c>
      <c r="B2773" s="148" t="s">
        <v>7850</v>
      </c>
      <c r="C2773" s="149" t="n">
        <v>2018</v>
      </c>
      <c r="D2773" s="149" t="s">
        <v>3018</v>
      </c>
      <c r="E2773" s="18" t="n">
        <v>3520</v>
      </c>
    </row>
    <row r="2774" customFormat="false" ht="25.05" hidden="false" customHeight="true" outlineLevel="0" collapsed="false">
      <c r="A2774" s="147" t="s">
        <v>7851</v>
      </c>
      <c r="B2774" s="148" t="s">
        <v>7852</v>
      </c>
      <c r="C2774" s="149" t="n">
        <v>2018</v>
      </c>
      <c r="D2774" s="149" t="s">
        <v>1075</v>
      </c>
      <c r="E2774" s="18" t="n">
        <v>3360</v>
      </c>
    </row>
    <row r="2775" customFormat="false" ht="25.05" hidden="false" customHeight="true" outlineLevel="0" collapsed="false">
      <c r="A2775" s="147" t="s">
        <v>7853</v>
      </c>
      <c r="B2775" s="148" t="s">
        <v>7854</v>
      </c>
      <c r="C2775" s="149" t="n">
        <v>2018</v>
      </c>
      <c r="D2775" s="149" t="s">
        <v>2855</v>
      </c>
      <c r="E2775" s="18" t="n">
        <v>5120</v>
      </c>
    </row>
    <row r="2776" customFormat="false" ht="25.05" hidden="false" customHeight="true" outlineLevel="0" collapsed="false">
      <c r="A2776" s="147" t="s">
        <v>7855</v>
      </c>
      <c r="B2776" s="148" t="s">
        <v>7856</v>
      </c>
      <c r="C2776" s="149" t="n">
        <v>2018</v>
      </c>
      <c r="D2776" s="149" t="s">
        <v>2960</v>
      </c>
      <c r="E2776" s="18" t="n">
        <v>3360</v>
      </c>
    </row>
    <row r="2777" customFormat="false" ht="25.05" hidden="false" customHeight="true" outlineLevel="0" collapsed="false">
      <c r="A2777" s="147" t="s">
        <v>7857</v>
      </c>
      <c r="B2777" s="148" t="s">
        <v>7858</v>
      </c>
      <c r="C2777" s="149" t="n">
        <v>2018</v>
      </c>
      <c r="D2777" s="149" t="s">
        <v>2810</v>
      </c>
      <c r="E2777" s="18" t="n">
        <v>3360</v>
      </c>
    </row>
    <row r="2778" customFormat="false" ht="25.05" hidden="false" customHeight="true" outlineLevel="0" collapsed="false">
      <c r="A2778" s="147" t="s">
        <v>7859</v>
      </c>
      <c r="B2778" s="148" t="s">
        <v>7860</v>
      </c>
      <c r="C2778" s="149" t="n">
        <v>2018</v>
      </c>
      <c r="D2778" s="149" t="s">
        <v>3064</v>
      </c>
      <c r="E2778" s="18" t="n">
        <v>3680</v>
      </c>
    </row>
    <row r="2779" customFormat="false" ht="25.05" hidden="false" customHeight="true" outlineLevel="0" collapsed="false">
      <c r="A2779" s="147" t="s">
        <v>7861</v>
      </c>
      <c r="B2779" s="148" t="s">
        <v>7862</v>
      </c>
      <c r="C2779" s="149" t="n">
        <v>2018</v>
      </c>
      <c r="D2779" s="149" t="s">
        <v>2783</v>
      </c>
      <c r="E2779" s="18" t="n">
        <v>5920</v>
      </c>
    </row>
    <row r="2780" customFormat="false" ht="25.05" hidden="false" customHeight="true" outlineLevel="0" collapsed="false">
      <c r="A2780" s="147" t="s">
        <v>7863</v>
      </c>
      <c r="B2780" s="148" t="s">
        <v>7864</v>
      </c>
      <c r="C2780" s="149" t="n">
        <v>2018</v>
      </c>
      <c r="D2780" s="149" t="s">
        <v>3058</v>
      </c>
      <c r="E2780" s="18" t="n">
        <v>2560</v>
      </c>
    </row>
    <row r="2781" customFormat="false" ht="25.05" hidden="false" customHeight="true" outlineLevel="0" collapsed="false">
      <c r="A2781" s="147" t="s">
        <v>7865</v>
      </c>
      <c r="B2781" s="148" t="s">
        <v>7866</v>
      </c>
      <c r="C2781" s="149" t="n">
        <v>2018</v>
      </c>
      <c r="D2781" s="149" t="s">
        <v>2802</v>
      </c>
      <c r="E2781" s="18" t="n">
        <v>4000</v>
      </c>
    </row>
    <row r="2782" customFormat="false" ht="25.05" hidden="false" customHeight="true" outlineLevel="0" collapsed="false">
      <c r="A2782" s="147" t="s">
        <v>7867</v>
      </c>
      <c r="B2782" s="148" t="s">
        <v>7868</v>
      </c>
      <c r="C2782" s="149" t="n">
        <v>2018</v>
      </c>
      <c r="D2782" s="149" t="s">
        <v>2802</v>
      </c>
      <c r="E2782" s="18" t="n">
        <v>5120</v>
      </c>
    </row>
    <row r="2783" customFormat="false" ht="25.05" hidden="false" customHeight="true" outlineLevel="0" collapsed="false">
      <c r="A2783" s="147" t="s">
        <v>7869</v>
      </c>
      <c r="B2783" s="148" t="s">
        <v>7870</v>
      </c>
      <c r="C2783" s="149" t="n">
        <v>2018</v>
      </c>
      <c r="D2783" s="149" t="s">
        <v>2827</v>
      </c>
      <c r="E2783" s="18" t="n">
        <v>4000</v>
      </c>
    </row>
    <row r="2784" customFormat="false" ht="25.05" hidden="false" customHeight="true" outlineLevel="0" collapsed="false">
      <c r="A2784" s="147" t="s">
        <v>7871</v>
      </c>
      <c r="B2784" s="148" t="s">
        <v>7872</v>
      </c>
      <c r="C2784" s="149" t="n">
        <v>2016</v>
      </c>
      <c r="D2784" s="149" t="s">
        <v>2810</v>
      </c>
      <c r="E2784" s="18" t="n">
        <v>2400</v>
      </c>
    </row>
    <row r="2785" customFormat="false" ht="25.05" hidden="false" customHeight="true" outlineLevel="0" collapsed="false">
      <c r="A2785" s="147" t="s">
        <v>6157</v>
      </c>
      <c r="B2785" s="148" t="s">
        <v>7873</v>
      </c>
      <c r="C2785" s="149" t="n">
        <v>2016</v>
      </c>
      <c r="D2785" s="149" t="s">
        <v>2855</v>
      </c>
      <c r="E2785" s="18" t="n">
        <v>5440</v>
      </c>
    </row>
    <row r="2786" customFormat="false" ht="25.05" hidden="false" customHeight="true" outlineLevel="0" collapsed="false">
      <c r="A2786" s="147" t="s">
        <v>7874</v>
      </c>
      <c r="B2786" s="148" t="s">
        <v>7875</v>
      </c>
      <c r="C2786" s="149" t="n">
        <v>2018</v>
      </c>
      <c r="D2786" s="149" t="s">
        <v>2783</v>
      </c>
      <c r="E2786" s="18" t="n">
        <v>5120</v>
      </c>
    </row>
    <row r="2787" customFormat="false" ht="25.05" hidden="false" customHeight="true" outlineLevel="0" collapsed="false">
      <c r="A2787" s="147" t="s">
        <v>7876</v>
      </c>
      <c r="B2787" s="148" t="s">
        <v>7877</v>
      </c>
      <c r="C2787" s="149" t="n">
        <v>2018</v>
      </c>
      <c r="D2787" s="149" t="s">
        <v>1075</v>
      </c>
      <c r="E2787" s="18" t="n">
        <v>4980</v>
      </c>
    </row>
    <row r="2788" customFormat="false" ht="25.05" hidden="false" customHeight="true" outlineLevel="0" collapsed="false">
      <c r="A2788" s="147" t="s">
        <v>7878</v>
      </c>
      <c r="B2788" s="148" t="s">
        <v>7879</v>
      </c>
      <c r="C2788" s="149" t="n">
        <v>2017</v>
      </c>
      <c r="D2788" s="149" t="s">
        <v>762</v>
      </c>
      <c r="E2788" s="18" t="n">
        <v>4000</v>
      </c>
    </row>
    <row r="2789" customFormat="false" ht="25.05" hidden="false" customHeight="true" outlineLevel="0" collapsed="false">
      <c r="A2789" s="147" t="s">
        <v>7880</v>
      </c>
      <c r="B2789" s="148" t="s">
        <v>7881</v>
      </c>
      <c r="C2789" s="149" t="n">
        <v>2017</v>
      </c>
      <c r="D2789" s="149" t="s">
        <v>3058</v>
      </c>
      <c r="E2789" s="18" t="n">
        <v>4110</v>
      </c>
    </row>
    <row r="2790" customFormat="false" ht="25.05" hidden="false" customHeight="true" outlineLevel="0" collapsed="false">
      <c r="A2790" s="147" t="s">
        <v>7882</v>
      </c>
      <c r="B2790" s="148" t="s">
        <v>7883</v>
      </c>
      <c r="C2790" s="149" t="n">
        <v>2018</v>
      </c>
      <c r="D2790" s="149" t="s">
        <v>2895</v>
      </c>
      <c r="E2790" s="18" t="n">
        <v>5600</v>
      </c>
    </row>
    <row r="2791" customFormat="false" ht="25.05" hidden="false" customHeight="true" outlineLevel="0" collapsed="false">
      <c r="A2791" s="147" t="s">
        <v>7884</v>
      </c>
      <c r="B2791" s="148" t="s">
        <v>7885</v>
      </c>
      <c r="C2791" s="149" t="n">
        <v>2018</v>
      </c>
      <c r="D2791" s="149" t="s">
        <v>3058</v>
      </c>
      <c r="E2791" s="18" t="n">
        <v>5150</v>
      </c>
    </row>
    <row r="2792" customFormat="false" ht="25.05" hidden="false" customHeight="true" outlineLevel="0" collapsed="false">
      <c r="A2792" s="147" t="s">
        <v>7886</v>
      </c>
      <c r="B2792" s="148" t="s">
        <v>7887</v>
      </c>
      <c r="C2792" s="149" t="n">
        <v>2018</v>
      </c>
      <c r="D2792" s="149" t="s">
        <v>2855</v>
      </c>
      <c r="E2792" s="18" t="n">
        <v>2690</v>
      </c>
    </row>
    <row r="2793" customFormat="false" ht="25.05" hidden="false" customHeight="true" outlineLevel="0" collapsed="false">
      <c r="A2793" s="147" t="s">
        <v>7888</v>
      </c>
      <c r="B2793" s="148" t="s">
        <v>7889</v>
      </c>
      <c r="C2793" s="149" t="n">
        <v>2018</v>
      </c>
      <c r="D2793" s="149" t="s">
        <v>2786</v>
      </c>
      <c r="E2793" s="18" t="n">
        <v>2800</v>
      </c>
    </row>
    <row r="2794" customFormat="false" ht="25.05" hidden="false" customHeight="true" outlineLevel="0" collapsed="false">
      <c r="A2794" s="147" t="s">
        <v>7890</v>
      </c>
      <c r="B2794" s="148" t="s">
        <v>7891</v>
      </c>
      <c r="C2794" s="149" t="n">
        <v>2018</v>
      </c>
      <c r="D2794" s="149" t="s">
        <v>2941</v>
      </c>
      <c r="E2794" s="18" t="n">
        <v>5060</v>
      </c>
    </row>
    <row r="2795" customFormat="false" ht="25.05" hidden="false" customHeight="true" outlineLevel="0" collapsed="false">
      <c r="A2795" s="147" t="s">
        <v>7892</v>
      </c>
      <c r="B2795" s="148" t="s">
        <v>7893</v>
      </c>
      <c r="C2795" s="149" t="n">
        <v>2018</v>
      </c>
      <c r="D2795" s="149" t="s">
        <v>1075</v>
      </c>
      <c r="E2795" s="18" t="n">
        <v>3810</v>
      </c>
    </row>
    <row r="2796" customFormat="false" ht="25.05" hidden="false" customHeight="true" outlineLevel="0" collapsed="false">
      <c r="A2796" s="147" t="s">
        <v>7802</v>
      </c>
      <c r="B2796" s="148" t="s">
        <v>7894</v>
      </c>
      <c r="C2796" s="149" t="n">
        <v>2018</v>
      </c>
      <c r="D2796" s="149" t="s">
        <v>2783</v>
      </c>
      <c r="E2796" s="18" t="n">
        <v>3710</v>
      </c>
    </row>
    <row r="2797" customFormat="false" ht="25.05" hidden="false" customHeight="true" outlineLevel="0" collapsed="false">
      <c r="A2797" s="147" t="s">
        <v>7895</v>
      </c>
      <c r="B2797" s="148" t="s">
        <v>7896</v>
      </c>
      <c r="C2797" s="149" t="n">
        <v>2018</v>
      </c>
      <c r="D2797" s="149" t="s">
        <v>2810</v>
      </c>
      <c r="E2797" s="18" t="n">
        <v>4480</v>
      </c>
    </row>
    <row r="2798" customFormat="false" ht="25.05" hidden="false" customHeight="true" outlineLevel="0" collapsed="false">
      <c r="A2798" s="147" t="s">
        <v>7897</v>
      </c>
      <c r="B2798" s="148" t="s">
        <v>7898</v>
      </c>
      <c r="C2798" s="149" t="n">
        <v>2018</v>
      </c>
      <c r="D2798" s="149" t="s">
        <v>1343</v>
      </c>
      <c r="E2798" s="18" t="n">
        <v>3860</v>
      </c>
    </row>
    <row r="2799" customFormat="false" ht="25.05" hidden="false" customHeight="true" outlineLevel="0" collapsed="false">
      <c r="A2799" s="147" t="s">
        <v>7899</v>
      </c>
      <c r="B2799" s="148" t="s">
        <v>7900</v>
      </c>
      <c r="C2799" s="149" t="n">
        <v>2018</v>
      </c>
      <c r="D2799" s="149" t="s">
        <v>2810</v>
      </c>
      <c r="E2799" s="18" t="n">
        <v>2580</v>
      </c>
    </row>
    <row r="2800" customFormat="false" ht="25.05" hidden="false" customHeight="true" outlineLevel="0" collapsed="false">
      <c r="A2800" s="147" t="s">
        <v>7901</v>
      </c>
      <c r="B2800" s="148" t="s">
        <v>7902</v>
      </c>
      <c r="C2800" s="149" t="n">
        <v>2018</v>
      </c>
      <c r="D2800" s="149" t="s">
        <v>2783</v>
      </c>
      <c r="E2800" s="18" t="n">
        <v>2480</v>
      </c>
    </row>
    <row r="2801" customFormat="false" ht="25.05" hidden="false" customHeight="true" outlineLevel="0" collapsed="false">
      <c r="A2801" s="147" t="s">
        <v>6020</v>
      </c>
      <c r="B2801" s="148" t="s">
        <v>7903</v>
      </c>
      <c r="C2801" s="149" t="n">
        <v>2018</v>
      </c>
      <c r="D2801" s="149" t="s">
        <v>2895</v>
      </c>
      <c r="E2801" s="18" t="n">
        <v>3040</v>
      </c>
    </row>
    <row r="2802" customFormat="false" ht="25.05" hidden="false" customHeight="true" outlineLevel="0" collapsed="false">
      <c r="A2802" s="147" t="s">
        <v>7904</v>
      </c>
      <c r="B2802" s="148" t="s">
        <v>7905</v>
      </c>
      <c r="C2802" s="149" t="n">
        <v>2018</v>
      </c>
      <c r="D2802" s="149" t="s">
        <v>2855</v>
      </c>
      <c r="E2802" s="18" t="n">
        <v>3360</v>
      </c>
    </row>
    <row r="2803" customFormat="false" ht="25.05" hidden="false" customHeight="true" outlineLevel="0" collapsed="false">
      <c r="A2803" s="147" t="s">
        <v>7906</v>
      </c>
      <c r="B2803" s="148" t="s">
        <v>7907</v>
      </c>
      <c r="C2803" s="149" t="n">
        <v>2018</v>
      </c>
      <c r="D2803" s="149" t="s">
        <v>3064</v>
      </c>
      <c r="E2803" s="18" t="n">
        <v>2750</v>
      </c>
    </row>
    <row r="2804" customFormat="false" ht="25.05" hidden="false" customHeight="true" outlineLevel="0" collapsed="false">
      <c r="A2804" s="147" t="s">
        <v>7908</v>
      </c>
      <c r="B2804" s="148" t="s">
        <v>7909</v>
      </c>
      <c r="C2804" s="149" t="n">
        <v>2018</v>
      </c>
      <c r="D2804" s="149" t="s">
        <v>2783</v>
      </c>
      <c r="E2804" s="18" t="n">
        <v>7040</v>
      </c>
    </row>
    <row r="2805" customFormat="false" ht="25.05" hidden="false" customHeight="true" outlineLevel="0" collapsed="false">
      <c r="A2805" s="147" t="s">
        <v>7910</v>
      </c>
      <c r="B2805" s="148" t="s">
        <v>7911</v>
      </c>
      <c r="C2805" s="149" t="n">
        <v>2018</v>
      </c>
      <c r="D2805" s="149" t="s">
        <v>2789</v>
      </c>
      <c r="E2805" s="18" t="n">
        <v>4510</v>
      </c>
    </row>
    <row r="2806" customFormat="false" ht="25.05" hidden="false" customHeight="true" outlineLevel="0" collapsed="false">
      <c r="A2806" s="147" t="s">
        <v>7912</v>
      </c>
      <c r="B2806" s="148" t="s">
        <v>7913</v>
      </c>
      <c r="C2806" s="149" t="n">
        <v>2018</v>
      </c>
      <c r="D2806" s="149" t="s">
        <v>2969</v>
      </c>
      <c r="E2806" s="18" t="n">
        <v>3860</v>
      </c>
    </row>
    <row r="2807" customFormat="false" ht="25.05" hidden="false" customHeight="true" outlineLevel="0" collapsed="false">
      <c r="A2807" s="147" t="s">
        <v>7914</v>
      </c>
      <c r="B2807" s="148" t="s">
        <v>7915</v>
      </c>
      <c r="C2807" s="149" t="n">
        <v>2018</v>
      </c>
      <c r="D2807" s="149" t="s">
        <v>2780</v>
      </c>
      <c r="E2807" s="18" t="n">
        <v>6210</v>
      </c>
    </row>
    <row r="2808" customFormat="false" ht="25.05" hidden="false" customHeight="true" outlineLevel="0" collapsed="false">
      <c r="A2808" s="147" t="s">
        <v>7127</v>
      </c>
      <c r="B2808" s="148" t="s">
        <v>7916</v>
      </c>
      <c r="C2808" s="149" t="n">
        <v>2018</v>
      </c>
      <c r="D2808" s="149" t="s">
        <v>1075</v>
      </c>
      <c r="E2808" s="18" t="n">
        <v>4640</v>
      </c>
    </row>
    <row r="2809" customFormat="false" ht="25.05" hidden="false" customHeight="true" outlineLevel="0" collapsed="false">
      <c r="A2809" s="147" t="s">
        <v>7917</v>
      </c>
      <c r="B2809" s="148" t="s">
        <v>7918</v>
      </c>
      <c r="C2809" s="149" t="n">
        <v>2018</v>
      </c>
      <c r="D2809" s="149" t="s">
        <v>1075</v>
      </c>
      <c r="E2809" s="18" t="n">
        <v>4830</v>
      </c>
    </row>
    <row r="2810" customFormat="false" ht="25.05" hidden="false" customHeight="true" outlineLevel="0" collapsed="false">
      <c r="A2810" s="147" t="s">
        <v>7919</v>
      </c>
      <c r="B2810" s="148" t="s">
        <v>7920</v>
      </c>
      <c r="C2810" s="149" t="n">
        <v>2018</v>
      </c>
      <c r="D2810" s="149" t="s">
        <v>2810</v>
      </c>
      <c r="E2810" s="18" t="n">
        <v>3170</v>
      </c>
    </row>
    <row r="2811" customFormat="false" ht="25.05" hidden="false" customHeight="true" outlineLevel="0" collapsed="false">
      <c r="A2811" s="147" t="s">
        <v>7921</v>
      </c>
      <c r="B2811" s="148" t="s">
        <v>7922</v>
      </c>
      <c r="C2811" s="149" t="n">
        <v>2017</v>
      </c>
      <c r="D2811" s="149" t="s">
        <v>2802</v>
      </c>
      <c r="E2811" s="18" t="n">
        <v>2400</v>
      </c>
    </row>
    <row r="2812" customFormat="false" ht="25.05" hidden="false" customHeight="true" outlineLevel="0" collapsed="false">
      <c r="A2812" s="147" t="s">
        <v>7923</v>
      </c>
      <c r="B2812" s="148" t="s">
        <v>7924</v>
      </c>
      <c r="C2812" s="149" t="n">
        <v>2018</v>
      </c>
      <c r="D2812" s="149" t="s">
        <v>2827</v>
      </c>
      <c r="E2812" s="18" t="n">
        <v>5280</v>
      </c>
    </row>
    <row r="2813" customFormat="false" ht="25.05" hidden="false" customHeight="true" outlineLevel="0" collapsed="false">
      <c r="A2813" s="147" t="s">
        <v>4998</v>
      </c>
      <c r="B2813" s="148" t="s">
        <v>7925</v>
      </c>
      <c r="C2813" s="149" t="n">
        <v>2018</v>
      </c>
      <c r="D2813" s="149" t="s">
        <v>2895</v>
      </c>
      <c r="E2813" s="18" t="n">
        <v>3680</v>
      </c>
    </row>
    <row r="2814" customFormat="false" ht="25.05" hidden="false" customHeight="true" outlineLevel="0" collapsed="false">
      <c r="A2814" s="147" t="s">
        <v>7926</v>
      </c>
      <c r="B2814" s="148" t="s">
        <v>7927</v>
      </c>
      <c r="C2814" s="149" t="n">
        <v>2016</v>
      </c>
      <c r="D2814" s="149" t="s">
        <v>2789</v>
      </c>
      <c r="E2814" s="18" t="n">
        <v>1680</v>
      </c>
    </row>
    <row r="2815" customFormat="false" ht="25.05" hidden="false" customHeight="true" outlineLevel="0" collapsed="false">
      <c r="A2815" s="147" t="s">
        <v>7928</v>
      </c>
      <c r="B2815" s="148" t="s">
        <v>7929</v>
      </c>
      <c r="C2815" s="149" t="n">
        <v>2008</v>
      </c>
      <c r="D2815" s="149" t="s">
        <v>2807</v>
      </c>
      <c r="E2815" s="18" t="n">
        <v>770</v>
      </c>
    </row>
    <row r="2816" customFormat="false" ht="25.05" hidden="false" customHeight="true" outlineLevel="0" collapsed="false">
      <c r="A2816" s="147" t="s">
        <v>7743</v>
      </c>
      <c r="B2816" s="148" t="s">
        <v>7930</v>
      </c>
      <c r="C2816" s="149" t="n">
        <v>2016</v>
      </c>
      <c r="D2816" s="149" t="s">
        <v>2827</v>
      </c>
      <c r="E2816" s="18" t="n">
        <v>2400</v>
      </c>
    </row>
    <row r="2817" customFormat="false" ht="25.05" hidden="false" customHeight="true" outlineLevel="0" collapsed="false">
      <c r="A2817" s="147" t="s">
        <v>7931</v>
      </c>
      <c r="B2817" s="148" t="s">
        <v>7932</v>
      </c>
      <c r="C2817" s="149" t="n">
        <v>2016</v>
      </c>
      <c r="D2817" s="149" t="s">
        <v>1343</v>
      </c>
      <c r="E2817" s="18" t="n">
        <v>2540</v>
      </c>
    </row>
    <row r="2818" customFormat="false" ht="25.05" hidden="false" customHeight="true" outlineLevel="0" collapsed="false">
      <c r="A2818" s="147" t="s">
        <v>7933</v>
      </c>
      <c r="B2818" s="148" t="s">
        <v>7934</v>
      </c>
      <c r="C2818" s="149" t="n">
        <v>2018</v>
      </c>
      <c r="D2818" s="149" t="s">
        <v>2780</v>
      </c>
      <c r="E2818" s="18" t="n">
        <v>2580</v>
      </c>
    </row>
    <row r="2819" customFormat="false" ht="25.05" hidden="false" customHeight="true" outlineLevel="0" collapsed="false">
      <c r="A2819" s="147" t="s">
        <v>7935</v>
      </c>
      <c r="B2819" s="148" t="s">
        <v>7936</v>
      </c>
      <c r="C2819" s="149" t="n">
        <v>2018</v>
      </c>
      <c r="D2819" s="149" t="s">
        <v>2802</v>
      </c>
      <c r="E2819" s="18" t="n">
        <v>4220</v>
      </c>
    </row>
    <row r="2820" customFormat="false" ht="25.05" hidden="false" customHeight="true" outlineLevel="0" collapsed="false">
      <c r="A2820" s="147" t="s">
        <v>7937</v>
      </c>
      <c r="B2820" s="148" t="s">
        <v>7938</v>
      </c>
      <c r="C2820" s="149" t="n">
        <v>2018</v>
      </c>
      <c r="D2820" s="149" t="s">
        <v>2789</v>
      </c>
      <c r="E2820" s="18" t="n">
        <v>3420</v>
      </c>
    </row>
    <row r="2821" customFormat="false" ht="25.05" hidden="false" customHeight="true" outlineLevel="0" collapsed="false">
      <c r="A2821" s="147" t="s">
        <v>7939</v>
      </c>
      <c r="B2821" s="148" t="s">
        <v>7940</v>
      </c>
      <c r="C2821" s="149" t="n">
        <v>2018</v>
      </c>
      <c r="D2821" s="149" t="s">
        <v>4783</v>
      </c>
      <c r="E2821" s="18" t="n">
        <v>1950</v>
      </c>
    </row>
    <row r="2822" customFormat="false" ht="25.05" hidden="false" customHeight="true" outlineLevel="0" collapsed="false">
      <c r="A2822" s="147" t="s">
        <v>7941</v>
      </c>
      <c r="B2822" s="148" t="s">
        <v>7942</v>
      </c>
      <c r="C2822" s="149" t="n">
        <v>2018</v>
      </c>
      <c r="D2822" s="149" t="s">
        <v>2783</v>
      </c>
      <c r="E2822" s="18" t="n">
        <v>3920</v>
      </c>
    </row>
    <row r="2823" customFormat="false" ht="25.05" hidden="false" customHeight="true" outlineLevel="0" collapsed="false">
      <c r="A2823" s="147" t="s">
        <v>7943</v>
      </c>
      <c r="B2823" s="148" t="s">
        <v>7944</v>
      </c>
      <c r="C2823" s="149" t="n">
        <v>2016</v>
      </c>
      <c r="D2823" s="149" t="s">
        <v>2969</v>
      </c>
      <c r="E2823" s="18" t="n">
        <v>6100</v>
      </c>
    </row>
    <row r="2824" customFormat="false" ht="25.05" hidden="false" customHeight="true" outlineLevel="0" collapsed="false">
      <c r="A2824" s="147" t="s">
        <v>7945</v>
      </c>
      <c r="B2824" s="148" t="s">
        <v>7946</v>
      </c>
      <c r="C2824" s="149" t="n">
        <v>2012</v>
      </c>
      <c r="D2824" s="149" t="s">
        <v>2827</v>
      </c>
      <c r="E2824" s="18" t="n">
        <v>4000</v>
      </c>
    </row>
    <row r="2825" customFormat="false" ht="25.05" hidden="false" customHeight="true" outlineLevel="0" collapsed="false">
      <c r="A2825" s="147" t="s">
        <v>7947</v>
      </c>
      <c r="B2825" s="148" t="s">
        <v>7948</v>
      </c>
      <c r="C2825" s="149" t="n">
        <v>2016</v>
      </c>
      <c r="D2825" s="149" t="s">
        <v>2855</v>
      </c>
      <c r="E2825" s="18" t="n">
        <v>1660</v>
      </c>
    </row>
    <row r="2826" customFormat="false" ht="25.05" hidden="false" customHeight="true" outlineLevel="0" collapsed="false">
      <c r="A2826" s="147" t="s">
        <v>7949</v>
      </c>
      <c r="B2826" s="148" t="s">
        <v>7950</v>
      </c>
      <c r="C2826" s="149" t="n">
        <v>2016</v>
      </c>
      <c r="D2826" s="149" t="s">
        <v>2855</v>
      </c>
      <c r="E2826" s="18" t="n">
        <v>1760</v>
      </c>
    </row>
    <row r="2827" customFormat="false" ht="25.05" hidden="false" customHeight="true" outlineLevel="0" collapsed="false">
      <c r="A2827" s="147" t="s">
        <v>6123</v>
      </c>
      <c r="B2827" s="148" t="s">
        <v>7951</v>
      </c>
      <c r="C2827" s="149" t="n">
        <v>2016</v>
      </c>
      <c r="D2827" s="149" t="s">
        <v>2810</v>
      </c>
      <c r="E2827" s="18" t="n">
        <v>1580</v>
      </c>
    </row>
    <row r="2828" customFormat="false" ht="25.05" hidden="false" customHeight="true" outlineLevel="0" collapsed="false">
      <c r="A2828" s="147" t="s">
        <v>7952</v>
      </c>
      <c r="B2828" s="148" t="s">
        <v>7953</v>
      </c>
      <c r="C2828" s="149" t="n">
        <v>2016</v>
      </c>
      <c r="D2828" s="149" t="s">
        <v>1075</v>
      </c>
      <c r="E2828" s="18" t="n">
        <v>2080</v>
      </c>
    </row>
    <row r="2829" customFormat="false" ht="25.05" hidden="false" customHeight="true" outlineLevel="0" collapsed="false">
      <c r="A2829" s="147" t="s">
        <v>7954</v>
      </c>
      <c r="B2829" s="148" t="s">
        <v>7955</v>
      </c>
      <c r="C2829" s="149" t="n">
        <v>2016</v>
      </c>
      <c r="D2829" s="149" t="s">
        <v>2783</v>
      </c>
      <c r="E2829" s="18" t="n">
        <v>1550</v>
      </c>
    </row>
    <row r="2830" customFormat="false" ht="25.05" hidden="false" customHeight="true" outlineLevel="0" collapsed="false">
      <c r="A2830" s="147" t="s">
        <v>7956</v>
      </c>
      <c r="B2830" s="148" t="s">
        <v>7957</v>
      </c>
      <c r="C2830" s="149" t="n">
        <v>2016</v>
      </c>
      <c r="D2830" s="149" t="s">
        <v>1075</v>
      </c>
      <c r="E2830" s="18" t="n">
        <v>2130</v>
      </c>
    </row>
    <row r="2831" customFormat="false" ht="25.05" hidden="false" customHeight="true" outlineLevel="0" collapsed="false">
      <c r="A2831" s="147" t="s">
        <v>7958</v>
      </c>
      <c r="B2831" s="148" t="s">
        <v>7959</v>
      </c>
      <c r="C2831" s="149" t="n">
        <v>2016</v>
      </c>
      <c r="D2831" s="149" t="s">
        <v>2783</v>
      </c>
      <c r="E2831" s="18" t="n">
        <v>1760</v>
      </c>
    </row>
    <row r="2832" customFormat="false" ht="25.05" hidden="false" customHeight="true" outlineLevel="0" collapsed="false">
      <c r="A2832" s="147" t="s">
        <v>6466</v>
      </c>
      <c r="B2832" s="148" t="s">
        <v>7960</v>
      </c>
      <c r="C2832" s="149" t="n">
        <v>2018</v>
      </c>
      <c r="D2832" s="149" t="s">
        <v>2895</v>
      </c>
      <c r="E2832" s="18" t="n">
        <v>1860</v>
      </c>
    </row>
    <row r="2833" customFormat="false" ht="25.05" hidden="false" customHeight="true" outlineLevel="0" collapsed="false">
      <c r="A2833" s="147" t="s">
        <v>7961</v>
      </c>
      <c r="B2833" s="148" t="s">
        <v>7962</v>
      </c>
      <c r="C2833" s="149" t="n">
        <v>2018</v>
      </c>
      <c r="D2833" s="149" t="s">
        <v>2789</v>
      </c>
      <c r="E2833" s="18" t="n">
        <v>3740</v>
      </c>
    </row>
    <row r="2834" customFormat="false" ht="25.05" hidden="false" customHeight="true" outlineLevel="0" collapsed="false">
      <c r="A2834" s="147" t="s">
        <v>5330</v>
      </c>
      <c r="B2834" s="148" t="s">
        <v>7963</v>
      </c>
      <c r="C2834" s="149" t="n">
        <v>2018</v>
      </c>
      <c r="D2834" s="149" t="s">
        <v>2786</v>
      </c>
      <c r="E2834" s="18" t="n">
        <v>5600</v>
      </c>
    </row>
    <row r="2835" customFormat="false" ht="25.05" hidden="false" customHeight="true" outlineLevel="0" collapsed="false">
      <c r="A2835" s="147" t="s">
        <v>7964</v>
      </c>
      <c r="B2835" s="148" t="s">
        <v>7965</v>
      </c>
      <c r="C2835" s="149" t="n">
        <v>2018</v>
      </c>
      <c r="D2835" s="149" t="s">
        <v>1075</v>
      </c>
      <c r="E2835" s="18" t="n">
        <v>2980</v>
      </c>
    </row>
    <row r="2836" customFormat="false" ht="25.05" hidden="false" customHeight="true" outlineLevel="0" collapsed="false">
      <c r="A2836" s="147" t="s">
        <v>7966</v>
      </c>
      <c r="B2836" s="148" t="s">
        <v>7967</v>
      </c>
      <c r="C2836" s="149" t="n">
        <v>2018</v>
      </c>
      <c r="D2836" s="149" t="s">
        <v>1343</v>
      </c>
      <c r="E2836" s="18" t="n">
        <v>3730</v>
      </c>
    </row>
    <row r="2837" customFormat="false" ht="25.05" hidden="false" customHeight="true" outlineLevel="0" collapsed="false">
      <c r="A2837" s="147" t="s">
        <v>7968</v>
      </c>
      <c r="B2837" s="148" t="s">
        <v>7969</v>
      </c>
      <c r="C2837" s="149" t="n">
        <v>2018</v>
      </c>
      <c r="D2837" s="149" t="s">
        <v>1075</v>
      </c>
      <c r="E2837" s="18" t="n">
        <v>3790</v>
      </c>
    </row>
    <row r="2838" customFormat="false" ht="25.05" hidden="false" customHeight="true" outlineLevel="0" collapsed="false">
      <c r="A2838" s="147" t="s">
        <v>7970</v>
      </c>
      <c r="B2838" s="148" t="s">
        <v>7971</v>
      </c>
      <c r="C2838" s="149" t="n">
        <v>2018</v>
      </c>
      <c r="D2838" s="149" t="s">
        <v>1075</v>
      </c>
      <c r="E2838" s="18" t="n">
        <v>3600</v>
      </c>
    </row>
    <row r="2839" customFormat="false" ht="25.05" hidden="false" customHeight="true" outlineLevel="0" collapsed="false">
      <c r="A2839" s="147" t="s">
        <v>7972</v>
      </c>
      <c r="B2839" s="148" t="s">
        <v>7973</v>
      </c>
      <c r="C2839" s="149" t="n">
        <v>2018</v>
      </c>
      <c r="D2839" s="149" t="s">
        <v>2810</v>
      </c>
      <c r="E2839" s="18" t="n">
        <v>3500</v>
      </c>
    </row>
    <row r="2840" customFormat="false" ht="25.05" hidden="false" customHeight="true" outlineLevel="0" collapsed="false">
      <c r="A2840" s="147" t="s">
        <v>7974</v>
      </c>
      <c r="B2840" s="148" t="s">
        <v>7975</v>
      </c>
      <c r="C2840" s="149" t="n">
        <v>2018</v>
      </c>
      <c r="D2840" s="149" t="s">
        <v>2810</v>
      </c>
      <c r="E2840" s="18" t="n">
        <v>2560</v>
      </c>
    </row>
    <row r="2841" customFormat="false" ht="25.05" hidden="false" customHeight="true" outlineLevel="0" collapsed="false">
      <c r="A2841" s="147" t="s">
        <v>7976</v>
      </c>
      <c r="B2841" s="148" t="s">
        <v>7977</v>
      </c>
      <c r="C2841" s="149" t="n">
        <v>2018</v>
      </c>
      <c r="D2841" s="149" t="s">
        <v>1343</v>
      </c>
      <c r="E2841" s="18" t="n">
        <v>2770</v>
      </c>
    </row>
    <row r="2842" customFormat="false" ht="25.05" hidden="false" customHeight="true" outlineLevel="0" collapsed="false">
      <c r="A2842" s="147" t="s">
        <v>7978</v>
      </c>
      <c r="B2842" s="148" t="s">
        <v>7979</v>
      </c>
      <c r="C2842" s="149" t="n">
        <v>2018</v>
      </c>
      <c r="D2842" s="149" t="s">
        <v>3064</v>
      </c>
      <c r="E2842" s="18" t="n">
        <v>2400</v>
      </c>
    </row>
    <row r="2843" customFormat="false" ht="25.05" hidden="false" customHeight="true" outlineLevel="0" collapsed="false">
      <c r="A2843" s="147" t="s">
        <v>7980</v>
      </c>
      <c r="B2843" s="148" t="s">
        <v>7981</v>
      </c>
      <c r="C2843" s="149" t="n">
        <v>2018</v>
      </c>
      <c r="D2843" s="149" t="s">
        <v>2786</v>
      </c>
      <c r="E2843" s="18" t="n">
        <v>3330</v>
      </c>
    </row>
    <row r="2844" customFormat="false" ht="25.05" hidden="false" customHeight="true" outlineLevel="0" collapsed="false">
      <c r="A2844" s="147" t="s">
        <v>7982</v>
      </c>
      <c r="B2844" s="148" t="s">
        <v>7983</v>
      </c>
      <c r="C2844" s="149" t="n">
        <v>2018</v>
      </c>
      <c r="D2844" s="149" t="s">
        <v>2780</v>
      </c>
      <c r="E2844" s="18" t="n">
        <v>4030</v>
      </c>
    </row>
    <row r="2845" customFormat="false" ht="25.05" hidden="false" customHeight="true" outlineLevel="0" collapsed="false">
      <c r="A2845" s="147" t="s">
        <v>7984</v>
      </c>
      <c r="B2845" s="148" t="s">
        <v>7985</v>
      </c>
      <c r="C2845" s="149" t="n">
        <v>2017</v>
      </c>
      <c r="D2845" s="149" t="s">
        <v>1075</v>
      </c>
      <c r="E2845" s="18" t="n">
        <v>3490</v>
      </c>
    </row>
    <row r="2846" customFormat="false" ht="25.05" hidden="false" customHeight="true" outlineLevel="0" collapsed="false">
      <c r="A2846" s="147" t="s">
        <v>7986</v>
      </c>
      <c r="B2846" s="148" t="s">
        <v>7987</v>
      </c>
      <c r="C2846" s="149" t="n">
        <v>2016</v>
      </c>
      <c r="D2846" s="149" t="s">
        <v>2810</v>
      </c>
      <c r="E2846" s="18" t="n">
        <v>7520</v>
      </c>
    </row>
    <row r="2847" customFormat="false" ht="25.05" hidden="false" customHeight="true" outlineLevel="0" collapsed="false">
      <c r="A2847" s="147" t="s">
        <v>7988</v>
      </c>
      <c r="B2847" s="148" t="s">
        <v>7989</v>
      </c>
      <c r="C2847" s="149" t="n">
        <v>2017</v>
      </c>
      <c r="D2847" s="149" t="s">
        <v>6510</v>
      </c>
      <c r="E2847" s="18" t="n">
        <v>1740</v>
      </c>
    </row>
    <row r="2848" customFormat="false" ht="25.05" hidden="false" customHeight="true" outlineLevel="0" collapsed="false">
      <c r="A2848" s="147" t="s">
        <v>7990</v>
      </c>
      <c r="B2848" s="148" t="s">
        <v>7991</v>
      </c>
      <c r="C2848" s="149" t="n">
        <v>2016</v>
      </c>
      <c r="D2848" s="149" t="s">
        <v>2802</v>
      </c>
      <c r="E2848" s="18" t="n">
        <v>3090</v>
      </c>
    </row>
    <row r="2849" customFormat="false" ht="25.05" hidden="false" customHeight="true" outlineLevel="0" collapsed="false">
      <c r="A2849" s="147" t="s">
        <v>2864</v>
      </c>
      <c r="B2849" s="148" t="s">
        <v>7992</v>
      </c>
      <c r="C2849" s="149" t="n">
        <v>2018</v>
      </c>
      <c r="D2849" s="149" t="s">
        <v>2783</v>
      </c>
      <c r="E2849" s="18" t="n">
        <v>2460</v>
      </c>
    </row>
    <row r="2850" customFormat="false" ht="25.05" hidden="false" customHeight="true" outlineLevel="0" collapsed="false">
      <c r="A2850" s="147" t="s">
        <v>7993</v>
      </c>
      <c r="B2850" s="148" t="s">
        <v>7994</v>
      </c>
      <c r="C2850" s="149" t="n">
        <v>2018</v>
      </c>
      <c r="D2850" s="149" t="s">
        <v>2780</v>
      </c>
      <c r="E2850" s="18" t="n">
        <v>2910</v>
      </c>
    </row>
    <row r="2851" customFormat="false" ht="25.05" hidden="false" customHeight="true" outlineLevel="0" collapsed="false">
      <c r="A2851" s="147" t="s">
        <v>7995</v>
      </c>
      <c r="B2851" s="148" t="s">
        <v>7996</v>
      </c>
      <c r="C2851" s="149" t="n">
        <v>2018</v>
      </c>
      <c r="D2851" s="149" t="s">
        <v>2783</v>
      </c>
      <c r="E2851" s="18" t="n">
        <v>3600</v>
      </c>
    </row>
    <row r="2852" customFormat="false" ht="25.05" hidden="false" customHeight="true" outlineLevel="0" collapsed="false">
      <c r="A2852" s="147" t="s">
        <v>5848</v>
      </c>
      <c r="B2852" s="148" t="s">
        <v>7997</v>
      </c>
      <c r="C2852" s="149" t="n">
        <v>2018</v>
      </c>
      <c r="D2852" s="149" t="s">
        <v>2969</v>
      </c>
      <c r="E2852" s="18" t="n">
        <v>2180</v>
      </c>
    </row>
    <row r="2853" customFormat="false" ht="25.05" hidden="false" customHeight="true" outlineLevel="0" collapsed="false">
      <c r="A2853" s="147" t="s">
        <v>7998</v>
      </c>
      <c r="B2853" s="148" t="s">
        <v>7999</v>
      </c>
      <c r="C2853" s="149" t="n">
        <v>2018</v>
      </c>
      <c r="D2853" s="149" t="s">
        <v>3058</v>
      </c>
      <c r="E2853" s="18" t="n">
        <v>1970</v>
      </c>
    </row>
    <row r="2854" customFormat="false" ht="25.05" hidden="false" customHeight="true" outlineLevel="0" collapsed="false">
      <c r="A2854" s="147" t="s">
        <v>8000</v>
      </c>
      <c r="B2854" s="148" t="s">
        <v>8001</v>
      </c>
      <c r="C2854" s="149" t="n">
        <v>2018</v>
      </c>
      <c r="D2854" s="149" t="s">
        <v>4481</v>
      </c>
      <c r="E2854" s="18" t="n">
        <v>2140</v>
      </c>
    </row>
    <row r="2855" customFormat="false" ht="25.05" hidden="false" customHeight="true" outlineLevel="0" collapsed="false">
      <c r="A2855" s="147" t="s">
        <v>8002</v>
      </c>
      <c r="B2855" s="148" t="s">
        <v>8003</v>
      </c>
      <c r="C2855" s="149" t="n">
        <v>2018</v>
      </c>
      <c r="D2855" s="149" t="s">
        <v>2786</v>
      </c>
      <c r="E2855" s="18" t="n">
        <v>2850</v>
      </c>
    </row>
    <row r="2856" customFormat="false" ht="25.05" hidden="false" customHeight="true" outlineLevel="0" collapsed="false">
      <c r="A2856" s="147" t="s">
        <v>8004</v>
      </c>
      <c r="B2856" s="148" t="s">
        <v>8005</v>
      </c>
      <c r="C2856" s="149" t="n">
        <v>2018</v>
      </c>
      <c r="D2856" s="149" t="s">
        <v>4783</v>
      </c>
      <c r="E2856" s="18" t="n">
        <v>2270</v>
      </c>
    </row>
    <row r="2857" customFormat="false" ht="25.05" hidden="false" customHeight="true" outlineLevel="0" collapsed="false">
      <c r="A2857" s="147" t="s">
        <v>8006</v>
      </c>
      <c r="B2857" s="148" t="s">
        <v>8007</v>
      </c>
      <c r="C2857" s="149" t="n">
        <v>2018</v>
      </c>
      <c r="D2857" s="149" t="s">
        <v>2780</v>
      </c>
      <c r="E2857" s="18" t="n">
        <v>3180</v>
      </c>
    </row>
    <row r="2858" customFormat="false" ht="25.05" hidden="false" customHeight="true" outlineLevel="0" collapsed="false">
      <c r="A2858" s="147" t="s">
        <v>8008</v>
      </c>
      <c r="B2858" s="148" t="s">
        <v>8009</v>
      </c>
      <c r="C2858" s="149" t="n">
        <v>2018</v>
      </c>
      <c r="D2858" s="149" t="s">
        <v>2783</v>
      </c>
      <c r="E2858" s="18" t="n">
        <v>1730</v>
      </c>
    </row>
    <row r="2859" customFormat="false" ht="25.05" hidden="false" customHeight="true" outlineLevel="0" collapsed="false">
      <c r="A2859" s="147" t="s">
        <v>8010</v>
      </c>
      <c r="B2859" s="148" t="s">
        <v>8011</v>
      </c>
      <c r="C2859" s="149" t="n">
        <v>2018</v>
      </c>
      <c r="D2859" s="149" t="s">
        <v>2786</v>
      </c>
      <c r="E2859" s="18" t="n">
        <v>1810</v>
      </c>
    </row>
    <row r="2860" customFormat="false" ht="25.05" hidden="false" customHeight="true" outlineLevel="0" collapsed="false">
      <c r="A2860" s="147" t="s">
        <v>8012</v>
      </c>
      <c r="B2860" s="148" t="s">
        <v>8013</v>
      </c>
      <c r="C2860" s="149" t="n">
        <v>2018</v>
      </c>
      <c r="D2860" s="149" t="s">
        <v>2786</v>
      </c>
      <c r="E2860" s="18" t="n">
        <v>1790</v>
      </c>
    </row>
    <row r="2861" customFormat="false" ht="25.05" hidden="false" customHeight="true" outlineLevel="0" collapsed="false">
      <c r="A2861" s="147" t="s">
        <v>8014</v>
      </c>
      <c r="B2861" s="148" t="s">
        <v>8015</v>
      </c>
      <c r="C2861" s="149" t="n">
        <v>2018</v>
      </c>
      <c r="D2861" s="149" t="s">
        <v>4360</v>
      </c>
      <c r="E2861" s="18" t="n">
        <v>2480</v>
      </c>
    </row>
    <row r="2862" customFormat="false" ht="25.05" hidden="false" customHeight="true" outlineLevel="0" collapsed="false">
      <c r="A2862" s="147" t="s">
        <v>8016</v>
      </c>
      <c r="B2862" s="148" t="s">
        <v>8017</v>
      </c>
      <c r="C2862" s="149" t="n">
        <v>2018</v>
      </c>
      <c r="D2862" s="149" t="s">
        <v>3018</v>
      </c>
      <c r="E2862" s="18" t="n">
        <v>2530</v>
      </c>
    </row>
    <row r="2863" customFormat="false" ht="25.05" hidden="false" customHeight="true" outlineLevel="0" collapsed="false">
      <c r="A2863" s="147" t="s">
        <v>8016</v>
      </c>
      <c r="B2863" s="148" t="s">
        <v>8018</v>
      </c>
      <c r="C2863" s="149" t="n">
        <v>2018</v>
      </c>
      <c r="D2863" s="149" t="s">
        <v>3018</v>
      </c>
      <c r="E2863" s="18" t="n">
        <v>2580</v>
      </c>
    </row>
    <row r="2864" customFormat="false" ht="25.05" hidden="false" customHeight="true" outlineLevel="0" collapsed="false">
      <c r="A2864" s="147" t="s">
        <v>8019</v>
      </c>
      <c r="B2864" s="148" t="s">
        <v>8020</v>
      </c>
      <c r="C2864" s="149" t="n">
        <v>2018</v>
      </c>
      <c r="D2864" s="149" t="s">
        <v>2783</v>
      </c>
      <c r="E2864" s="18" t="n">
        <v>1630</v>
      </c>
    </row>
    <row r="2865" customFormat="false" ht="25.05" hidden="false" customHeight="true" outlineLevel="0" collapsed="false">
      <c r="A2865" s="147" t="s">
        <v>8021</v>
      </c>
      <c r="B2865" s="148" t="s">
        <v>8022</v>
      </c>
      <c r="C2865" s="149" t="n">
        <v>2018</v>
      </c>
      <c r="D2865" s="149" t="s">
        <v>1075</v>
      </c>
      <c r="E2865" s="18" t="n">
        <v>2610</v>
      </c>
    </row>
    <row r="2866" customFormat="false" ht="25.05" hidden="false" customHeight="true" outlineLevel="0" collapsed="false">
      <c r="A2866" s="147" t="s">
        <v>8023</v>
      </c>
      <c r="B2866" s="148" t="s">
        <v>8024</v>
      </c>
      <c r="C2866" s="149" t="n">
        <v>2018</v>
      </c>
      <c r="D2866" s="149" t="s">
        <v>4783</v>
      </c>
      <c r="E2866" s="18" t="n">
        <v>1700</v>
      </c>
    </row>
    <row r="2867" customFormat="false" ht="25.05" hidden="false" customHeight="true" outlineLevel="0" collapsed="false">
      <c r="A2867" s="147" t="s">
        <v>8025</v>
      </c>
      <c r="B2867" s="148" t="s">
        <v>8026</v>
      </c>
      <c r="C2867" s="149" t="n">
        <v>2018</v>
      </c>
      <c r="D2867" s="149" t="s">
        <v>2941</v>
      </c>
      <c r="E2867" s="18" t="n">
        <v>4270</v>
      </c>
    </row>
    <row r="2868" customFormat="false" ht="25.05" hidden="false" customHeight="true" outlineLevel="0" collapsed="false">
      <c r="A2868" s="147" t="s">
        <v>7127</v>
      </c>
      <c r="B2868" s="148" t="s">
        <v>8027</v>
      </c>
      <c r="C2868" s="149" t="n">
        <v>2018</v>
      </c>
      <c r="D2868" s="149" t="s">
        <v>6510</v>
      </c>
      <c r="E2868" s="18" t="n">
        <v>6020</v>
      </c>
    </row>
    <row r="2869" customFormat="false" ht="25.05" hidden="false" customHeight="true" outlineLevel="0" collapsed="false">
      <c r="A2869" s="147" t="s">
        <v>8028</v>
      </c>
      <c r="B2869" s="148" t="s">
        <v>8029</v>
      </c>
      <c r="C2869" s="149" t="n">
        <v>2018</v>
      </c>
      <c r="D2869" s="149" t="s">
        <v>2802</v>
      </c>
      <c r="E2869" s="18" t="n">
        <v>2180</v>
      </c>
    </row>
    <row r="2870" customFormat="false" ht="25.05" hidden="false" customHeight="true" outlineLevel="0" collapsed="false">
      <c r="A2870" s="147" t="s">
        <v>8030</v>
      </c>
      <c r="B2870" s="148" t="s">
        <v>8031</v>
      </c>
      <c r="C2870" s="149" t="n">
        <v>2018</v>
      </c>
      <c r="D2870" s="149" t="s">
        <v>2789</v>
      </c>
      <c r="E2870" s="18" t="n">
        <v>1730</v>
      </c>
    </row>
    <row r="2871" customFormat="false" ht="25.05" hidden="false" customHeight="true" outlineLevel="0" collapsed="false">
      <c r="A2871" s="147" t="s">
        <v>8032</v>
      </c>
      <c r="B2871" s="148" t="s">
        <v>8033</v>
      </c>
      <c r="C2871" s="149" t="n">
        <v>2018</v>
      </c>
      <c r="D2871" s="149" t="s">
        <v>2783</v>
      </c>
      <c r="E2871" s="18" t="n">
        <v>3500</v>
      </c>
    </row>
    <row r="2872" customFormat="false" ht="25.05" hidden="false" customHeight="true" outlineLevel="0" collapsed="false">
      <c r="A2872" s="147" t="s">
        <v>8034</v>
      </c>
      <c r="B2872" s="148" t="s">
        <v>8035</v>
      </c>
      <c r="C2872" s="149" t="n">
        <v>2018</v>
      </c>
      <c r="D2872" s="149" t="s">
        <v>2789</v>
      </c>
      <c r="E2872" s="18" t="n">
        <v>3680</v>
      </c>
    </row>
    <row r="2873" customFormat="false" ht="25.05" hidden="false" customHeight="true" outlineLevel="0" collapsed="false">
      <c r="A2873" s="147" t="s">
        <v>8036</v>
      </c>
      <c r="B2873" s="148" t="s">
        <v>8037</v>
      </c>
      <c r="C2873" s="149" t="n">
        <v>2018</v>
      </c>
      <c r="D2873" s="149" t="s">
        <v>6510</v>
      </c>
      <c r="E2873" s="18" t="n">
        <v>1970</v>
      </c>
    </row>
    <row r="2874" customFormat="false" ht="25.05" hidden="false" customHeight="true" outlineLevel="0" collapsed="false">
      <c r="A2874" s="147" t="s">
        <v>8036</v>
      </c>
      <c r="B2874" s="148" t="s">
        <v>8038</v>
      </c>
      <c r="C2874" s="149" t="n">
        <v>2018</v>
      </c>
      <c r="D2874" s="149" t="s">
        <v>6510</v>
      </c>
      <c r="E2874" s="18" t="n">
        <v>2720</v>
      </c>
    </row>
    <row r="2875" customFormat="false" ht="25.05" hidden="false" customHeight="true" outlineLevel="0" collapsed="false">
      <c r="A2875" s="147" t="s">
        <v>8039</v>
      </c>
      <c r="B2875" s="148" t="s">
        <v>8040</v>
      </c>
      <c r="C2875" s="149" t="n">
        <v>2018</v>
      </c>
      <c r="D2875" s="149" t="s">
        <v>2789</v>
      </c>
      <c r="E2875" s="18" t="n">
        <v>2210</v>
      </c>
    </row>
    <row r="2876" customFormat="false" ht="25.05" hidden="false" customHeight="true" outlineLevel="0" collapsed="false">
      <c r="A2876" s="147" t="s">
        <v>8041</v>
      </c>
      <c r="B2876" s="148" t="s">
        <v>8042</v>
      </c>
      <c r="C2876" s="149" t="n">
        <v>2018</v>
      </c>
      <c r="D2876" s="149" t="s">
        <v>2789</v>
      </c>
      <c r="E2876" s="18" t="n">
        <v>1840</v>
      </c>
    </row>
    <row r="2877" customFormat="false" ht="25.05" hidden="false" customHeight="true" outlineLevel="0" collapsed="false">
      <c r="A2877" s="147" t="s">
        <v>8043</v>
      </c>
      <c r="B2877" s="148" t="s">
        <v>8044</v>
      </c>
      <c r="C2877" s="149" t="n">
        <v>2018</v>
      </c>
      <c r="D2877" s="149" t="s">
        <v>2810</v>
      </c>
      <c r="E2877" s="18" t="n">
        <v>1820</v>
      </c>
    </row>
    <row r="2878" customFormat="false" ht="25.05" hidden="false" customHeight="true" outlineLevel="0" collapsed="false">
      <c r="A2878" s="147" t="s">
        <v>8045</v>
      </c>
      <c r="B2878" s="148" t="s">
        <v>8046</v>
      </c>
      <c r="C2878" s="149" t="n">
        <v>2018</v>
      </c>
      <c r="D2878" s="149" t="s">
        <v>2810</v>
      </c>
      <c r="E2878" s="18" t="n">
        <v>2980</v>
      </c>
    </row>
    <row r="2879" customFormat="false" ht="25.05" hidden="false" customHeight="true" outlineLevel="0" collapsed="false">
      <c r="A2879" s="147" t="s">
        <v>8047</v>
      </c>
      <c r="B2879" s="148" t="s">
        <v>8048</v>
      </c>
      <c r="C2879" s="149" t="n">
        <v>2018</v>
      </c>
      <c r="D2879" s="149" t="s">
        <v>3058</v>
      </c>
      <c r="E2879" s="18" t="n">
        <v>3460</v>
      </c>
    </row>
    <row r="2880" customFormat="false" ht="25.05" hidden="false" customHeight="true" outlineLevel="0" collapsed="false">
      <c r="A2880" s="147" t="s">
        <v>5846</v>
      </c>
      <c r="B2880" s="148" t="s">
        <v>8049</v>
      </c>
      <c r="C2880" s="149" t="n">
        <v>2017</v>
      </c>
      <c r="D2880" s="149" t="s">
        <v>3058</v>
      </c>
      <c r="E2880" s="18" t="n">
        <v>5390</v>
      </c>
    </row>
    <row r="2881" customFormat="false" ht="25.05" hidden="false" customHeight="true" outlineLevel="0" collapsed="false">
      <c r="A2881" s="147" t="s">
        <v>8050</v>
      </c>
      <c r="B2881" s="148" t="s">
        <v>8051</v>
      </c>
      <c r="C2881" s="149" t="n">
        <v>2018</v>
      </c>
      <c r="D2881" s="149" t="s">
        <v>2802</v>
      </c>
      <c r="E2881" s="18" t="n">
        <v>2900</v>
      </c>
    </row>
    <row r="2882" customFormat="false" ht="25.05" hidden="false" customHeight="true" outlineLevel="0" collapsed="false">
      <c r="A2882" s="147" t="s">
        <v>8052</v>
      </c>
      <c r="B2882" s="148" t="s">
        <v>8053</v>
      </c>
      <c r="C2882" s="149" t="n">
        <v>2018</v>
      </c>
      <c r="D2882" s="149" t="s">
        <v>2895</v>
      </c>
      <c r="E2882" s="18" t="n">
        <v>4000</v>
      </c>
    </row>
    <row r="2883" customFormat="false" ht="25.05" hidden="false" customHeight="true" outlineLevel="0" collapsed="false">
      <c r="A2883" s="147" t="s">
        <v>5369</v>
      </c>
      <c r="B2883" s="148" t="s">
        <v>8054</v>
      </c>
      <c r="C2883" s="149" t="n">
        <v>2018</v>
      </c>
      <c r="D2883" s="149" t="s">
        <v>2786</v>
      </c>
      <c r="E2883" s="18" t="n">
        <v>5060</v>
      </c>
    </row>
    <row r="2884" customFormat="false" ht="25.05" hidden="false" customHeight="true" outlineLevel="0" collapsed="false">
      <c r="A2884" s="147" t="s">
        <v>5369</v>
      </c>
      <c r="B2884" s="148" t="s">
        <v>8055</v>
      </c>
      <c r="C2884" s="149" t="n">
        <v>2018</v>
      </c>
      <c r="D2884" s="149" t="s">
        <v>2786</v>
      </c>
      <c r="E2884" s="18" t="n">
        <v>4380</v>
      </c>
    </row>
    <row r="2885" customFormat="false" ht="25.05" hidden="false" customHeight="true" outlineLevel="0" collapsed="false">
      <c r="A2885" s="147" t="s">
        <v>8056</v>
      </c>
      <c r="B2885" s="148" t="s">
        <v>8057</v>
      </c>
      <c r="C2885" s="149" t="n">
        <v>2018</v>
      </c>
      <c r="D2885" s="149" t="s">
        <v>2855</v>
      </c>
      <c r="E2885" s="18" t="n">
        <v>4640</v>
      </c>
    </row>
    <row r="2886" customFormat="false" ht="25.05" hidden="false" customHeight="true" outlineLevel="0" collapsed="false">
      <c r="A2886" s="147" t="s">
        <v>8058</v>
      </c>
      <c r="B2886" s="148" t="s">
        <v>8059</v>
      </c>
      <c r="C2886" s="149" t="n">
        <v>2018</v>
      </c>
      <c r="D2886" s="149" t="s">
        <v>4783</v>
      </c>
      <c r="E2886" s="18" t="n">
        <v>3840</v>
      </c>
    </row>
    <row r="2887" customFormat="false" ht="25.05" hidden="false" customHeight="true" outlineLevel="0" collapsed="false">
      <c r="A2887" s="147" t="s">
        <v>8060</v>
      </c>
      <c r="B2887" s="148" t="s">
        <v>8061</v>
      </c>
      <c r="C2887" s="149" t="n">
        <v>2018</v>
      </c>
      <c r="D2887" s="149" t="s">
        <v>3058</v>
      </c>
      <c r="E2887" s="18" t="n">
        <v>2620</v>
      </c>
    </row>
    <row r="2888" customFormat="false" ht="25.05" hidden="false" customHeight="true" outlineLevel="0" collapsed="false">
      <c r="A2888" s="147" t="s">
        <v>8062</v>
      </c>
      <c r="B2888" s="148" t="s">
        <v>8063</v>
      </c>
      <c r="C2888" s="149" t="n">
        <v>2018</v>
      </c>
      <c r="D2888" s="149" t="s">
        <v>2789</v>
      </c>
      <c r="E2888" s="18" t="n">
        <v>2690</v>
      </c>
    </row>
    <row r="2889" customFormat="false" ht="25.05" hidden="false" customHeight="true" outlineLevel="0" collapsed="false">
      <c r="A2889" s="147" t="s">
        <v>8064</v>
      </c>
      <c r="B2889" s="148" t="s">
        <v>8065</v>
      </c>
      <c r="C2889" s="149" t="n">
        <v>2018</v>
      </c>
      <c r="D2889" s="149" t="s">
        <v>4783</v>
      </c>
      <c r="E2889" s="18" t="n">
        <v>3200</v>
      </c>
    </row>
    <row r="2890" customFormat="false" ht="25.05" hidden="false" customHeight="true" outlineLevel="0" collapsed="false">
      <c r="A2890" s="147" t="s">
        <v>8066</v>
      </c>
      <c r="B2890" s="148" t="s">
        <v>8067</v>
      </c>
      <c r="C2890" s="149" t="n">
        <v>2018</v>
      </c>
      <c r="D2890" s="149" t="s">
        <v>4481</v>
      </c>
      <c r="E2890" s="18" t="n">
        <v>1950</v>
      </c>
    </row>
    <row r="2891" customFormat="false" ht="25.05" hidden="false" customHeight="true" outlineLevel="0" collapsed="false">
      <c r="A2891" s="147" t="s">
        <v>8068</v>
      </c>
      <c r="B2891" s="148" t="s">
        <v>8069</v>
      </c>
      <c r="C2891" s="149" t="n">
        <v>2018</v>
      </c>
      <c r="D2891" s="149" t="s">
        <v>2783</v>
      </c>
      <c r="E2891" s="18" t="n">
        <v>4000</v>
      </c>
    </row>
    <row r="2892" customFormat="false" ht="25.05" hidden="false" customHeight="true" outlineLevel="0" collapsed="false">
      <c r="A2892" s="147" t="s">
        <v>8070</v>
      </c>
      <c r="B2892" s="148" t="s">
        <v>8071</v>
      </c>
      <c r="C2892" s="149" t="n">
        <v>2018</v>
      </c>
      <c r="D2892" s="149" t="s">
        <v>3058</v>
      </c>
      <c r="E2892" s="18" t="n">
        <v>2240</v>
      </c>
    </row>
    <row r="2893" customFormat="false" ht="25.05" hidden="false" customHeight="true" outlineLevel="0" collapsed="false">
      <c r="A2893" s="147" t="s">
        <v>8072</v>
      </c>
      <c r="B2893" s="148" t="s">
        <v>8073</v>
      </c>
      <c r="C2893" s="149" t="n">
        <v>2018</v>
      </c>
      <c r="D2893" s="149" t="s">
        <v>2802</v>
      </c>
      <c r="E2893" s="18" t="n">
        <v>4800</v>
      </c>
    </row>
    <row r="2894" customFormat="false" ht="25.05" hidden="false" customHeight="true" outlineLevel="0" collapsed="false">
      <c r="A2894" s="147" t="s">
        <v>8074</v>
      </c>
      <c r="B2894" s="148" t="s">
        <v>8075</v>
      </c>
      <c r="C2894" s="149" t="n">
        <v>2018</v>
      </c>
      <c r="D2894" s="149" t="s">
        <v>2802</v>
      </c>
      <c r="E2894" s="18" t="n">
        <v>4320</v>
      </c>
    </row>
    <row r="2895" customFormat="false" ht="25.05" hidden="false" customHeight="true" outlineLevel="0" collapsed="false">
      <c r="A2895" s="147" t="s">
        <v>8076</v>
      </c>
      <c r="B2895" s="148" t="s">
        <v>8077</v>
      </c>
      <c r="C2895" s="149" t="n">
        <v>2018</v>
      </c>
      <c r="D2895" s="149" t="s">
        <v>2783</v>
      </c>
      <c r="E2895" s="18" t="n">
        <v>1650</v>
      </c>
    </row>
    <row r="2896" customFormat="false" ht="25.05" hidden="false" customHeight="true" outlineLevel="0" collapsed="false">
      <c r="A2896" s="147" t="s">
        <v>8078</v>
      </c>
      <c r="B2896" s="148" t="s">
        <v>8079</v>
      </c>
      <c r="C2896" s="149" t="n">
        <v>2018</v>
      </c>
      <c r="D2896" s="149" t="s">
        <v>2780</v>
      </c>
      <c r="E2896" s="18" t="n">
        <v>4400</v>
      </c>
    </row>
    <row r="2897" customFormat="false" ht="25.05" hidden="false" customHeight="true" outlineLevel="0" collapsed="false">
      <c r="A2897" s="147" t="s">
        <v>8080</v>
      </c>
      <c r="B2897" s="148" t="s">
        <v>8081</v>
      </c>
      <c r="C2897" s="149" t="n">
        <v>2018</v>
      </c>
      <c r="D2897" s="149" t="s">
        <v>6510</v>
      </c>
      <c r="E2897" s="18" t="n">
        <v>4590</v>
      </c>
    </row>
    <row r="2898" customFormat="false" ht="25.05" hidden="false" customHeight="true" outlineLevel="0" collapsed="false">
      <c r="A2898" s="147" t="s">
        <v>8082</v>
      </c>
      <c r="B2898" s="148" t="s">
        <v>8083</v>
      </c>
      <c r="C2898" s="149" t="n">
        <v>2018</v>
      </c>
      <c r="D2898" s="149" t="s">
        <v>2810</v>
      </c>
      <c r="E2898" s="18" t="n">
        <v>1600</v>
      </c>
    </row>
    <row r="2899" customFormat="false" ht="25.05" hidden="false" customHeight="true" outlineLevel="0" collapsed="false">
      <c r="A2899" s="147" t="s">
        <v>8084</v>
      </c>
      <c r="B2899" s="148" t="s">
        <v>8085</v>
      </c>
      <c r="C2899" s="149" t="n">
        <v>2018</v>
      </c>
      <c r="D2899" s="149" t="s">
        <v>2855</v>
      </c>
      <c r="E2899" s="18" t="n">
        <v>2850</v>
      </c>
    </row>
    <row r="2900" customFormat="false" ht="25.05" hidden="false" customHeight="true" outlineLevel="0" collapsed="false">
      <c r="A2900" s="147" t="s">
        <v>8086</v>
      </c>
      <c r="B2900" s="148" t="s">
        <v>8087</v>
      </c>
      <c r="C2900" s="149" t="n">
        <v>2018</v>
      </c>
      <c r="D2900" s="149" t="s">
        <v>2855</v>
      </c>
      <c r="E2900" s="18" t="n">
        <v>1860</v>
      </c>
    </row>
    <row r="2901" customFormat="false" ht="25.05" hidden="false" customHeight="true" outlineLevel="0" collapsed="false">
      <c r="A2901" s="147" t="s">
        <v>8088</v>
      </c>
      <c r="B2901" s="148" t="s">
        <v>8089</v>
      </c>
      <c r="C2901" s="149" t="n">
        <v>2018</v>
      </c>
      <c r="D2901" s="149" t="s">
        <v>2789</v>
      </c>
      <c r="E2901" s="18" t="n">
        <v>4000</v>
      </c>
    </row>
    <row r="2902" customFormat="false" ht="25.05" hidden="false" customHeight="true" outlineLevel="0" collapsed="false">
      <c r="A2902" s="147" t="s">
        <v>8090</v>
      </c>
      <c r="B2902" s="148" t="s">
        <v>8091</v>
      </c>
      <c r="C2902" s="149" t="n">
        <v>2018</v>
      </c>
      <c r="D2902" s="149" t="s">
        <v>2789</v>
      </c>
      <c r="E2902" s="18" t="n">
        <v>2850</v>
      </c>
    </row>
    <row r="2903" customFormat="false" ht="25.05" hidden="false" customHeight="true" outlineLevel="0" collapsed="false">
      <c r="A2903" s="147" t="s">
        <v>8092</v>
      </c>
      <c r="B2903" s="148" t="s">
        <v>8093</v>
      </c>
      <c r="C2903" s="149" t="n">
        <v>2018</v>
      </c>
      <c r="D2903" s="149" t="s">
        <v>2802</v>
      </c>
      <c r="E2903" s="18" t="n">
        <v>3340</v>
      </c>
    </row>
    <row r="2904" customFormat="false" ht="25.05" hidden="false" customHeight="true" outlineLevel="0" collapsed="false">
      <c r="A2904" s="147" t="s">
        <v>8094</v>
      </c>
      <c r="B2904" s="148" t="s">
        <v>8095</v>
      </c>
      <c r="C2904" s="149" t="n">
        <v>2018</v>
      </c>
      <c r="D2904" s="149" t="s">
        <v>3058</v>
      </c>
      <c r="E2904" s="18" t="n">
        <v>4400</v>
      </c>
    </row>
    <row r="2905" customFormat="false" ht="25.05" hidden="false" customHeight="true" outlineLevel="0" collapsed="false">
      <c r="A2905" s="147" t="s">
        <v>8096</v>
      </c>
      <c r="B2905" s="148" t="s">
        <v>8097</v>
      </c>
      <c r="C2905" s="149" t="n">
        <v>2018</v>
      </c>
      <c r="D2905" s="149" t="s">
        <v>6510</v>
      </c>
      <c r="E2905" s="18" t="n">
        <v>2720</v>
      </c>
    </row>
    <row r="2906" customFormat="false" ht="25.05" hidden="false" customHeight="true" outlineLevel="0" collapsed="false">
      <c r="A2906" s="147" t="s">
        <v>8098</v>
      </c>
      <c r="B2906" s="148" t="s">
        <v>8099</v>
      </c>
      <c r="C2906" s="149" t="n">
        <v>2018</v>
      </c>
      <c r="D2906" s="149" t="s">
        <v>2783</v>
      </c>
      <c r="E2906" s="18" t="n">
        <v>2130</v>
      </c>
    </row>
    <row r="2907" customFormat="false" ht="25.05" hidden="false" customHeight="true" outlineLevel="0" collapsed="false">
      <c r="A2907" s="147" t="s">
        <v>8100</v>
      </c>
      <c r="B2907" s="148" t="s">
        <v>8101</v>
      </c>
      <c r="C2907" s="149" t="n">
        <v>2018</v>
      </c>
      <c r="D2907" s="149" t="s">
        <v>2780</v>
      </c>
      <c r="E2907" s="18" t="n">
        <v>2940</v>
      </c>
    </row>
    <row r="2908" customFormat="false" ht="25.05" hidden="false" customHeight="true" outlineLevel="0" collapsed="false">
      <c r="A2908" s="147" t="s">
        <v>8102</v>
      </c>
      <c r="B2908" s="148" t="s">
        <v>8103</v>
      </c>
      <c r="C2908" s="149" t="n">
        <v>2018</v>
      </c>
      <c r="D2908" s="149" t="s">
        <v>2960</v>
      </c>
      <c r="E2908" s="18" t="n">
        <v>4220</v>
      </c>
    </row>
    <row r="2909" customFormat="false" ht="25.05" hidden="false" customHeight="true" outlineLevel="0" collapsed="false">
      <c r="A2909" s="147" t="s">
        <v>8104</v>
      </c>
      <c r="B2909" s="148" t="s">
        <v>8105</v>
      </c>
      <c r="C2909" s="149" t="n">
        <v>2018</v>
      </c>
      <c r="D2909" s="149" t="s">
        <v>2802</v>
      </c>
      <c r="E2909" s="18" t="n">
        <v>4080</v>
      </c>
    </row>
    <row r="2910" customFormat="false" ht="25.05" hidden="false" customHeight="true" outlineLevel="0" collapsed="false">
      <c r="A2910" s="147" t="s">
        <v>8106</v>
      </c>
      <c r="B2910" s="148" t="s">
        <v>8107</v>
      </c>
      <c r="C2910" s="149" t="n">
        <v>2018</v>
      </c>
      <c r="D2910" s="149" t="s">
        <v>2855</v>
      </c>
      <c r="E2910" s="18" t="n">
        <v>1700</v>
      </c>
    </row>
    <row r="2911" customFormat="false" ht="25.05" hidden="false" customHeight="true" outlineLevel="0" collapsed="false">
      <c r="A2911" s="147" t="s">
        <v>8108</v>
      </c>
      <c r="B2911" s="148" t="s">
        <v>8109</v>
      </c>
      <c r="C2911" s="149" t="n">
        <v>2018</v>
      </c>
      <c r="D2911" s="149" t="s">
        <v>762</v>
      </c>
      <c r="E2911" s="18" t="n">
        <v>3120</v>
      </c>
    </row>
    <row r="2912" customFormat="false" ht="25.05" hidden="false" customHeight="true" outlineLevel="0" collapsed="false">
      <c r="A2912" s="147" t="s">
        <v>8110</v>
      </c>
      <c r="B2912" s="148" t="s">
        <v>8111</v>
      </c>
      <c r="C2912" s="149" t="n">
        <v>2018</v>
      </c>
      <c r="D2912" s="149" t="s">
        <v>2780</v>
      </c>
      <c r="E2912" s="18" t="n">
        <v>4660</v>
      </c>
    </row>
    <row r="2913" customFormat="false" ht="25.05" hidden="false" customHeight="true" outlineLevel="0" collapsed="false">
      <c r="A2913" s="147" t="s">
        <v>8112</v>
      </c>
      <c r="B2913" s="148" t="s">
        <v>8113</v>
      </c>
      <c r="C2913" s="149" t="n">
        <v>2018</v>
      </c>
      <c r="D2913" s="149" t="s">
        <v>2810</v>
      </c>
      <c r="E2913" s="18" t="n">
        <v>2430</v>
      </c>
    </row>
    <row r="2914" customFormat="false" ht="25.05" hidden="false" customHeight="true" outlineLevel="0" collapsed="false">
      <c r="A2914" s="147" t="s">
        <v>8114</v>
      </c>
      <c r="B2914" s="148" t="s">
        <v>8115</v>
      </c>
      <c r="C2914" s="149" t="n">
        <v>2018</v>
      </c>
      <c r="D2914" s="149" t="s">
        <v>2789</v>
      </c>
      <c r="E2914" s="18" t="n">
        <v>3810</v>
      </c>
    </row>
    <row r="2915" customFormat="false" ht="25.05" hidden="false" customHeight="true" outlineLevel="0" collapsed="false">
      <c r="A2915" s="147" t="s">
        <v>8116</v>
      </c>
      <c r="B2915" s="148" t="s">
        <v>8117</v>
      </c>
      <c r="C2915" s="149" t="n">
        <v>2018</v>
      </c>
      <c r="D2915" s="149" t="s">
        <v>2969</v>
      </c>
      <c r="E2915" s="18" t="n">
        <v>4000</v>
      </c>
    </row>
    <row r="2916" customFormat="false" ht="25.05" hidden="false" customHeight="true" outlineLevel="0" collapsed="false">
      <c r="A2916" s="147" t="s">
        <v>8118</v>
      </c>
      <c r="B2916" s="148" t="s">
        <v>8119</v>
      </c>
      <c r="C2916" s="149" t="n">
        <v>2018</v>
      </c>
      <c r="D2916" s="149" t="s">
        <v>2969</v>
      </c>
      <c r="E2916" s="18" t="n">
        <v>5600</v>
      </c>
    </row>
    <row r="2917" customFormat="false" ht="25.05" hidden="false" customHeight="true" outlineLevel="0" collapsed="false">
      <c r="A2917" s="147" t="s">
        <v>8120</v>
      </c>
      <c r="B2917" s="148" t="s">
        <v>8121</v>
      </c>
      <c r="C2917" s="149" t="n">
        <v>2018</v>
      </c>
      <c r="D2917" s="149" t="s">
        <v>2802</v>
      </c>
      <c r="E2917" s="18" t="n">
        <v>5600</v>
      </c>
    </row>
    <row r="2918" customFormat="false" ht="25.05" hidden="false" customHeight="true" outlineLevel="0" collapsed="false">
      <c r="A2918" s="147" t="s">
        <v>8122</v>
      </c>
      <c r="B2918" s="148" t="s">
        <v>8123</v>
      </c>
      <c r="C2918" s="149" t="n">
        <v>2018</v>
      </c>
      <c r="D2918" s="149" t="s">
        <v>2783</v>
      </c>
      <c r="E2918" s="18" t="n">
        <v>3420</v>
      </c>
    </row>
    <row r="2919" customFormat="false" ht="25.05" hidden="false" customHeight="true" outlineLevel="0" collapsed="false">
      <c r="A2919" s="147" t="s">
        <v>8124</v>
      </c>
      <c r="B2919" s="148" t="s">
        <v>8125</v>
      </c>
      <c r="C2919" s="149" t="n">
        <v>2018</v>
      </c>
      <c r="D2919" s="149" t="s">
        <v>1075</v>
      </c>
      <c r="E2919" s="18" t="n">
        <v>7440</v>
      </c>
    </row>
    <row r="2920" customFormat="false" ht="25.05" hidden="false" customHeight="true" outlineLevel="0" collapsed="false">
      <c r="A2920" s="147" t="s">
        <v>5762</v>
      </c>
      <c r="B2920" s="148" t="s">
        <v>8126</v>
      </c>
      <c r="C2920" s="149" t="n">
        <v>2018</v>
      </c>
      <c r="D2920" s="149" t="s">
        <v>2780</v>
      </c>
      <c r="E2920" s="18" t="n">
        <v>4300</v>
      </c>
    </row>
    <row r="2921" customFormat="false" ht="25.05" hidden="false" customHeight="true" outlineLevel="0" collapsed="false">
      <c r="A2921" s="147" t="s">
        <v>8127</v>
      </c>
      <c r="B2921" s="148" t="s">
        <v>8128</v>
      </c>
      <c r="C2921" s="149" t="n">
        <v>2018</v>
      </c>
      <c r="D2921" s="149" t="s">
        <v>2780</v>
      </c>
      <c r="E2921" s="18" t="n">
        <v>2860</v>
      </c>
    </row>
    <row r="2922" customFormat="false" ht="25.05" hidden="false" customHeight="true" outlineLevel="0" collapsed="false">
      <c r="A2922" s="147" t="s">
        <v>6652</v>
      </c>
      <c r="B2922" s="148" t="s">
        <v>8129</v>
      </c>
      <c r="C2922" s="149" t="n">
        <v>2018</v>
      </c>
      <c r="D2922" s="149" t="s">
        <v>2802</v>
      </c>
      <c r="E2922" s="18" t="n">
        <v>2030</v>
      </c>
    </row>
    <row r="2923" customFormat="false" ht="25.05" hidden="false" customHeight="true" outlineLevel="0" collapsed="false">
      <c r="A2923" s="147" t="s">
        <v>8130</v>
      </c>
      <c r="B2923" s="148" t="s">
        <v>8131</v>
      </c>
      <c r="C2923" s="149" t="n">
        <v>2018</v>
      </c>
      <c r="D2923" s="149" t="s">
        <v>4783</v>
      </c>
      <c r="E2923" s="18" t="n">
        <v>3760</v>
      </c>
    </row>
    <row r="2924" customFormat="false" ht="25.05" hidden="false" customHeight="true" outlineLevel="0" collapsed="false">
      <c r="A2924" s="147" t="s">
        <v>8132</v>
      </c>
      <c r="B2924" s="148" t="s">
        <v>8133</v>
      </c>
      <c r="C2924" s="149" t="n">
        <v>2018</v>
      </c>
      <c r="D2924" s="149" t="s">
        <v>2786</v>
      </c>
      <c r="E2924" s="18" t="n">
        <v>3520</v>
      </c>
    </row>
    <row r="2925" customFormat="false" ht="25.05" hidden="false" customHeight="true" outlineLevel="0" collapsed="false">
      <c r="A2925" s="147" t="s">
        <v>8134</v>
      </c>
      <c r="B2925" s="148" t="s">
        <v>8135</v>
      </c>
      <c r="C2925" s="149" t="n">
        <v>2018</v>
      </c>
      <c r="D2925" s="149" t="s">
        <v>2789</v>
      </c>
      <c r="E2925" s="18" t="n">
        <v>5860</v>
      </c>
    </row>
    <row r="2926" customFormat="false" ht="25.05" hidden="false" customHeight="true" outlineLevel="0" collapsed="false">
      <c r="A2926" s="147" t="s">
        <v>8134</v>
      </c>
      <c r="B2926" s="148" t="s">
        <v>8135</v>
      </c>
      <c r="C2926" s="149" t="n">
        <v>2018</v>
      </c>
      <c r="D2926" s="149" t="s">
        <v>2810</v>
      </c>
      <c r="E2926" s="18" t="n">
        <v>5860</v>
      </c>
    </row>
    <row r="2927" customFormat="false" ht="25.05" hidden="false" customHeight="true" outlineLevel="0" collapsed="false">
      <c r="A2927" s="147" t="s">
        <v>8136</v>
      </c>
      <c r="B2927" s="148" t="s">
        <v>8137</v>
      </c>
      <c r="C2927" s="149" t="n">
        <v>2018</v>
      </c>
      <c r="D2927" s="149" t="s">
        <v>1343</v>
      </c>
      <c r="E2927" s="18" t="n">
        <v>4430</v>
      </c>
    </row>
    <row r="2928" customFormat="false" ht="25.05" hidden="false" customHeight="true" outlineLevel="0" collapsed="false">
      <c r="A2928" s="147" t="s">
        <v>8138</v>
      </c>
      <c r="B2928" s="148" t="s">
        <v>8139</v>
      </c>
      <c r="C2928" s="149" t="n">
        <v>2018</v>
      </c>
      <c r="D2928" s="149" t="s">
        <v>2802</v>
      </c>
      <c r="E2928" s="18" t="n">
        <v>3360</v>
      </c>
    </row>
    <row r="2929" customFormat="false" ht="25.05" hidden="false" customHeight="true" outlineLevel="0" collapsed="false">
      <c r="A2929" s="147" t="s">
        <v>4623</v>
      </c>
      <c r="B2929" s="148" t="s">
        <v>8140</v>
      </c>
      <c r="C2929" s="149" t="n">
        <v>2018</v>
      </c>
      <c r="D2929" s="149" t="s">
        <v>2807</v>
      </c>
      <c r="E2929" s="18" t="n">
        <v>5020</v>
      </c>
    </row>
    <row r="2930" customFormat="false" ht="25.05" hidden="false" customHeight="true" outlineLevel="0" collapsed="false">
      <c r="A2930" s="147" t="s">
        <v>8141</v>
      </c>
      <c r="B2930" s="148" t="s">
        <v>8142</v>
      </c>
      <c r="C2930" s="149" t="n">
        <v>2018</v>
      </c>
      <c r="D2930" s="149" t="s">
        <v>2780</v>
      </c>
      <c r="E2930" s="18" t="n">
        <v>5600</v>
      </c>
    </row>
    <row r="2931" customFormat="false" ht="25.05" hidden="false" customHeight="true" outlineLevel="0" collapsed="false">
      <c r="A2931" s="147" t="s">
        <v>8143</v>
      </c>
      <c r="B2931" s="148" t="s">
        <v>8144</v>
      </c>
      <c r="C2931" s="149" t="n">
        <v>2018</v>
      </c>
      <c r="D2931" s="149" t="s">
        <v>4360</v>
      </c>
      <c r="E2931" s="18" t="n">
        <v>4000</v>
      </c>
    </row>
    <row r="2932" customFormat="false" ht="25.05" hidden="false" customHeight="true" outlineLevel="0" collapsed="false">
      <c r="A2932" s="147" t="s">
        <v>8145</v>
      </c>
      <c r="B2932" s="148" t="s">
        <v>8146</v>
      </c>
      <c r="C2932" s="149" t="n">
        <v>2018</v>
      </c>
      <c r="D2932" s="149" t="s">
        <v>2789</v>
      </c>
      <c r="E2932" s="18" t="n">
        <v>4020</v>
      </c>
    </row>
    <row r="2933" customFormat="false" ht="25.05" hidden="false" customHeight="true" outlineLevel="0" collapsed="false">
      <c r="A2933" s="147" t="s">
        <v>8147</v>
      </c>
      <c r="B2933" s="148" t="s">
        <v>8148</v>
      </c>
      <c r="C2933" s="149" t="n">
        <v>2018</v>
      </c>
      <c r="D2933" s="149" t="s">
        <v>2783</v>
      </c>
      <c r="E2933" s="18" t="n">
        <v>1940</v>
      </c>
    </row>
    <row r="2934" customFormat="false" ht="25.05" hidden="false" customHeight="true" outlineLevel="0" collapsed="false">
      <c r="A2934" s="147" t="s">
        <v>8149</v>
      </c>
      <c r="B2934" s="148" t="s">
        <v>8150</v>
      </c>
      <c r="C2934" s="149" t="n">
        <v>2018</v>
      </c>
      <c r="D2934" s="149" t="s">
        <v>1075</v>
      </c>
      <c r="E2934" s="18" t="n">
        <v>2860</v>
      </c>
    </row>
    <row r="2935" customFormat="false" ht="25.05" hidden="false" customHeight="true" outlineLevel="0" collapsed="false">
      <c r="A2935" s="147" t="s">
        <v>7970</v>
      </c>
      <c r="B2935" s="148" t="s">
        <v>8151</v>
      </c>
      <c r="C2935" s="149" t="n">
        <v>2017</v>
      </c>
      <c r="D2935" s="149" t="s">
        <v>1075</v>
      </c>
      <c r="E2935" s="18" t="n">
        <v>5550</v>
      </c>
    </row>
    <row r="2936" customFormat="false" ht="25.05" hidden="false" customHeight="true" outlineLevel="0" collapsed="false">
      <c r="A2936" s="147" t="s">
        <v>8152</v>
      </c>
      <c r="B2936" s="148" t="s">
        <v>8153</v>
      </c>
      <c r="C2936" s="149" t="n">
        <v>2018</v>
      </c>
      <c r="D2936" s="149" t="s">
        <v>2786</v>
      </c>
      <c r="E2936" s="18" t="n">
        <v>4640</v>
      </c>
    </row>
    <row r="2937" customFormat="false" ht="25.05" hidden="false" customHeight="true" outlineLevel="0" collapsed="false">
      <c r="A2937" s="147" t="s">
        <v>8154</v>
      </c>
      <c r="B2937" s="148" t="s">
        <v>8155</v>
      </c>
      <c r="C2937" s="149" t="n">
        <v>2018</v>
      </c>
      <c r="D2937" s="149" t="s">
        <v>2855</v>
      </c>
      <c r="E2937" s="18" t="n">
        <v>4190</v>
      </c>
    </row>
    <row r="2938" customFormat="false" ht="25.05" hidden="false" customHeight="true" outlineLevel="0" collapsed="false">
      <c r="A2938" s="147" t="s">
        <v>8156</v>
      </c>
      <c r="B2938" s="148" t="s">
        <v>8157</v>
      </c>
      <c r="C2938" s="149" t="n">
        <v>2018</v>
      </c>
      <c r="D2938" s="149" t="s">
        <v>2783</v>
      </c>
      <c r="E2938" s="18" t="n">
        <v>2900</v>
      </c>
    </row>
    <row r="2939" customFormat="false" ht="25.05" hidden="false" customHeight="true" outlineLevel="0" collapsed="false">
      <c r="A2939" s="147" t="s">
        <v>8158</v>
      </c>
      <c r="B2939" s="148" t="s">
        <v>8159</v>
      </c>
      <c r="C2939" s="149" t="n">
        <v>2018</v>
      </c>
      <c r="D2939" s="149" t="s">
        <v>2783</v>
      </c>
      <c r="E2939" s="18" t="n">
        <v>4190</v>
      </c>
    </row>
    <row r="2940" customFormat="false" ht="25.05" hidden="false" customHeight="true" outlineLevel="0" collapsed="false">
      <c r="A2940" s="147" t="s">
        <v>8160</v>
      </c>
      <c r="B2940" s="148" t="s">
        <v>8161</v>
      </c>
      <c r="C2940" s="149" t="n">
        <v>2018</v>
      </c>
      <c r="D2940" s="149" t="s">
        <v>1075</v>
      </c>
      <c r="E2940" s="18" t="n">
        <v>4160</v>
      </c>
    </row>
    <row r="2941" customFormat="false" ht="25.05" hidden="false" customHeight="true" outlineLevel="0" collapsed="false">
      <c r="A2941" s="147" t="s">
        <v>8162</v>
      </c>
      <c r="B2941" s="148" t="s">
        <v>8163</v>
      </c>
      <c r="C2941" s="149" t="n">
        <v>2018</v>
      </c>
      <c r="D2941" s="149" t="s">
        <v>1075</v>
      </c>
      <c r="E2941" s="18" t="n">
        <v>4750</v>
      </c>
    </row>
    <row r="2942" customFormat="false" ht="25.05" hidden="false" customHeight="true" outlineLevel="0" collapsed="false">
      <c r="A2942" s="147" t="s">
        <v>8164</v>
      </c>
      <c r="B2942" s="148" t="s">
        <v>8165</v>
      </c>
      <c r="C2942" s="149" t="n">
        <v>2018</v>
      </c>
      <c r="D2942" s="149" t="s">
        <v>2783</v>
      </c>
      <c r="E2942" s="18" t="n">
        <v>3060</v>
      </c>
    </row>
    <row r="2943" customFormat="false" ht="25.05" hidden="false" customHeight="true" outlineLevel="0" collapsed="false">
      <c r="A2943" s="147" t="s">
        <v>3942</v>
      </c>
      <c r="B2943" s="148" t="s">
        <v>8166</v>
      </c>
      <c r="C2943" s="149" t="n">
        <v>2018</v>
      </c>
      <c r="D2943" s="149" t="s">
        <v>6510</v>
      </c>
      <c r="E2943" s="18" t="n">
        <v>4420</v>
      </c>
    </row>
    <row r="2944" customFormat="false" ht="25.05" hidden="false" customHeight="true" outlineLevel="0" collapsed="false">
      <c r="A2944" s="147" t="s">
        <v>3111</v>
      </c>
      <c r="B2944" s="148" t="s">
        <v>8167</v>
      </c>
      <c r="C2944" s="149" t="n">
        <v>2018</v>
      </c>
      <c r="D2944" s="149" t="s">
        <v>3064</v>
      </c>
      <c r="E2944" s="18" t="n">
        <v>2160</v>
      </c>
    </row>
    <row r="2945" customFormat="false" ht="25.05" hidden="false" customHeight="true" outlineLevel="0" collapsed="false">
      <c r="A2945" s="147" t="s">
        <v>8168</v>
      </c>
      <c r="B2945" s="148" t="s">
        <v>8169</v>
      </c>
      <c r="C2945" s="149" t="n">
        <v>2018</v>
      </c>
      <c r="D2945" s="149" t="s">
        <v>2780</v>
      </c>
      <c r="E2945" s="18" t="n">
        <v>3520</v>
      </c>
    </row>
    <row r="2946" customFormat="false" ht="25.05" hidden="false" customHeight="true" outlineLevel="0" collapsed="false">
      <c r="A2946" s="147" t="s">
        <v>8170</v>
      </c>
      <c r="B2946" s="148" t="s">
        <v>8171</v>
      </c>
      <c r="C2946" s="149" t="n">
        <v>2018</v>
      </c>
      <c r="D2946" s="149" t="s">
        <v>2786</v>
      </c>
      <c r="E2946" s="18" t="n">
        <v>3780</v>
      </c>
    </row>
    <row r="2947" customFormat="false" ht="25.05" hidden="false" customHeight="true" outlineLevel="0" collapsed="false">
      <c r="A2947" s="147" t="s">
        <v>8172</v>
      </c>
      <c r="B2947" s="148" t="s">
        <v>8173</v>
      </c>
      <c r="C2947" s="149" t="n">
        <v>2018</v>
      </c>
      <c r="D2947" s="149" t="s">
        <v>2807</v>
      </c>
      <c r="E2947" s="18" t="n">
        <v>3100</v>
      </c>
    </row>
    <row r="2948" customFormat="false" ht="25.05" hidden="false" customHeight="true" outlineLevel="0" collapsed="false">
      <c r="A2948" s="147" t="s">
        <v>8174</v>
      </c>
      <c r="B2948" s="148" t="s">
        <v>8175</v>
      </c>
      <c r="C2948" s="149" t="n">
        <v>2018</v>
      </c>
      <c r="D2948" s="149" t="s">
        <v>2802</v>
      </c>
      <c r="E2948" s="18" t="n">
        <v>1470</v>
      </c>
    </row>
    <row r="2949" customFormat="false" ht="25.05" hidden="false" customHeight="true" outlineLevel="0" collapsed="false">
      <c r="A2949" s="147" t="s">
        <v>8176</v>
      </c>
      <c r="B2949" s="148" t="s">
        <v>8177</v>
      </c>
      <c r="C2949" s="149" t="n">
        <v>2018</v>
      </c>
      <c r="D2949" s="149" t="s">
        <v>1343</v>
      </c>
      <c r="E2949" s="18" t="n">
        <v>2700</v>
      </c>
    </row>
    <row r="2950" customFormat="false" ht="25.05" hidden="false" customHeight="true" outlineLevel="0" collapsed="false">
      <c r="A2950" s="147" t="s">
        <v>8178</v>
      </c>
      <c r="B2950" s="148" t="s">
        <v>8179</v>
      </c>
      <c r="C2950" s="149" t="n">
        <v>2018</v>
      </c>
      <c r="D2950" s="149" t="s">
        <v>3058</v>
      </c>
      <c r="E2950" s="18" t="n">
        <v>3070</v>
      </c>
    </row>
    <row r="2951" customFormat="false" ht="25.05" hidden="false" customHeight="true" outlineLevel="0" collapsed="false">
      <c r="A2951" s="147" t="s">
        <v>8180</v>
      </c>
      <c r="B2951" s="148" t="s">
        <v>8181</v>
      </c>
      <c r="C2951" s="149" t="n">
        <v>2018</v>
      </c>
      <c r="D2951" s="149" t="s">
        <v>2786</v>
      </c>
      <c r="E2951" s="18" t="n">
        <v>4610</v>
      </c>
    </row>
    <row r="2952" customFormat="false" ht="25.05" hidden="false" customHeight="true" outlineLevel="0" collapsed="false">
      <c r="A2952" s="147" t="s">
        <v>8182</v>
      </c>
      <c r="B2952" s="148" t="s">
        <v>8183</v>
      </c>
      <c r="C2952" s="149" t="n">
        <v>2018</v>
      </c>
      <c r="D2952" s="149" t="s">
        <v>1075</v>
      </c>
      <c r="E2952" s="18" t="n">
        <v>4800</v>
      </c>
    </row>
    <row r="2953" customFormat="false" ht="25.05" hidden="false" customHeight="true" outlineLevel="0" collapsed="false">
      <c r="A2953" s="147" t="s">
        <v>8184</v>
      </c>
      <c r="B2953" s="148" t="s">
        <v>8185</v>
      </c>
      <c r="C2953" s="149" t="n">
        <v>2018</v>
      </c>
      <c r="D2953" s="149" t="s">
        <v>3018</v>
      </c>
      <c r="E2953" s="18" t="n">
        <v>3010</v>
      </c>
    </row>
    <row r="2954" customFormat="false" ht="25.05" hidden="false" customHeight="true" outlineLevel="0" collapsed="false">
      <c r="A2954" s="147" t="s">
        <v>8186</v>
      </c>
      <c r="B2954" s="148" t="s">
        <v>8187</v>
      </c>
      <c r="C2954" s="149" t="n">
        <v>2018</v>
      </c>
      <c r="D2954" s="149" t="s">
        <v>1075</v>
      </c>
      <c r="E2954" s="18" t="n">
        <v>2880</v>
      </c>
    </row>
    <row r="2955" customFormat="false" ht="25.05" hidden="false" customHeight="true" outlineLevel="0" collapsed="false">
      <c r="A2955" s="147" t="s">
        <v>8188</v>
      </c>
      <c r="B2955" s="148" t="s">
        <v>8189</v>
      </c>
      <c r="C2955" s="149" t="n">
        <v>2018</v>
      </c>
      <c r="D2955" s="149" t="s">
        <v>2895</v>
      </c>
      <c r="E2955" s="18" t="n">
        <v>3840</v>
      </c>
    </row>
    <row r="2956" customFormat="false" ht="25.05" hidden="false" customHeight="true" outlineLevel="0" collapsed="false">
      <c r="A2956" s="147" t="s">
        <v>8190</v>
      </c>
      <c r="B2956" s="148" t="s">
        <v>8191</v>
      </c>
      <c r="C2956" s="149" t="n">
        <v>2018</v>
      </c>
      <c r="D2956" s="149" t="s">
        <v>2807</v>
      </c>
      <c r="E2956" s="18" t="n">
        <v>2450</v>
      </c>
    </row>
    <row r="2957" customFormat="false" ht="25.05" hidden="false" customHeight="true" outlineLevel="0" collapsed="false">
      <c r="A2957" s="147" t="s">
        <v>5189</v>
      </c>
      <c r="B2957" s="148" t="s">
        <v>8192</v>
      </c>
      <c r="C2957" s="149" t="n">
        <v>2018</v>
      </c>
      <c r="D2957" s="149" t="s">
        <v>1343</v>
      </c>
      <c r="E2957" s="18" t="n">
        <v>4530</v>
      </c>
    </row>
    <row r="2958" customFormat="false" ht="25.05" hidden="false" customHeight="true" outlineLevel="0" collapsed="false">
      <c r="A2958" s="147" t="s">
        <v>3708</v>
      </c>
      <c r="B2958" s="148" t="s">
        <v>8193</v>
      </c>
      <c r="C2958" s="149" t="n">
        <v>2018</v>
      </c>
      <c r="D2958" s="149" t="s">
        <v>2969</v>
      </c>
      <c r="E2958" s="18" t="n">
        <v>5890</v>
      </c>
    </row>
    <row r="2959" customFormat="false" ht="25.05" hidden="false" customHeight="true" outlineLevel="0" collapsed="false">
      <c r="A2959" s="147" t="s">
        <v>8194</v>
      </c>
      <c r="B2959" s="148" t="s">
        <v>8195</v>
      </c>
      <c r="C2959" s="149" t="n">
        <v>2018</v>
      </c>
      <c r="D2959" s="149" t="s">
        <v>2855</v>
      </c>
      <c r="E2959" s="18" t="n">
        <v>4590</v>
      </c>
    </row>
    <row r="2960" customFormat="false" ht="25.05" hidden="false" customHeight="true" outlineLevel="0" collapsed="false">
      <c r="A2960" s="147" t="s">
        <v>8196</v>
      </c>
      <c r="B2960" s="148" t="s">
        <v>8197</v>
      </c>
      <c r="C2960" s="149" t="n">
        <v>2018</v>
      </c>
      <c r="D2960" s="149" t="s">
        <v>2789</v>
      </c>
      <c r="E2960" s="18" t="n">
        <v>6400</v>
      </c>
    </row>
    <row r="2961" customFormat="false" ht="25.05" hidden="false" customHeight="true" outlineLevel="0" collapsed="false">
      <c r="A2961" s="147" t="s">
        <v>8198</v>
      </c>
      <c r="B2961" s="148" t="s">
        <v>8199</v>
      </c>
      <c r="C2961" s="149" t="n">
        <v>2018</v>
      </c>
      <c r="D2961" s="149" t="s">
        <v>1075</v>
      </c>
      <c r="E2961" s="18" t="n">
        <v>4240</v>
      </c>
    </row>
    <row r="2962" customFormat="false" ht="25.05" hidden="false" customHeight="true" outlineLevel="0" collapsed="false">
      <c r="A2962" s="147" t="s">
        <v>8200</v>
      </c>
      <c r="B2962" s="148" t="s">
        <v>8201</v>
      </c>
      <c r="C2962" s="149" t="n">
        <v>2018</v>
      </c>
      <c r="D2962" s="149" t="s">
        <v>762</v>
      </c>
      <c r="E2962" s="18" t="n">
        <v>3330</v>
      </c>
    </row>
    <row r="2963" customFormat="false" ht="25.05" hidden="false" customHeight="true" outlineLevel="0" collapsed="false">
      <c r="A2963" s="147" t="s">
        <v>8202</v>
      </c>
      <c r="B2963" s="148" t="s">
        <v>8203</v>
      </c>
      <c r="C2963" s="149" t="n">
        <v>2018</v>
      </c>
      <c r="D2963" s="149" t="s">
        <v>2855</v>
      </c>
      <c r="E2963" s="18" t="n">
        <v>4000</v>
      </c>
    </row>
    <row r="2964" customFormat="false" ht="25.05" hidden="false" customHeight="true" outlineLevel="0" collapsed="false">
      <c r="A2964" s="147" t="s">
        <v>8204</v>
      </c>
      <c r="B2964" s="148" t="s">
        <v>8205</v>
      </c>
      <c r="C2964" s="149" t="n">
        <v>2018</v>
      </c>
      <c r="D2964" s="149" t="s">
        <v>2780</v>
      </c>
      <c r="E2964" s="18" t="n">
        <v>2980</v>
      </c>
    </row>
    <row r="2965" customFormat="false" ht="25.05" hidden="false" customHeight="true" outlineLevel="0" collapsed="false">
      <c r="A2965" s="147" t="s">
        <v>8206</v>
      </c>
      <c r="B2965" s="148" t="s">
        <v>8207</v>
      </c>
      <c r="C2965" s="149" t="n">
        <v>2018</v>
      </c>
      <c r="D2965" s="149" t="s">
        <v>2783</v>
      </c>
      <c r="E2965" s="18" t="n">
        <v>2640</v>
      </c>
    </row>
    <row r="2966" customFormat="false" ht="25.05" hidden="false" customHeight="true" outlineLevel="0" collapsed="false">
      <c r="A2966" s="147" t="s">
        <v>8208</v>
      </c>
      <c r="B2966" s="148" t="s">
        <v>8209</v>
      </c>
      <c r="C2966" s="149" t="n">
        <v>2018</v>
      </c>
      <c r="D2966" s="149" t="s">
        <v>2783</v>
      </c>
      <c r="E2966" s="18" t="n">
        <v>1790</v>
      </c>
    </row>
    <row r="2967" customFormat="false" ht="25.05" hidden="false" customHeight="true" outlineLevel="0" collapsed="false">
      <c r="A2967" s="147" t="s">
        <v>8210</v>
      </c>
      <c r="B2967" s="148" t="s">
        <v>8211</v>
      </c>
      <c r="C2967" s="149" t="n">
        <v>2018</v>
      </c>
      <c r="D2967" s="149"/>
      <c r="E2967" s="18" t="n">
        <v>3790</v>
      </c>
    </row>
    <row r="2968" customFormat="false" ht="25.05" hidden="false" customHeight="true" outlineLevel="0" collapsed="false">
      <c r="A2968" s="147" t="s">
        <v>8212</v>
      </c>
      <c r="B2968" s="148" t="s">
        <v>8213</v>
      </c>
      <c r="C2968" s="149" t="n">
        <v>2018</v>
      </c>
      <c r="D2968" s="149" t="s">
        <v>2802</v>
      </c>
      <c r="E2968" s="18" t="n">
        <v>1840</v>
      </c>
    </row>
    <row r="2969" customFormat="false" ht="25.05" hidden="false" customHeight="true" outlineLevel="0" collapsed="false">
      <c r="A2969" s="147" t="s">
        <v>8214</v>
      </c>
      <c r="B2969" s="148" t="s">
        <v>8215</v>
      </c>
      <c r="C2969" s="149" t="n">
        <v>2018</v>
      </c>
      <c r="D2969" s="149" t="s">
        <v>1075</v>
      </c>
      <c r="E2969" s="18" t="n">
        <v>1630</v>
      </c>
    </row>
    <row r="2970" customFormat="false" ht="25.05" hidden="false" customHeight="true" outlineLevel="0" collapsed="false">
      <c r="A2970" s="147" t="s">
        <v>8216</v>
      </c>
      <c r="B2970" s="148" t="s">
        <v>8217</v>
      </c>
      <c r="C2970" s="149" t="n">
        <v>2018</v>
      </c>
      <c r="D2970" s="149" t="s">
        <v>2780</v>
      </c>
      <c r="E2970" s="18" t="n">
        <v>4800</v>
      </c>
    </row>
    <row r="2971" customFormat="false" ht="25.05" hidden="false" customHeight="true" outlineLevel="0" collapsed="false">
      <c r="A2971" s="147" t="s">
        <v>8218</v>
      </c>
      <c r="B2971" s="148" t="s">
        <v>8219</v>
      </c>
      <c r="C2971" s="149" t="n">
        <v>2018</v>
      </c>
      <c r="D2971" s="149" t="s">
        <v>2780</v>
      </c>
      <c r="E2971" s="18" t="n">
        <v>4190</v>
      </c>
    </row>
    <row r="2972" customFormat="false" ht="25.05" hidden="false" customHeight="true" outlineLevel="0" collapsed="false">
      <c r="A2972" s="147" t="s">
        <v>8220</v>
      </c>
      <c r="B2972" s="148" t="s">
        <v>8221</v>
      </c>
      <c r="C2972" s="149" t="n">
        <v>2018</v>
      </c>
      <c r="D2972" s="149" t="s">
        <v>2783</v>
      </c>
      <c r="E2972" s="18" t="n">
        <v>1760</v>
      </c>
    </row>
    <row r="2973" customFormat="false" ht="25.05" hidden="false" customHeight="true" outlineLevel="0" collapsed="false">
      <c r="A2973" s="147" t="s">
        <v>8222</v>
      </c>
      <c r="B2973" s="148" t="s">
        <v>8223</v>
      </c>
      <c r="C2973" s="149" t="n">
        <v>2018</v>
      </c>
      <c r="D2973" s="149" t="s">
        <v>2855</v>
      </c>
      <c r="E2973" s="18" t="n">
        <v>1740</v>
      </c>
    </row>
    <row r="2974" customFormat="false" ht="25.05" hidden="false" customHeight="true" outlineLevel="0" collapsed="false">
      <c r="A2974" s="147" t="s">
        <v>8224</v>
      </c>
      <c r="B2974" s="148" t="s">
        <v>8225</v>
      </c>
      <c r="C2974" s="149" t="n">
        <v>2018</v>
      </c>
      <c r="D2974" s="149" t="s">
        <v>1343</v>
      </c>
      <c r="E2974" s="18" t="n">
        <v>2740</v>
      </c>
    </row>
    <row r="2975" customFormat="false" ht="25.05" hidden="false" customHeight="true" outlineLevel="0" collapsed="false">
      <c r="A2975" s="147" t="s">
        <v>8226</v>
      </c>
      <c r="B2975" s="148" t="s">
        <v>8227</v>
      </c>
      <c r="C2975" s="149" t="n">
        <v>2018</v>
      </c>
      <c r="D2975" s="149" t="s">
        <v>2802</v>
      </c>
      <c r="E2975" s="18" t="n">
        <v>4340</v>
      </c>
    </row>
    <row r="2976" customFormat="false" ht="25.05" hidden="false" customHeight="true" outlineLevel="0" collapsed="false">
      <c r="A2976" s="147" t="s">
        <v>8228</v>
      </c>
      <c r="B2976" s="148" t="s">
        <v>8229</v>
      </c>
      <c r="C2976" s="149" t="n">
        <v>2018</v>
      </c>
      <c r="D2976" s="149" t="s">
        <v>1343</v>
      </c>
      <c r="E2976" s="18" t="n">
        <v>4480</v>
      </c>
    </row>
    <row r="2977" customFormat="false" ht="25.05" hidden="false" customHeight="true" outlineLevel="0" collapsed="false">
      <c r="A2977" s="147" t="s">
        <v>8230</v>
      </c>
      <c r="B2977" s="148" t="s">
        <v>8231</v>
      </c>
      <c r="C2977" s="149" t="n">
        <v>2018</v>
      </c>
      <c r="D2977" s="149" t="s">
        <v>3018</v>
      </c>
      <c r="E2977" s="18" t="n">
        <v>4800</v>
      </c>
    </row>
    <row r="2978" customFormat="false" ht="25.05" hidden="false" customHeight="true" outlineLevel="0" collapsed="false">
      <c r="A2978" s="147" t="s">
        <v>4979</v>
      </c>
      <c r="B2978" s="148" t="s">
        <v>8232</v>
      </c>
      <c r="C2978" s="149" t="n">
        <v>2018</v>
      </c>
      <c r="D2978" s="149" t="s">
        <v>2783</v>
      </c>
      <c r="E2978" s="18" t="n">
        <v>4690</v>
      </c>
    </row>
    <row r="2979" customFormat="false" ht="25.05" hidden="false" customHeight="true" outlineLevel="0" collapsed="false">
      <c r="A2979" s="147" t="s">
        <v>8233</v>
      </c>
      <c r="B2979" s="148" t="s">
        <v>8234</v>
      </c>
      <c r="C2979" s="149" t="n">
        <v>2016</v>
      </c>
      <c r="D2979" s="149" t="s">
        <v>2807</v>
      </c>
      <c r="E2979" s="18" t="n">
        <v>5600</v>
      </c>
    </row>
    <row r="2980" customFormat="false" ht="25.05" hidden="false" customHeight="true" outlineLevel="0" collapsed="false">
      <c r="A2980" s="147" t="s">
        <v>8235</v>
      </c>
      <c r="B2980" s="148" t="s">
        <v>8236</v>
      </c>
      <c r="C2980" s="149" t="n">
        <v>2018</v>
      </c>
      <c r="D2980" s="149" t="s">
        <v>1075</v>
      </c>
      <c r="E2980" s="18" t="n">
        <v>4700</v>
      </c>
    </row>
    <row r="2981" customFormat="false" ht="25.05" hidden="false" customHeight="true" outlineLevel="0" collapsed="false">
      <c r="A2981" s="147" t="s">
        <v>8237</v>
      </c>
      <c r="B2981" s="148" t="s">
        <v>8238</v>
      </c>
      <c r="C2981" s="149" t="n">
        <v>2018</v>
      </c>
      <c r="D2981" s="149" t="s">
        <v>2802</v>
      </c>
      <c r="E2981" s="18" t="n">
        <v>1840</v>
      </c>
    </row>
    <row r="2982" customFormat="false" ht="25.05" hidden="false" customHeight="true" outlineLevel="0" collapsed="false">
      <c r="A2982" s="147" t="s">
        <v>8239</v>
      </c>
      <c r="B2982" s="148" t="s">
        <v>8240</v>
      </c>
      <c r="C2982" s="149" t="n">
        <v>2018</v>
      </c>
      <c r="D2982" s="149" t="s">
        <v>762</v>
      </c>
      <c r="E2982" s="18" t="n">
        <v>2110</v>
      </c>
    </row>
    <row r="2983" customFormat="false" ht="25.05" hidden="false" customHeight="true" outlineLevel="0" collapsed="false">
      <c r="A2983" s="147" t="s">
        <v>8241</v>
      </c>
      <c r="B2983" s="148" t="s">
        <v>8242</v>
      </c>
      <c r="C2983" s="149" t="n">
        <v>2018</v>
      </c>
      <c r="D2983" s="149" t="s">
        <v>3018</v>
      </c>
      <c r="E2983" s="18" t="n">
        <v>3230</v>
      </c>
    </row>
    <row r="2984" customFormat="false" ht="25.05" hidden="false" customHeight="true" outlineLevel="0" collapsed="false">
      <c r="A2984" s="147" t="s">
        <v>8243</v>
      </c>
      <c r="B2984" s="148" t="s">
        <v>8244</v>
      </c>
      <c r="C2984" s="149" t="n">
        <v>2018</v>
      </c>
      <c r="D2984" s="149" t="s">
        <v>3018</v>
      </c>
      <c r="E2984" s="18" t="n">
        <v>3040</v>
      </c>
    </row>
    <row r="2985" customFormat="false" ht="25.05" hidden="false" customHeight="true" outlineLevel="0" collapsed="false">
      <c r="A2985" s="147" t="s">
        <v>8245</v>
      </c>
      <c r="B2985" s="148" t="s">
        <v>8246</v>
      </c>
      <c r="C2985" s="149" t="n">
        <v>2018</v>
      </c>
      <c r="D2985" s="149" t="s">
        <v>4360</v>
      </c>
      <c r="E2985" s="18" t="n">
        <v>4690</v>
      </c>
    </row>
    <row r="2986" customFormat="false" ht="25.05" hidden="false" customHeight="true" outlineLevel="0" collapsed="false">
      <c r="A2986" s="147" t="s">
        <v>8247</v>
      </c>
      <c r="B2986" s="148" t="s">
        <v>8248</v>
      </c>
      <c r="C2986" s="149" t="n">
        <v>2018</v>
      </c>
      <c r="D2986" s="149" t="s">
        <v>3064</v>
      </c>
      <c r="E2986" s="18" t="n">
        <v>5140</v>
      </c>
    </row>
    <row r="2987" customFormat="false" ht="25.05" hidden="false" customHeight="true" outlineLevel="0" collapsed="false">
      <c r="A2987" s="147" t="s">
        <v>8249</v>
      </c>
      <c r="B2987" s="148" t="s">
        <v>8250</v>
      </c>
      <c r="C2987" s="149" t="n">
        <v>2018</v>
      </c>
      <c r="D2987" s="149" t="s">
        <v>2783</v>
      </c>
      <c r="E2987" s="18" t="n">
        <v>4800</v>
      </c>
    </row>
    <row r="2988" customFormat="false" ht="25.05" hidden="false" customHeight="true" outlineLevel="0" collapsed="false">
      <c r="A2988" s="147" t="s">
        <v>5762</v>
      </c>
      <c r="B2988" s="148" t="s">
        <v>8251</v>
      </c>
      <c r="C2988" s="149" t="n">
        <v>2018</v>
      </c>
      <c r="D2988" s="149" t="s">
        <v>2780</v>
      </c>
      <c r="E2988" s="18" t="n">
        <v>4050</v>
      </c>
    </row>
    <row r="2989" customFormat="false" ht="25.05" hidden="false" customHeight="true" outlineLevel="0" collapsed="false">
      <c r="A2989" s="147" t="s">
        <v>8252</v>
      </c>
      <c r="B2989" s="148" t="s">
        <v>8253</v>
      </c>
      <c r="C2989" s="149" t="n">
        <v>2018</v>
      </c>
      <c r="D2989" s="149" t="s">
        <v>1075</v>
      </c>
      <c r="E2989" s="18" t="n">
        <v>1940</v>
      </c>
    </row>
    <row r="2990" customFormat="false" ht="25.05" hidden="false" customHeight="true" outlineLevel="0" collapsed="false">
      <c r="A2990" s="147" t="s">
        <v>8254</v>
      </c>
      <c r="B2990" s="148" t="s">
        <v>8255</v>
      </c>
      <c r="C2990" s="149" t="n">
        <v>2018</v>
      </c>
      <c r="D2990" s="149" t="s">
        <v>2783</v>
      </c>
      <c r="E2990" s="18" t="n">
        <v>2580</v>
      </c>
    </row>
    <row r="2991" customFormat="false" ht="25.05" hidden="false" customHeight="true" outlineLevel="0" collapsed="false">
      <c r="A2991" s="147" t="s">
        <v>8256</v>
      </c>
      <c r="B2991" s="148" t="s">
        <v>8257</v>
      </c>
      <c r="C2991" s="149" t="n">
        <v>2018</v>
      </c>
      <c r="D2991" s="149" t="s">
        <v>1075</v>
      </c>
      <c r="E2991" s="18" t="n">
        <v>4130</v>
      </c>
    </row>
    <row r="2992" customFormat="false" ht="25.05" hidden="false" customHeight="true" outlineLevel="0" collapsed="false">
      <c r="A2992" s="147" t="s">
        <v>8258</v>
      </c>
      <c r="B2992" s="148" t="s">
        <v>8259</v>
      </c>
      <c r="C2992" s="149" t="n">
        <v>2018</v>
      </c>
      <c r="D2992" s="149" t="s">
        <v>2802</v>
      </c>
      <c r="E2992" s="18" t="n">
        <v>2180</v>
      </c>
    </row>
    <row r="2993" customFormat="false" ht="25.05" hidden="false" customHeight="true" outlineLevel="0" collapsed="false">
      <c r="A2993" s="147" t="s">
        <v>8260</v>
      </c>
      <c r="B2993" s="148" t="s">
        <v>8261</v>
      </c>
      <c r="C2993" s="149" t="n">
        <v>2018</v>
      </c>
      <c r="D2993" s="149" t="s">
        <v>2810</v>
      </c>
      <c r="E2993" s="18" t="n">
        <v>2130</v>
      </c>
    </row>
    <row r="2994" customFormat="false" ht="25.05" hidden="false" customHeight="true" outlineLevel="0" collapsed="false">
      <c r="A2994" s="147" t="s">
        <v>8262</v>
      </c>
      <c r="B2994" s="148" t="s">
        <v>8263</v>
      </c>
      <c r="C2994" s="149" t="n">
        <v>2018</v>
      </c>
      <c r="D2994" s="149" t="s">
        <v>2941</v>
      </c>
      <c r="E2994" s="18" t="n">
        <v>4800</v>
      </c>
    </row>
    <row r="2995" customFormat="false" ht="25.05" hidden="false" customHeight="true" outlineLevel="0" collapsed="false">
      <c r="A2995" s="147" t="s">
        <v>8262</v>
      </c>
      <c r="B2995" s="148" t="s">
        <v>8264</v>
      </c>
      <c r="C2995" s="149" t="n">
        <v>2018</v>
      </c>
      <c r="D2995" s="149" t="s">
        <v>2941</v>
      </c>
      <c r="E2995" s="18" t="n">
        <v>4800</v>
      </c>
    </row>
    <row r="2996" customFormat="false" ht="25.05" hidden="false" customHeight="true" outlineLevel="0" collapsed="false">
      <c r="A2996" s="147" t="s">
        <v>8265</v>
      </c>
      <c r="B2996" s="148" t="s">
        <v>8266</v>
      </c>
      <c r="C2996" s="149" t="n">
        <v>2018</v>
      </c>
      <c r="D2996" s="149" t="s">
        <v>2969</v>
      </c>
      <c r="E2996" s="18" t="n">
        <v>5380</v>
      </c>
    </row>
    <row r="2997" customFormat="false" ht="25.05" hidden="false" customHeight="true" outlineLevel="0" collapsed="false">
      <c r="A2997" s="147" t="s">
        <v>8267</v>
      </c>
      <c r="B2997" s="148" t="s">
        <v>8268</v>
      </c>
      <c r="C2997" s="149" t="n">
        <v>2018</v>
      </c>
      <c r="D2997" s="149" t="s">
        <v>2807</v>
      </c>
      <c r="E2997" s="18" t="n">
        <v>4290</v>
      </c>
    </row>
    <row r="2998" customFormat="false" ht="25.05" hidden="false" customHeight="true" outlineLevel="0" collapsed="false">
      <c r="A2998" s="147" t="s">
        <v>7048</v>
      </c>
      <c r="B2998" s="148" t="s">
        <v>8269</v>
      </c>
      <c r="C2998" s="149" t="n">
        <v>2018</v>
      </c>
      <c r="D2998" s="149" t="s">
        <v>1075</v>
      </c>
      <c r="E2998" s="18" t="n">
        <v>2850</v>
      </c>
    </row>
    <row r="2999" customFormat="false" ht="25.05" hidden="false" customHeight="true" outlineLevel="0" collapsed="false">
      <c r="A2999" s="147" t="s">
        <v>8270</v>
      </c>
      <c r="B2999" s="148" t="s">
        <v>8271</v>
      </c>
      <c r="C2999" s="149" t="n">
        <v>2018</v>
      </c>
      <c r="D2999" s="149" t="s">
        <v>2783</v>
      </c>
      <c r="E2999" s="18" t="n">
        <v>4460</v>
      </c>
    </row>
    <row r="3000" customFormat="false" ht="25.05" hidden="false" customHeight="true" outlineLevel="0" collapsed="false">
      <c r="A3000" s="147" t="s">
        <v>8272</v>
      </c>
      <c r="B3000" s="148" t="s">
        <v>8273</v>
      </c>
      <c r="C3000" s="149" t="n">
        <v>2018</v>
      </c>
      <c r="D3000" s="149" t="s">
        <v>6510</v>
      </c>
      <c r="E3000" s="18" t="n">
        <v>2610</v>
      </c>
    </row>
    <row r="3001" customFormat="false" ht="25.05" hidden="false" customHeight="true" outlineLevel="0" collapsed="false">
      <c r="A3001" s="147" t="s">
        <v>8274</v>
      </c>
      <c r="B3001" s="148" t="s">
        <v>8275</v>
      </c>
      <c r="C3001" s="149" t="n">
        <v>2018</v>
      </c>
      <c r="D3001" s="149" t="s">
        <v>2783</v>
      </c>
      <c r="E3001" s="18" t="n">
        <v>2060</v>
      </c>
    </row>
    <row r="3002" customFormat="false" ht="25.05" hidden="false" customHeight="true" outlineLevel="0" collapsed="false">
      <c r="A3002" s="147" t="s">
        <v>8276</v>
      </c>
      <c r="B3002" s="148" t="s">
        <v>8277</v>
      </c>
      <c r="C3002" s="149" t="n">
        <v>2018</v>
      </c>
      <c r="D3002" s="149" t="s">
        <v>2810</v>
      </c>
      <c r="E3002" s="18" t="n">
        <v>3300</v>
      </c>
    </row>
    <row r="3003" customFormat="false" ht="25.05" hidden="false" customHeight="true" outlineLevel="0" collapsed="false">
      <c r="A3003" s="147" t="s">
        <v>7552</v>
      </c>
      <c r="B3003" s="148" t="s">
        <v>8278</v>
      </c>
      <c r="C3003" s="149" t="n">
        <v>2018</v>
      </c>
      <c r="D3003" s="149" t="s">
        <v>1343</v>
      </c>
      <c r="E3003" s="18" t="n">
        <v>2740</v>
      </c>
    </row>
    <row r="3004" customFormat="false" ht="25.05" hidden="false" customHeight="true" outlineLevel="0" collapsed="false">
      <c r="A3004" s="147" t="s">
        <v>8279</v>
      </c>
      <c r="B3004" s="148" t="s">
        <v>8280</v>
      </c>
      <c r="C3004" s="149" t="n">
        <v>2018</v>
      </c>
      <c r="D3004" s="149" t="s">
        <v>2780</v>
      </c>
      <c r="E3004" s="18" t="n">
        <v>2190</v>
      </c>
    </row>
    <row r="3005" customFormat="false" ht="25.05" hidden="false" customHeight="true" outlineLevel="0" collapsed="false">
      <c r="A3005" s="147" t="s">
        <v>7456</v>
      </c>
      <c r="B3005" s="148" t="s">
        <v>8281</v>
      </c>
      <c r="C3005" s="149" t="n">
        <v>2018</v>
      </c>
      <c r="D3005" s="149" t="s">
        <v>2783</v>
      </c>
      <c r="E3005" s="18" t="n">
        <v>2190</v>
      </c>
    </row>
    <row r="3006" customFormat="false" ht="25.05" hidden="false" customHeight="true" outlineLevel="0" collapsed="false">
      <c r="A3006" s="147" t="s">
        <v>7452</v>
      </c>
      <c r="B3006" s="148" t="s">
        <v>8282</v>
      </c>
      <c r="C3006" s="149" t="n">
        <v>2018</v>
      </c>
      <c r="D3006" s="149" t="s">
        <v>6510</v>
      </c>
      <c r="E3006" s="18" t="n">
        <v>1340</v>
      </c>
    </row>
    <row r="3007" customFormat="false" ht="25.05" hidden="false" customHeight="true" outlineLevel="0" collapsed="false">
      <c r="A3007" s="147" t="s">
        <v>8283</v>
      </c>
      <c r="B3007" s="148" t="s">
        <v>8284</v>
      </c>
      <c r="C3007" s="149" t="n">
        <v>2018</v>
      </c>
      <c r="D3007" s="149" t="s">
        <v>2783</v>
      </c>
      <c r="E3007" s="18" t="n">
        <v>3540</v>
      </c>
    </row>
    <row r="3008" customFormat="false" ht="25.05" hidden="false" customHeight="true" outlineLevel="0" collapsed="false">
      <c r="A3008" s="147" t="s">
        <v>8285</v>
      </c>
      <c r="B3008" s="148" t="s">
        <v>8286</v>
      </c>
      <c r="C3008" s="149" t="n">
        <v>2018</v>
      </c>
      <c r="D3008" s="149" t="s">
        <v>2786</v>
      </c>
      <c r="E3008" s="18" t="n">
        <v>2880</v>
      </c>
    </row>
    <row r="3009" customFormat="false" ht="25.05" hidden="false" customHeight="true" outlineLevel="0" collapsed="false">
      <c r="A3009" s="147" t="s">
        <v>8287</v>
      </c>
      <c r="B3009" s="148" t="s">
        <v>8288</v>
      </c>
      <c r="C3009" s="149" t="n">
        <v>2018</v>
      </c>
      <c r="D3009" s="149" t="s">
        <v>1075</v>
      </c>
      <c r="E3009" s="18" t="n">
        <v>3100</v>
      </c>
    </row>
    <row r="3010" customFormat="false" ht="25.05" hidden="false" customHeight="true" outlineLevel="0" collapsed="false">
      <c r="A3010" s="147" t="s">
        <v>8289</v>
      </c>
      <c r="B3010" s="148" t="s">
        <v>8290</v>
      </c>
      <c r="C3010" s="149" t="n">
        <v>2018</v>
      </c>
      <c r="D3010" s="149" t="s">
        <v>1075</v>
      </c>
      <c r="E3010" s="18" t="n">
        <v>3200</v>
      </c>
    </row>
    <row r="3011" customFormat="false" ht="25.05" hidden="false" customHeight="true" outlineLevel="0" collapsed="false">
      <c r="A3011" s="147" t="s">
        <v>8291</v>
      </c>
      <c r="B3011" s="148" t="s">
        <v>8292</v>
      </c>
      <c r="C3011" s="149" t="n">
        <v>2018</v>
      </c>
      <c r="D3011" s="149" t="s">
        <v>2810</v>
      </c>
      <c r="E3011" s="18" t="n">
        <v>3360</v>
      </c>
    </row>
    <row r="3012" customFormat="false" ht="25.05" hidden="false" customHeight="true" outlineLevel="0" collapsed="false">
      <c r="A3012" s="147" t="s">
        <v>8293</v>
      </c>
      <c r="B3012" s="148" t="s">
        <v>8294</v>
      </c>
      <c r="C3012" s="149" t="n">
        <v>2018</v>
      </c>
      <c r="D3012" s="149" t="s">
        <v>2780</v>
      </c>
      <c r="E3012" s="18" t="n">
        <v>4000</v>
      </c>
    </row>
    <row r="3013" customFormat="false" ht="25.05" hidden="false" customHeight="true" outlineLevel="0" collapsed="false">
      <c r="A3013" s="147" t="s">
        <v>8295</v>
      </c>
      <c r="B3013" s="148" t="s">
        <v>8296</v>
      </c>
      <c r="C3013" s="149" t="n">
        <v>2018</v>
      </c>
      <c r="D3013" s="149" t="s">
        <v>6510</v>
      </c>
      <c r="E3013" s="18" t="n">
        <v>3650</v>
      </c>
    </row>
    <row r="3014" customFormat="false" ht="25.05" hidden="false" customHeight="true" outlineLevel="0" collapsed="false">
      <c r="A3014" s="147" t="s">
        <v>8297</v>
      </c>
      <c r="B3014" s="148" t="s">
        <v>8298</v>
      </c>
      <c r="C3014" s="149" t="n">
        <v>2018</v>
      </c>
      <c r="D3014" s="149" t="s">
        <v>2941</v>
      </c>
      <c r="E3014" s="18" t="n">
        <v>2620</v>
      </c>
    </row>
    <row r="3015" customFormat="false" ht="25.05" hidden="false" customHeight="true" outlineLevel="0" collapsed="false">
      <c r="A3015" s="147" t="s">
        <v>8299</v>
      </c>
      <c r="B3015" s="148" t="s">
        <v>8300</v>
      </c>
      <c r="C3015" s="149" t="n">
        <v>2018</v>
      </c>
      <c r="D3015" s="149" t="s">
        <v>2789</v>
      </c>
      <c r="E3015" s="18" t="n">
        <v>3860</v>
      </c>
    </row>
    <row r="3016" customFormat="false" ht="25.05" hidden="false" customHeight="true" outlineLevel="0" collapsed="false">
      <c r="A3016" s="147" t="s">
        <v>8301</v>
      </c>
      <c r="B3016" s="148" t="s">
        <v>8302</v>
      </c>
      <c r="C3016" s="149" t="n">
        <v>2018</v>
      </c>
      <c r="D3016" s="149" t="s">
        <v>2969</v>
      </c>
      <c r="E3016" s="18" t="n">
        <v>4800</v>
      </c>
    </row>
    <row r="3017" customFormat="false" ht="25.05" hidden="false" customHeight="true" outlineLevel="0" collapsed="false">
      <c r="A3017" s="147" t="s">
        <v>8303</v>
      </c>
      <c r="B3017" s="148" t="s">
        <v>8304</v>
      </c>
      <c r="C3017" s="149" t="n">
        <v>2018</v>
      </c>
      <c r="D3017" s="149" t="s">
        <v>2855</v>
      </c>
      <c r="E3017" s="18" t="n">
        <v>2700</v>
      </c>
    </row>
    <row r="3018" customFormat="false" ht="25.05" hidden="false" customHeight="true" outlineLevel="0" collapsed="false">
      <c r="A3018" s="147" t="s">
        <v>8305</v>
      </c>
      <c r="B3018" s="148" t="s">
        <v>8306</v>
      </c>
      <c r="C3018" s="149" t="n">
        <v>2018</v>
      </c>
      <c r="D3018" s="149" t="s">
        <v>2855</v>
      </c>
      <c r="E3018" s="18" t="n">
        <v>3780</v>
      </c>
    </row>
    <row r="3019" customFormat="false" ht="25.05" hidden="false" customHeight="true" outlineLevel="0" collapsed="false">
      <c r="A3019" s="147" t="s">
        <v>5639</v>
      </c>
      <c r="B3019" s="148" t="s">
        <v>8307</v>
      </c>
      <c r="C3019" s="149" t="n">
        <v>2018</v>
      </c>
      <c r="D3019" s="149" t="s">
        <v>2783</v>
      </c>
      <c r="E3019" s="18" t="n">
        <v>4800</v>
      </c>
    </row>
    <row r="3020" customFormat="false" ht="25.05" hidden="false" customHeight="true" outlineLevel="0" collapsed="false">
      <c r="A3020" s="147" t="s">
        <v>8308</v>
      </c>
      <c r="B3020" s="148" t="s">
        <v>8309</v>
      </c>
      <c r="C3020" s="149" t="n">
        <v>2018</v>
      </c>
      <c r="D3020" s="149" t="s">
        <v>2810</v>
      </c>
      <c r="E3020" s="18" t="n">
        <v>3140</v>
      </c>
    </row>
    <row r="3021" customFormat="false" ht="25.05" hidden="false" customHeight="true" outlineLevel="0" collapsed="false">
      <c r="A3021" s="147" t="s">
        <v>8310</v>
      </c>
      <c r="B3021" s="148" t="s">
        <v>8311</v>
      </c>
      <c r="C3021" s="149" t="n">
        <v>2018</v>
      </c>
      <c r="D3021" s="149" t="s">
        <v>1075</v>
      </c>
      <c r="E3021" s="18" t="n">
        <v>3070</v>
      </c>
    </row>
    <row r="3022" customFormat="false" ht="25.05" hidden="false" customHeight="true" outlineLevel="0" collapsed="false">
      <c r="A3022" s="147" t="s">
        <v>8312</v>
      </c>
      <c r="B3022" s="148" t="s">
        <v>8313</v>
      </c>
      <c r="C3022" s="149" t="n">
        <v>2018</v>
      </c>
      <c r="D3022" s="149" t="s">
        <v>1075</v>
      </c>
      <c r="E3022" s="18" t="n">
        <v>2750</v>
      </c>
    </row>
    <row r="3023" customFormat="false" ht="25.05" hidden="false" customHeight="true" outlineLevel="0" collapsed="false">
      <c r="A3023" s="147" t="s">
        <v>8314</v>
      </c>
      <c r="B3023" s="148" t="s">
        <v>8315</v>
      </c>
      <c r="C3023" s="149" t="n">
        <v>2018</v>
      </c>
      <c r="D3023" s="149" t="s">
        <v>2810</v>
      </c>
      <c r="E3023" s="18" t="n">
        <v>3550</v>
      </c>
    </row>
    <row r="3024" customFormat="false" ht="25.05" hidden="false" customHeight="true" outlineLevel="0" collapsed="false">
      <c r="A3024" s="147" t="s">
        <v>8316</v>
      </c>
      <c r="B3024" s="148" t="s">
        <v>8317</v>
      </c>
      <c r="C3024" s="149" t="n">
        <v>2018</v>
      </c>
      <c r="D3024" s="149" t="s">
        <v>1075</v>
      </c>
      <c r="E3024" s="18" t="n">
        <v>2990</v>
      </c>
    </row>
    <row r="3025" customFormat="false" ht="25.05" hidden="false" customHeight="true" outlineLevel="0" collapsed="false">
      <c r="A3025" s="147" t="s">
        <v>8318</v>
      </c>
      <c r="B3025" s="148" t="s">
        <v>8319</v>
      </c>
      <c r="C3025" s="149" t="n">
        <v>2018</v>
      </c>
      <c r="D3025" s="149" t="s">
        <v>2960</v>
      </c>
      <c r="E3025" s="18" t="n">
        <v>4800</v>
      </c>
    </row>
    <row r="3026" customFormat="false" ht="25.05" hidden="false" customHeight="true" outlineLevel="0" collapsed="false">
      <c r="A3026" s="147" t="s">
        <v>8320</v>
      </c>
      <c r="B3026" s="148" t="s">
        <v>8321</v>
      </c>
      <c r="C3026" s="149" t="n">
        <v>2018</v>
      </c>
      <c r="D3026" s="149" t="s">
        <v>3058</v>
      </c>
      <c r="E3026" s="18" t="n">
        <v>3310</v>
      </c>
    </row>
    <row r="3027" customFormat="false" ht="25.05" hidden="false" customHeight="true" outlineLevel="0" collapsed="false">
      <c r="A3027" s="147" t="s">
        <v>8322</v>
      </c>
      <c r="B3027" s="148" t="s">
        <v>8323</v>
      </c>
      <c r="C3027" s="149" t="n">
        <v>2018</v>
      </c>
      <c r="D3027" s="149" t="s">
        <v>1075</v>
      </c>
      <c r="E3027" s="18" t="n">
        <v>3150</v>
      </c>
    </row>
    <row r="3028" customFormat="false" ht="25.05" hidden="false" customHeight="true" outlineLevel="0" collapsed="false">
      <c r="A3028" s="147" t="s">
        <v>8324</v>
      </c>
      <c r="B3028" s="148" t="s">
        <v>8325</v>
      </c>
      <c r="C3028" s="149" t="n">
        <v>2018</v>
      </c>
      <c r="D3028" s="149" t="s">
        <v>762</v>
      </c>
      <c r="E3028" s="18" t="n">
        <v>3100</v>
      </c>
    </row>
    <row r="3029" customFormat="false" ht="25.05" hidden="false" customHeight="true" outlineLevel="0" collapsed="false">
      <c r="A3029" s="147" t="s">
        <v>8326</v>
      </c>
      <c r="B3029" s="148" t="s">
        <v>8327</v>
      </c>
      <c r="C3029" s="149" t="n">
        <v>2018</v>
      </c>
      <c r="D3029" s="149" t="s">
        <v>3064</v>
      </c>
      <c r="E3029" s="18" t="n">
        <v>4000</v>
      </c>
    </row>
    <row r="3030" customFormat="false" ht="25.05" hidden="false" customHeight="true" outlineLevel="0" collapsed="false">
      <c r="A3030" s="147" t="s">
        <v>8328</v>
      </c>
      <c r="B3030" s="148" t="s">
        <v>8329</v>
      </c>
      <c r="C3030" s="149" t="n">
        <v>2018</v>
      </c>
      <c r="D3030" s="149" t="s">
        <v>2895</v>
      </c>
      <c r="E3030" s="18" t="n">
        <v>3200</v>
      </c>
    </row>
    <row r="3031" customFormat="false" ht="25.05" hidden="false" customHeight="true" outlineLevel="0" collapsed="false">
      <c r="A3031" s="147" t="s">
        <v>8330</v>
      </c>
      <c r="B3031" s="148" t="s">
        <v>8331</v>
      </c>
      <c r="C3031" s="149" t="n">
        <v>2018</v>
      </c>
      <c r="D3031" s="149" t="s">
        <v>1075</v>
      </c>
      <c r="E3031" s="18" t="n">
        <v>3600</v>
      </c>
    </row>
    <row r="3032" customFormat="false" ht="25.05" hidden="false" customHeight="true" outlineLevel="0" collapsed="false">
      <c r="A3032" s="147" t="s">
        <v>7757</v>
      </c>
      <c r="B3032" s="148" t="s">
        <v>8332</v>
      </c>
      <c r="C3032" s="149" t="n">
        <v>2018</v>
      </c>
      <c r="D3032" s="149" t="s">
        <v>1075</v>
      </c>
      <c r="E3032" s="18" t="n">
        <v>2300</v>
      </c>
    </row>
    <row r="3033" customFormat="false" ht="25.05" hidden="false" customHeight="true" outlineLevel="0" collapsed="false">
      <c r="A3033" s="147" t="s">
        <v>8333</v>
      </c>
      <c r="B3033" s="148" t="s">
        <v>8334</v>
      </c>
      <c r="C3033" s="149" t="n">
        <v>2018</v>
      </c>
      <c r="D3033" s="149" t="s">
        <v>2780</v>
      </c>
      <c r="E3033" s="18" t="n">
        <v>3420</v>
      </c>
    </row>
    <row r="3034" customFormat="false" ht="25.05" hidden="false" customHeight="true" outlineLevel="0" collapsed="false">
      <c r="A3034" s="147" t="s">
        <v>8335</v>
      </c>
      <c r="B3034" s="148" t="s">
        <v>8336</v>
      </c>
      <c r="C3034" s="149" t="n">
        <v>2018</v>
      </c>
      <c r="D3034" s="149" t="s">
        <v>4783</v>
      </c>
      <c r="E3034" s="18" t="n">
        <v>2910</v>
      </c>
    </row>
    <row r="3035" customFormat="false" ht="25.05" hidden="false" customHeight="true" outlineLevel="0" collapsed="false">
      <c r="A3035" s="147" t="s">
        <v>8337</v>
      </c>
      <c r="B3035" s="148" t="s">
        <v>8338</v>
      </c>
      <c r="C3035" s="149" t="n">
        <v>2018</v>
      </c>
      <c r="D3035" s="149" t="s">
        <v>4783</v>
      </c>
      <c r="E3035" s="18" t="n">
        <v>2400</v>
      </c>
    </row>
    <row r="3036" customFormat="false" ht="25.05" hidden="false" customHeight="true" outlineLevel="0" collapsed="false">
      <c r="A3036" s="147" t="s">
        <v>8339</v>
      </c>
      <c r="B3036" s="148" t="s">
        <v>8340</v>
      </c>
      <c r="C3036" s="149" t="n">
        <v>2018</v>
      </c>
      <c r="D3036" s="149" t="s">
        <v>2783</v>
      </c>
      <c r="E3036" s="18" t="n">
        <v>1790</v>
      </c>
    </row>
    <row r="3037" customFormat="false" ht="25.05" hidden="false" customHeight="true" outlineLevel="0" collapsed="false">
      <c r="A3037" s="147" t="s">
        <v>8341</v>
      </c>
      <c r="B3037" s="148" t="s">
        <v>8342</v>
      </c>
      <c r="C3037" s="149" t="n">
        <v>2018</v>
      </c>
      <c r="D3037" s="149" t="s">
        <v>2783</v>
      </c>
      <c r="E3037" s="18" t="n">
        <v>1940</v>
      </c>
    </row>
    <row r="3038" customFormat="false" ht="25.05" hidden="false" customHeight="true" outlineLevel="0" collapsed="false">
      <c r="A3038" s="147" t="s">
        <v>8343</v>
      </c>
      <c r="B3038" s="148" t="s">
        <v>8344</v>
      </c>
      <c r="C3038" s="149" t="n">
        <v>2018</v>
      </c>
      <c r="D3038" s="149" t="s">
        <v>2789</v>
      </c>
      <c r="E3038" s="18" t="n">
        <v>4510</v>
      </c>
    </row>
    <row r="3039" customFormat="false" ht="25.05" hidden="false" customHeight="true" outlineLevel="0" collapsed="false">
      <c r="A3039" s="147" t="s">
        <v>8345</v>
      </c>
      <c r="B3039" s="148" t="s">
        <v>8346</v>
      </c>
      <c r="C3039" s="149" t="n">
        <v>2018</v>
      </c>
      <c r="D3039" s="149" t="s">
        <v>2783</v>
      </c>
      <c r="E3039" s="18" t="n">
        <v>1890</v>
      </c>
    </row>
    <row r="3040" customFormat="false" ht="25.05" hidden="false" customHeight="true" outlineLevel="0" collapsed="false">
      <c r="A3040" s="147" t="s">
        <v>8347</v>
      </c>
      <c r="B3040" s="148" t="s">
        <v>8348</v>
      </c>
      <c r="C3040" s="149" t="n">
        <v>2018</v>
      </c>
      <c r="D3040" s="149" t="s">
        <v>2802</v>
      </c>
      <c r="E3040" s="18" t="n">
        <v>2340</v>
      </c>
    </row>
    <row r="3041" customFormat="false" ht="25.05" hidden="false" customHeight="true" outlineLevel="0" collapsed="false">
      <c r="A3041" s="147" t="s">
        <v>8349</v>
      </c>
      <c r="B3041" s="148" t="s">
        <v>8350</v>
      </c>
      <c r="C3041" s="149" t="n">
        <v>2018</v>
      </c>
      <c r="D3041" s="149" t="s">
        <v>4783</v>
      </c>
      <c r="E3041" s="18" t="n">
        <v>3250</v>
      </c>
    </row>
    <row r="3042" customFormat="false" ht="25.05" hidden="false" customHeight="true" outlineLevel="0" collapsed="false">
      <c r="A3042" s="147" t="s">
        <v>8351</v>
      </c>
      <c r="B3042" s="148" t="s">
        <v>8352</v>
      </c>
      <c r="C3042" s="149" t="n">
        <v>2016</v>
      </c>
      <c r="D3042" s="149" t="s">
        <v>2802</v>
      </c>
      <c r="E3042" s="18" t="n">
        <v>2660</v>
      </c>
    </row>
    <row r="3043" customFormat="false" ht="25.05" hidden="false" customHeight="true" outlineLevel="0" collapsed="false">
      <c r="A3043" s="147" t="s">
        <v>6250</v>
      </c>
      <c r="B3043" s="148" t="s">
        <v>8353</v>
      </c>
      <c r="C3043" s="149" t="n">
        <v>2018</v>
      </c>
      <c r="D3043" s="149" t="s">
        <v>2969</v>
      </c>
      <c r="E3043" s="18" t="n">
        <v>3650</v>
      </c>
    </row>
    <row r="3044" customFormat="false" ht="25.05" hidden="false" customHeight="true" outlineLevel="0" collapsed="false">
      <c r="A3044" s="147" t="s">
        <v>8354</v>
      </c>
      <c r="B3044" s="148" t="s">
        <v>8355</v>
      </c>
      <c r="C3044" s="149" t="n">
        <v>2018</v>
      </c>
      <c r="D3044" s="149" t="s">
        <v>6510</v>
      </c>
      <c r="E3044" s="18" t="n">
        <v>3550</v>
      </c>
    </row>
    <row r="3045" customFormat="false" ht="25.05" hidden="false" customHeight="true" outlineLevel="0" collapsed="false">
      <c r="A3045" s="147" t="s">
        <v>8354</v>
      </c>
      <c r="B3045" s="148" t="s">
        <v>8355</v>
      </c>
      <c r="C3045" s="149" t="n">
        <v>2018</v>
      </c>
      <c r="D3045" s="149" t="s">
        <v>2855</v>
      </c>
      <c r="E3045" s="18" t="n">
        <v>3550</v>
      </c>
    </row>
    <row r="3046" customFormat="false" ht="25.05" hidden="false" customHeight="true" outlineLevel="0" collapsed="false">
      <c r="A3046" s="147" t="s">
        <v>8356</v>
      </c>
      <c r="B3046" s="148" t="s">
        <v>8357</v>
      </c>
      <c r="C3046" s="149" t="n">
        <v>2018</v>
      </c>
      <c r="D3046" s="149" t="s">
        <v>1343</v>
      </c>
      <c r="E3046" s="18" t="n">
        <v>3200</v>
      </c>
    </row>
    <row r="3047" customFormat="false" ht="25.05" hidden="false" customHeight="true" outlineLevel="0" collapsed="false">
      <c r="A3047" s="147" t="s">
        <v>8358</v>
      </c>
      <c r="B3047" s="148" t="s">
        <v>8359</v>
      </c>
      <c r="C3047" s="149" t="n">
        <v>2018</v>
      </c>
      <c r="D3047" s="149" t="s">
        <v>2807</v>
      </c>
      <c r="E3047" s="18" t="n">
        <v>3070</v>
      </c>
    </row>
    <row r="3048" customFormat="false" ht="25.05" hidden="false" customHeight="true" outlineLevel="0" collapsed="false">
      <c r="A3048" s="147" t="s">
        <v>8360</v>
      </c>
      <c r="B3048" s="148" t="s">
        <v>8361</v>
      </c>
      <c r="C3048" s="149" t="n">
        <v>2018</v>
      </c>
      <c r="D3048" s="149" t="s">
        <v>2783</v>
      </c>
      <c r="E3048" s="18" t="n">
        <v>2140</v>
      </c>
    </row>
    <row r="3049" customFormat="false" ht="25.05" hidden="false" customHeight="true" outlineLevel="0" collapsed="false">
      <c r="A3049" s="147" t="s">
        <v>8362</v>
      </c>
      <c r="B3049" s="148" t="s">
        <v>8363</v>
      </c>
      <c r="C3049" s="149" t="n">
        <v>2018</v>
      </c>
      <c r="D3049" s="149" t="s">
        <v>2783</v>
      </c>
      <c r="E3049" s="18" t="n">
        <v>1790</v>
      </c>
    </row>
    <row r="3050" customFormat="false" ht="25.05" hidden="false" customHeight="true" outlineLevel="0" collapsed="false">
      <c r="A3050" s="147" t="s">
        <v>8364</v>
      </c>
      <c r="B3050" s="148" t="s">
        <v>8365</v>
      </c>
      <c r="C3050" s="149" t="n">
        <v>2018</v>
      </c>
      <c r="D3050" s="149" t="s">
        <v>2783</v>
      </c>
      <c r="E3050" s="18" t="n">
        <v>3300</v>
      </c>
    </row>
    <row r="3051" customFormat="false" ht="25.05" hidden="false" customHeight="true" outlineLevel="0" collapsed="false">
      <c r="A3051" s="147" t="s">
        <v>8328</v>
      </c>
      <c r="B3051" s="148" t="s">
        <v>8366</v>
      </c>
      <c r="C3051" s="149" t="n">
        <v>2018</v>
      </c>
      <c r="D3051" s="149" t="s">
        <v>2895</v>
      </c>
      <c r="E3051" s="18" t="n">
        <v>3150</v>
      </c>
    </row>
    <row r="3052" customFormat="false" ht="25.05" hidden="false" customHeight="true" outlineLevel="0" collapsed="false">
      <c r="A3052" s="147" t="s">
        <v>8367</v>
      </c>
      <c r="B3052" s="148" t="s">
        <v>8368</v>
      </c>
      <c r="C3052" s="149" t="n">
        <v>2018</v>
      </c>
      <c r="D3052" s="149" t="s">
        <v>4360</v>
      </c>
      <c r="E3052" s="18" t="n">
        <v>2400</v>
      </c>
    </row>
    <row r="3053" customFormat="false" ht="25.05" hidden="false" customHeight="true" outlineLevel="0" collapsed="false">
      <c r="A3053" s="147" t="s">
        <v>8369</v>
      </c>
      <c r="B3053" s="148" t="s">
        <v>8370</v>
      </c>
      <c r="C3053" s="149" t="n">
        <v>2018</v>
      </c>
      <c r="D3053" s="149" t="s">
        <v>2895</v>
      </c>
      <c r="E3053" s="18" t="n">
        <v>4800</v>
      </c>
    </row>
    <row r="3054" customFormat="false" ht="25.05" hidden="false" customHeight="true" outlineLevel="0" collapsed="false">
      <c r="A3054" s="147" t="s">
        <v>8371</v>
      </c>
      <c r="B3054" s="148" t="s">
        <v>8372</v>
      </c>
      <c r="C3054" s="149" t="n">
        <v>2018</v>
      </c>
      <c r="D3054" s="149" t="s">
        <v>2855</v>
      </c>
      <c r="E3054" s="18" t="n">
        <v>3040</v>
      </c>
    </row>
    <row r="3055" customFormat="false" ht="25.05" hidden="false" customHeight="true" outlineLevel="0" collapsed="false">
      <c r="A3055" s="147" t="s">
        <v>8373</v>
      </c>
      <c r="B3055" s="148" t="s">
        <v>8374</v>
      </c>
      <c r="C3055" s="149" t="n">
        <v>2017</v>
      </c>
      <c r="D3055" s="149" t="s">
        <v>2783</v>
      </c>
      <c r="E3055" s="18" t="n">
        <v>2080</v>
      </c>
    </row>
    <row r="3056" customFormat="false" ht="25.05" hidden="false" customHeight="true" outlineLevel="0" collapsed="false">
      <c r="A3056" s="147" t="s">
        <v>8375</v>
      </c>
      <c r="B3056" s="148" t="s">
        <v>8376</v>
      </c>
      <c r="C3056" s="149" t="n">
        <v>2018</v>
      </c>
      <c r="D3056" s="149" t="s">
        <v>6510</v>
      </c>
      <c r="E3056" s="18" t="n">
        <v>3420</v>
      </c>
    </row>
    <row r="3057" customFormat="false" ht="25.05" hidden="false" customHeight="true" outlineLevel="0" collapsed="false">
      <c r="A3057" s="147" t="s">
        <v>8377</v>
      </c>
      <c r="B3057" s="148" t="s">
        <v>8378</v>
      </c>
      <c r="C3057" s="149" t="n">
        <v>2018</v>
      </c>
      <c r="D3057" s="149" t="s">
        <v>3064</v>
      </c>
      <c r="E3057" s="18" t="n">
        <v>2400</v>
      </c>
    </row>
    <row r="3058" customFormat="false" ht="25.05" hidden="false" customHeight="true" outlineLevel="0" collapsed="false">
      <c r="A3058" s="147" t="s">
        <v>8379</v>
      </c>
      <c r="B3058" s="148" t="s">
        <v>8380</v>
      </c>
      <c r="C3058" s="149" t="n">
        <v>2018</v>
      </c>
      <c r="D3058" s="149" t="s">
        <v>2969</v>
      </c>
      <c r="E3058" s="18" t="n">
        <v>5600</v>
      </c>
    </row>
  </sheetData>
  <autoFilter ref="A2:D2611"/>
  <mergeCells count="1">
    <mergeCell ref="A1:E1"/>
  </mergeCells>
  <printOptions headings="false" gridLines="false" gridLinesSet="true" horizontalCentered="false" verticalCentered="false"/>
  <pageMargins left="0.379861111111111" right="0.220138888888889" top="0.60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22" activeCellId="0" sqref="J22"/>
    </sheetView>
  </sheetViews>
  <sheetFormatPr defaultColWidth="8.875" defaultRowHeight="25.05" zeroHeight="false" outlineLevelRow="0" outlineLevelCol="0"/>
  <cols>
    <col collapsed="false" customWidth="true" hidden="false" outlineLevel="0" max="1" min="1" style="2" width="4.77"/>
    <col collapsed="false" customWidth="true" hidden="false" outlineLevel="0" max="2" min="2" style="1" width="41.21"/>
    <col collapsed="false" customWidth="true" hidden="false" outlineLevel="0" max="3" min="3" style="1" width="15.87"/>
    <col collapsed="false" customWidth="true" hidden="false" outlineLevel="0" max="4" min="4" style="2" width="6.77"/>
    <col collapsed="false" customWidth="true" hidden="false" outlineLevel="0" max="5" min="5" style="126" width="8.43"/>
    <col collapsed="false" customWidth="false" hidden="false" outlineLevel="0" max="257" min="6" style="2" width="8.87"/>
  </cols>
  <sheetData>
    <row r="1" customFormat="false" ht="45.6" hidden="false" customHeight="true" outlineLevel="0" collapsed="false">
      <c r="A1" s="3" t="s">
        <v>8381</v>
      </c>
      <c r="B1" s="3"/>
      <c r="C1" s="3"/>
      <c r="D1" s="3"/>
      <c r="E1" s="3"/>
      <c r="F1" s="3"/>
      <c r="G1" s="3"/>
    </row>
    <row r="2" s="175" customFormat="true" ht="23.4" hidden="false" customHeight="true" outlineLevel="0" collapsed="false">
      <c r="A2" s="173" t="s">
        <v>1</v>
      </c>
      <c r="B2" s="174" t="s">
        <v>8382</v>
      </c>
      <c r="C2" s="173" t="s">
        <v>81</v>
      </c>
      <c r="D2" s="173" t="s">
        <v>8383</v>
      </c>
      <c r="E2" s="173" t="s">
        <v>8384</v>
      </c>
      <c r="F2" s="173" t="s">
        <v>2776</v>
      </c>
      <c r="G2" s="173" t="s">
        <v>8385</v>
      </c>
    </row>
    <row r="3" s="177" customFormat="true" ht="12" hidden="false" customHeight="true" outlineLevel="0" collapsed="false">
      <c r="A3" s="176" t="s">
        <v>8386</v>
      </c>
      <c r="B3" s="176"/>
      <c r="C3" s="176"/>
      <c r="D3" s="176"/>
      <c r="E3" s="176"/>
      <c r="F3" s="176"/>
      <c r="G3" s="18"/>
      <c r="J3" s="8" t="s">
        <v>7</v>
      </c>
    </row>
    <row r="4" s="177" customFormat="true" ht="12" hidden="false" customHeight="true" outlineLevel="0" collapsed="false">
      <c r="A4" s="178" t="n">
        <v>1</v>
      </c>
      <c r="B4" s="179" t="s">
        <v>8387</v>
      </c>
      <c r="C4" s="180" t="s">
        <v>8388</v>
      </c>
      <c r="D4" s="181" t="s">
        <v>8389</v>
      </c>
      <c r="E4" s="182" t="s">
        <v>8390</v>
      </c>
      <c r="F4" s="183" t="n">
        <v>2019</v>
      </c>
      <c r="G4" s="18" t="n">
        <v>10000</v>
      </c>
      <c r="J4" s="19" t="s">
        <v>11</v>
      </c>
    </row>
    <row r="5" s="177" customFormat="true" ht="12" hidden="false" customHeight="true" outlineLevel="0" collapsed="false">
      <c r="A5" s="178" t="n">
        <v>2</v>
      </c>
      <c r="B5" s="179" t="s">
        <v>8391</v>
      </c>
      <c r="C5" s="180" t="s">
        <v>8392</v>
      </c>
      <c r="D5" s="181" t="s">
        <v>8389</v>
      </c>
      <c r="E5" s="182" t="s">
        <v>8390</v>
      </c>
      <c r="F5" s="183" t="n">
        <v>2019</v>
      </c>
      <c r="G5" s="18" t="n">
        <v>9760</v>
      </c>
    </row>
    <row r="6" s="177" customFormat="true" ht="12" hidden="false" customHeight="true" outlineLevel="0" collapsed="false">
      <c r="A6" s="178" t="n">
        <v>3</v>
      </c>
      <c r="B6" s="179" t="s">
        <v>8393</v>
      </c>
      <c r="C6" s="180" t="s">
        <v>8394</v>
      </c>
      <c r="D6" s="181" t="s">
        <v>8395</v>
      </c>
      <c r="E6" s="182" t="s">
        <v>8390</v>
      </c>
      <c r="F6" s="183" t="n">
        <v>2019</v>
      </c>
      <c r="G6" s="18" t="n">
        <v>10400</v>
      </c>
    </row>
    <row r="7" s="177" customFormat="true" ht="12" hidden="false" customHeight="true" outlineLevel="0" collapsed="false">
      <c r="A7" s="178" t="n">
        <v>4</v>
      </c>
      <c r="B7" s="179" t="s">
        <v>8396</v>
      </c>
      <c r="C7" s="180" t="s">
        <v>8397</v>
      </c>
      <c r="D7" s="181" t="s">
        <v>8398</v>
      </c>
      <c r="E7" s="184" t="s">
        <v>8399</v>
      </c>
      <c r="F7" s="183" t="n">
        <v>2019</v>
      </c>
      <c r="G7" s="18" t="n">
        <v>5920</v>
      </c>
    </row>
    <row r="8" s="177" customFormat="true" ht="12" hidden="false" customHeight="true" outlineLevel="0" collapsed="false">
      <c r="A8" s="178" t="n">
        <v>5</v>
      </c>
      <c r="B8" s="179" t="s">
        <v>8400</v>
      </c>
      <c r="C8" s="180" t="s">
        <v>8401</v>
      </c>
      <c r="D8" s="181" t="s">
        <v>8402</v>
      </c>
      <c r="E8" s="182" t="s">
        <v>8399</v>
      </c>
      <c r="F8" s="183" t="n">
        <v>2019</v>
      </c>
      <c r="G8" s="18" t="n">
        <v>5920</v>
      </c>
    </row>
    <row r="9" s="177" customFormat="true" ht="12" hidden="false" customHeight="true" outlineLevel="0" collapsed="false">
      <c r="A9" s="178" t="n">
        <v>6</v>
      </c>
      <c r="B9" s="179" t="s">
        <v>8403</v>
      </c>
      <c r="C9" s="180" t="s">
        <v>8397</v>
      </c>
      <c r="D9" s="181" t="s">
        <v>8398</v>
      </c>
      <c r="E9" s="182" t="s">
        <v>8399</v>
      </c>
      <c r="F9" s="183" t="n">
        <v>2019</v>
      </c>
      <c r="G9" s="18" t="n">
        <v>3200</v>
      </c>
    </row>
    <row r="10" s="177" customFormat="true" ht="12" hidden="false" customHeight="true" outlineLevel="0" collapsed="false">
      <c r="A10" s="178" t="n">
        <v>7</v>
      </c>
      <c r="B10" s="179" t="s">
        <v>8404</v>
      </c>
      <c r="C10" s="180" t="s">
        <v>8405</v>
      </c>
      <c r="D10" s="181" t="s">
        <v>8402</v>
      </c>
      <c r="E10" s="182" t="s">
        <v>8399</v>
      </c>
      <c r="F10" s="183" t="n">
        <v>2019</v>
      </c>
      <c r="G10" s="18" t="n">
        <v>3200</v>
      </c>
    </row>
    <row r="11" s="177" customFormat="true" ht="12" hidden="false" customHeight="true" outlineLevel="0" collapsed="false">
      <c r="A11" s="185" t="n">
        <v>8</v>
      </c>
      <c r="B11" s="186" t="s">
        <v>8406</v>
      </c>
      <c r="C11" s="187" t="s">
        <v>8407</v>
      </c>
      <c r="D11" s="62" t="s">
        <v>8402</v>
      </c>
      <c r="E11" s="62" t="s">
        <v>8399</v>
      </c>
      <c r="F11" s="181" t="n">
        <v>2019</v>
      </c>
      <c r="G11" s="18" t="n">
        <v>4800</v>
      </c>
    </row>
    <row r="12" s="177" customFormat="true" ht="12" hidden="false" customHeight="true" outlineLevel="0" collapsed="false">
      <c r="A12" s="178" t="n">
        <v>9</v>
      </c>
      <c r="B12" s="179" t="s">
        <v>8408</v>
      </c>
      <c r="C12" s="180" t="s">
        <v>8409</v>
      </c>
      <c r="D12" s="182" t="s">
        <v>8398</v>
      </c>
      <c r="E12" s="182" t="s">
        <v>8390</v>
      </c>
      <c r="F12" s="183" t="n">
        <v>2019</v>
      </c>
      <c r="G12" s="18" t="n">
        <v>10240</v>
      </c>
    </row>
    <row r="13" s="177" customFormat="true" ht="12" hidden="false" customHeight="true" outlineLevel="0" collapsed="false">
      <c r="A13" s="178" t="n">
        <v>10</v>
      </c>
      <c r="B13" s="179" t="s">
        <v>8410</v>
      </c>
      <c r="C13" s="180" t="s">
        <v>8411</v>
      </c>
      <c r="D13" s="181" t="s">
        <v>8402</v>
      </c>
      <c r="E13" s="182" t="s">
        <v>8390</v>
      </c>
      <c r="F13" s="181" t="n">
        <v>2019</v>
      </c>
      <c r="G13" s="18" t="n">
        <v>10880</v>
      </c>
    </row>
    <row r="14" s="177" customFormat="true" ht="12" hidden="false" customHeight="true" outlineLevel="0" collapsed="false">
      <c r="A14" s="178" t="n">
        <v>11</v>
      </c>
      <c r="B14" s="188" t="s">
        <v>8412</v>
      </c>
      <c r="C14" s="189" t="s">
        <v>8413</v>
      </c>
      <c r="D14" s="181" t="s">
        <v>8402</v>
      </c>
      <c r="E14" s="182" t="s">
        <v>8390</v>
      </c>
      <c r="F14" s="181" t="n">
        <v>2019</v>
      </c>
      <c r="G14" s="18" t="n">
        <v>5600</v>
      </c>
    </row>
    <row r="15" s="177" customFormat="true" ht="12" hidden="false" customHeight="true" outlineLevel="0" collapsed="false">
      <c r="A15" s="190" t="s">
        <v>8414</v>
      </c>
      <c r="B15" s="190"/>
      <c r="C15" s="190"/>
      <c r="D15" s="190"/>
      <c r="E15" s="190"/>
      <c r="F15" s="190"/>
      <c r="G15" s="18" t="n">
        <v>0</v>
      </c>
    </row>
    <row r="16" s="177" customFormat="true" ht="12" hidden="false" customHeight="true" outlineLevel="0" collapsed="false">
      <c r="A16" s="190" t="s">
        <v>8415</v>
      </c>
      <c r="B16" s="190"/>
      <c r="C16" s="190"/>
      <c r="D16" s="190"/>
      <c r="E16" s="190"/>
      <c r="F16" s="190"/>
      <c r="G16" s="18" t="n">
        <v>0</v>
      </c>
    </row>
    <row r="17" s="177" customFormat="true" ht="12" hidden="false" customHeight="true" outlineLevel="0" collapsed="false">
      <c r="A17" s="191" t="n">
        <v>12</v>
      </c>
      <c r="B17" s="180" t="s">
        <v>8416</v>
      </c>
      <c r="C17" s="180" t="s">
        <v>1445</v>
      </c>
      <c r="D17" s="181" t="s">
        <v>8402</v>
      </c>
      <c r="E17" s="182" t="s">
        <v>8399</v>
      </c>
      <c r="F17" s="181" t="n">
        <v>2019</v>
      </c>
      <c r="G17" s="18" t="n">
        <v>3520</v>
      </c>
    </row>
    <row r="18" s="177" customFormat="true" ht="12" hidden="false" customHeight="true" outlineLevel="0" collapsed="false">
      <c r="A18" s="191" t="n">
        <v>13</v>
      </c>
      <c r="B18" s="180" t="s">
        <v>8417</v>
      </c>
      <c r="C18" s="180" t="s">
        <v>8418</v>
      </c>
      <c r="D18" s="181" t="s">
        <v>8402</v>
      </c>
      <c r="E18" s="182" t="s">
        <v>8399</v>
      </c>
      <c r="F18" s="181" t="n">
        <v>2018</v>
      </c>
      <c r="G18" s="18" t="n">
        <v>1280</v>
      </c>
    </row>
    <row r="19" s="177" customFormat="true" ht="12" hidden="false" customHeight="true" outlineLevel="0" collapsed="false">
      <c r="A19" s="191" t="n">
        <v>14</v>
      </c>
      <c r="B19" s="180" t="s">
        <v>8419</v>
      </c>
      <c r="C19" s="180" t="s">
        <v>1445</v>
      </c>
      <c r="D19" s="181" t="s">
        <v>8398</v>
      </c>
      <c r="E19" s="182" t="s">
        <v>8399</v>
      </c>
      <c r="F19" s="181" t="n">
        <v>2018</v>
      </c>
      <c r="G19" s="18" t="n">
        <v>1920</v>
      </c>
    </row>
    <row r="20" s="177" customFormat="true" ht="12" hidden="false" customHeight="true" outlineLevel="0" collapsed="false">
      <c r="A20" s="191" t="n">
        <v>15</v>
      </c>
      <c r="B20" s="180" t="s">
        <v>8420</v>
      </c>
      <c r="C20" s="180" t="s">
        <v>1445</v>
      </c>
      <c r="D20" s="181" t="s">
        <v>8402</v>
      </c>
      <c r="E20" s="182" t="s">
        <v>8399</v>
      </c>
      <c r="F20" s="181" t="n">
        <v>2018</v>
      </c>
      <c r="G20" s="18" t="n">
        <v>1600</v>
      </c>
    </row>
    <row r="21" s="177" customFormat="true" ht="12" hidden="false" customHeight="true" outlineLevel="0" collapsed="false">
      <c r="A21" s="191" t="n">
        <v>16</v>
      </c>
      <c r="B21" s="180" t="s">
        <v>8421</v>
      </c>
      <c r="C21" s="192" t="s">
        <v>8422</v>
      </c>
      <c r="D21" s="181" t="s">
        <v>8398</v>
      </c>
      <c r="E21" s="182" t="s">
        <v>8390</v>
      </c>
      <c r="F21" s="181" t="n">
        <v>2019</v>
      </c>
      <c r="G21" s="18" t="n">
        <v>7360</v>
      </c>
    </row>
    <row r="22" s="177" customFormat="true" ht="12" hidden="false" customHeight="true" outlineLevel="0" collapsed="false">
      <c r="A22" s="191" t="n">
        <v>17</v>
      </c>
      <c r="B22" s="180" t="s">
        <v>8423</v>
      </c>
      <c r="C22" s="192" t="s">
        <v>8422</v>
      </c>
      <c r="D22" s="181" t="s">
        <v>8398</v>
      </c>
      <c r="E22" s="182" t="s">
        <v>8399</v>
      </c>
      <c r="F22" s="181" t="n">
        <v>2019</v>
      </c>
      <c r="G22" s="18" t="n">
        <v>2240</v>
      </c>
    </row>
    <row r="23" s="177" customFormat="true" ht="12" hidden="false" customHeight="true" outlineLevel="0" collapsed="false">
      <c r="A23" s="191" t="n">
        <v>18</v>
      </c>
      <c r="B23" s="180" t="s">
        <v>8424</v>
      </c>
      <c r="C23" s="192" t="s">
        <v>8425</v>
      </c>
      <c r="D23" s="181" t="s">
        <v>8398</v>
      </c>
      <c r="E23" s="182" t="s">
        <v>8399</v>
      </c>
      <c r="F23" s="181" t="n">
        <v>2019</v>
      </c>
      <c r="G23" s="18" t="n">
        <v>6080</v>
      </c>
    </row>
    <row r="24" s="177" customFormat="true" ht="12" hidden="false" customHeight="true" outlineLevel="0" collapsed="false">
      <c r="A24" s="178" t="n">
        <v>19</v>
      </c>
      <c r="B24" s="180" t="s">
        <v>8426</v>
      </c>
      <c r="C24" s="180" t="s">
        <v>8422</v>
      </c>
      <c r="D24" s="181" t="s">
        <v>8398</v>
      </c>
      <c r="E24" s="181" t="s">
        <v>8390</v>
      </c>
      <c r="F24" s="181" t="n">
        <v>2019</v>
      </c>
      <c r="G24" s="18" t="n">
        <v>7680</v>
      </c>
    </row>
    <row r="25" s="177" customFormat="true" ht="12" hidden="false" customHeight="true" outlineLevel="0" collapsed="false">
      <c r="A25" s="178" t="n">
        <v>20</v>
      </c>
      <c r="B25" s="189" t="s">
        <v>8427</v>
      </c>
      <c r="C25" s="189" t="s">
        <v>8422</v>
      </c>
      <c r="D25" s="181" t="s">
        <v>8398</v>
      </c>
      <c r="E25" s="181" t="s">
        <v>8390</v>
      </c>
      <c r="F25" s="181" t="n">
        <v>2019</v>
      </c>
      <c r="G25" s="18" t="n">
        <v>6720</v>
      </c>
    </row>
    <row r="26" s="177" customFormat="true" ht="12" hidden="false" customHeight="true" outlineLevel="0" collapsed="false">
      <c r="A26" s="178" t="n">
        <v>21</v>
      </c>
      <c r="B26" s="180" t="s">
        <v>8428</v>
      </c>
      <c r="C26" s="180" t="s">
        <v>8429</v>
      </c>
      <c r="D26" s="181" t="s">
        <v>8398</v>
      </c>
      <c r="E26" s="182" t="s">
        <v>8399</v>
      </c>
      <c r="F26" s="181" t="n">
        <v>2018</v>
      </c>
      <c r="G26" s="18" t="n">
        <v>6080</v>
      </c>
    </row>
    <row r="27" s="177" customFormat="true" ht="12" hidden="false" customHeight="true" outlineLevel="0" collapsed="false">
      <c r="A27" s="178" t="n">
        <v>22</v>
      </c>
      <c r="B27" s="180" t="s">
        <v>8430</v>
      </c>
      <c r="C27" s="180" t="s">
        <v>8431</v>
      </c>
      <c r="D27" s="182" t="s">
        <v>8398</v>
      </c>
      <c r="E27" s="182" t="s">
        <v>8399</v>
      </c>
      <c r="F27" s="183" t="n">
        <v>2018</v>
      </c>
      <c r="G27" s="18" t="n">
        <v>3200</v>
      </c>
    </row>
    <row r="28" s="177" customFormat="true" ht="12" hidden="false" customHeight="true" outlineLevel="0" collapsed="false">
      <c r="A28" s="190" t="s">
        <v>8432</v>
      </c>
      <c r="B28" s="190"/>
      <c r="C28" s="190"/>
      <c r="D28" s="190"/>
      <c r="E28" s="190"/>
      <c r="F28" s="190"/>
      <c r="G28" s="18" t="n">
        <v>0</v>
      </c>
    </row>
    <row r="29" s="177" customFormat="true" ht="12" hidden="false" customHeight="true" outlineLevel="0" collapsed="false">
      <c r="A29" s="178" t="n">
        <v>23</v>
      </c>
      <c r="B29" s="193" t="s">
        <v>8433</v>
      </c>
      <c r="C29" s="193" t="s">
        <v>8434</v>
      </c>
      <c r="D29" s="183" t="s">
        <v>8398</v>
      </c>
      <c r="E29" s="184" t="s">
        <v>8399</v>
      </c>
      <c r="F29" s="183" t="n">
        <v>2014</v>
      </c>
      <c r="G29" s="18" t="n">
        <v>5440</v>
      </c>
    </row>
    <row r="30" s="177" customFormat="true" ht="12" hidden="false" customHeight="true" outlineLevel="0" collapsed="false">
      <c r="A30" s="178" t="n">
        <v>24</v>
      </c>
      <c r="B30" s="180" t="s">
        <v>8435</v>
      </c>
      <c r="C30" s="180" t="s">
        <v>8436</v>
      </c>
      <c r="D30" s="181" t="s">
        <v>8398</v>
      </c>
      <c r="E30" s="182" t="s">
        <v>8399</v>
      </c>
      <c r="F30" s="183" t="n">
        <v>2018</v>
      </c>
      <c r="G30" s="18" t="n">
        <v>1920</v>
      </c>
    </row>
    <row r="31" s="177" customFormat="true" ht="12" hidden="false" customHeight="true" outlineLevel="0" collapsed="false">
      <c r="A31" s="178" t="n">
        <v>25</v>
      </c>
      <c r="B31" s="180" t="s">
        <v>8437</v>
      </c>
      <c r="C31" s="180" t="s">
        <v>8438</v>
      </c>
      <c r="D31" s="181" t="s">
        <v>8398</v>
      </c>
      <c r="E31" s="182" t="s">
        <v>8399</v>
      </c>
      <c r="F31" s="183" t="n">
        <v>2018</v>
      </c>
      <c r="G31" s="18" t="n">
        <v>4160</v>
      </c>
    </row>
    <row r="32" s="177" customFormat="true" ht="12" hidden="false" customHeight="true" outlineLevel="0" collapsed="false">
      <c r="A32" s="178" t="n">
        <v>26</v>
      </c>
      <c r="B32" s="180" t="s">
        <v>8439</v>
      </c>
      <c r="C32" s="180" t="s">
        <v>8440</v>
      </c>
      <c r="D32" s="184" t="s">
        <v>8402</v>
      </c>
      <c r="E32" s="184" t="s">
        <v>8399</v>
      </c>
      <c r="F32" s="183" t="n">
        <v>2018</v>
      </c>
      <c r="G32" s="18" t="n">
        <v>3840</v>
      </c>
    </row>
    <row r="33" s="177" customFormat="true" ht="12" hidden="false" customHeight="true" outlineLevel="0" collapsed="false">
      <c r="A33" s="178" t="n">
        <v>27</v>
      </c>
      <c r="B33" s="180" t="s">
        <v>8441</v>
      </c>
      <c r="C33" s="180" t="s">
        <v>8397</v>
      </c>
      <c r="D33" s="181" t="s">
        <v>8398</v>
      </c>
      <c r="E33" s="184" t="s">
        <v>8399</v>
      </c>
      <c r="F33" s="183" t="n">
        <v>2019</v>
      </c>
      <c r="G33" s="18" t="n">
        <v>5920</v>
      </c>
    </row>
    <row r="34" s="177" customFormat="true" ht="12" hidden="false" customHeight="true" outlineLevel="0" collapsed="false">
      <c r="A34" s="178" t="n">
        <v>28</v>
      </c>
      <c r="B34" s="180" t="s">
        <v>8442</v>
      </c>
      <c r="C34" s="180" t="s">
        <v>8443</v>
      </c>
      <c r="D34" s="181" t="s">
        <v>8402</v>
      </c>
      <c r="E34" s="182" t="s">
        <v>8399</v>
      </c>
      <c r="F34" s="183" t="n">
        <v>2019</v>
      </c>
      <c r="G34" s="18" t="n">
        <v>5920</v>
      </c>
    </row>
    <row r="35" s="177" customFormat="true" ht="12" hidden="false" customHeight="true" outlineLevel="0" collapsed="false">
      <c r="A35" s="178" t="n">
        <v>29</v>
      </c>
      <c r="B35" s="180" t="s">
        <v>8444</v>
      </c>
      <c r="C35" s="180" t="s">
        <v>8397</v>
      </c>
      <c r="D35" s="181" t="s">
        <v>8398</v>
      </c>
      <c r="E35" s="182" t="s">
        <v>8399</v>
      </c>
      <c r="F35" s="183" t="n">
        <v>2019</v>
      </c>
      <c r="G35" s="18" t="n">
        <v>3200</v>
      </c>
    </row>
    <row r="36" s="177" customFormat="true" ht="12" hidden="false" customHeight="true" outlineLevel="0" collapsed="false">
      <c r="A36" s="178" t="n">
        <v>30</v>
      </c>
      <c r="B36" s="180" t="s">
        <v>8445</v>
      </c>
      <c r="C36" s="180" t="s">
        <v>8405</v>
      </c>
      <c r="D36" s="181" t="s">
        <v>8402</v>
      </c>
      <c r="E36" s="182" t="s">
        <v>8399</v>
      </c>
      <c r="F36" s="183" t="n">
        <v>2019</v>
      </c>
      <c r="G36" s="18" t="n">
        <v>3200</v>
      </c>
    </row>
    <row r="37" s="177" customFormat="true" ht="12" hidden="false" customHeight="true" outlineLevel="0" collapsed="false">
      <c r="A37" s="178" t="n">
        <v>31</v>
      </c>
      <c r="B37" s="180" t="s">
        <v>8446</v>
      </c>
      <c r="C37" s="180" t="s">
        <v>8447</v>
      </c>
      <c r="D37" s="181" t="s">
        <v>8402</v>
      </c>
      <c r="E37" s="182" t="s">
        <v>8399</v>
      </c>
      <c r="F37" s="183" t="n">
        <v>2019</v>
      </c>
      <c r="G37" s="18" t="n">
        <v>3520</v>
      </c>
    </row>
    <row r="38" s="177" customFormat="true" ht="12" hidden="false" customHeight="true" outlineLevel="0" collapsed="false">
      <c r="A38" s="190" t="s">
        <v>8448</v>
      </c>
      <c r="B38" s="190"/>
      <c r="C38" s="190"/>
      <c r="D38" s="190"/>
      <c r="E38" s="190"/>
      <c r="F38" s="190"/>
      <c r="G38" s="18" t="n">
        <v>0</v>
      </c>
    </row>
    <row r="39" s="177" customFormat="true" ht="12" hidden="false" customHeight="true" outlineLevel="0" collapsed="false">
      <c r="A39" s="69" t="n">
        <v>32</v>
      </c>
      <c r="B39" s="194" t="s">
        <v>8449</v>
      </c>
      <c r="C39" s="194" t="s">
        <v>8450</v>
      </c>
      <c r="D39" s="62" t="s">
        <v>8402</v>
      </c>
      <c r="E39" s="62" t="s">
        <v>8390</v>
      </c>
      <c r="F39" s="62" t="n">
        <v>2016</v>
      </c>
      <c r="G39" s="18" t="n">
        <v>7680</v>
      </c>
    </row>
    <row r="40" s="177" customFormat="true" ht="12" hidden="false" customHeight="true" outlineLevel="0" collapsed="false">
      <c r="A40" s="178" t="n">
        <v>33</v>
      </c>
      <c r="B40" s="180" t="s">
        <v>8451</v>
      </c>
      <c r="C40" s="180" t="s">
        <v>8452</v>
      </c>
      <c r="D40" s="181" t="s">
        <v>8398</v>
      </c>
      <c r="E40" s="181" t="s">
        <v>8390</v>
      </c>
      <c r="F40" s="181" t="n">
        <v>2019</v>
      </c>
      <c r="G40" s="18" t="n">
        <v>7360</v>
      </c>
    </row>
    <row r="41" s="177" customFormat="true" ht="12" hidden="false" customHeight="true" outlineLevel="0" collapsed="false">
      <c r="A41" s="178" t="n">
        <v>34</v>
      </c>
      <c r="B41" s="180" t="s">
        <v>8453</v>
      </c>
      <c r="C41" s="180" t="s">
        <v>8454</v>
      </c>
      <c r="D41" s="181" t="s">
        <v>8402</v>
      </c>
      <c r="E41" s="182" t="s">
        <v>8390</v>
      </c>
      <c r="F41" s="181" t="n">
        <v>2019</v>
      </c>
      <c r="G41" s="18" t="n">
        <v>7360</v>
      </c>
    </row>
    <row r="42" s="177" customFormat="true" ht="12" hidden="false" customHeight="true" outlineLevel="0" collapsed="false">
      <c r="A42" s="178" t="n">
        <v>35</v>
      </c>
      <c r="B42" s="180" t="s">
        <v>8455</v>
      </c>
      <c r="C42" s="180" t="s">
        <v>4226</v>
      </c>
      <c r="D42" s="181" t="s">
        <v>8398</v>
      </c>
      <c r="E42" s="182" t="s">
        <v>8399</v>
      </c>
      <c r="F42" s="181" t="n">
        <v>2019</v>
      </c>
      <c r="G42" s="18" t="n">
        <v>2560</v>
      </c>
    </row>
    <row r="43" s="177" customFormat="true" ht="12" hidden="false" customHeight="true" outlineLevel="0" collapsed="false">
      <c r="A43" s="178" t="n">
        <v>36</v>
      </c>
      <c r="B43" s="193" t="s">
        <v>8456</v>
      </c>
      <c r="C43" s="193" t="s">
        <v>4226</v>
      </c>
      <c r="D43" s="181" t="s">
        <v>8398</v>
      </c>
      <c r="E43" s="182" t="s">
        <v>8399</v>
      </c>
      <c r="F43" s="183" t="n">
        <v>2019</v>
      </c>
      <c r="G43" s="18" t="n">
        <v>2720</v>
      </c>
    </row>
    <row r="44" s="177" customFormat="true" ht="12" hidden="false" customHeight="true" outlineLevel="0" collapsed="false">
      <c r="A44" s="178" t="n">
        <v>37</v>
      </c>
      <c r="B44" s="189" t="s">
        <v>8457</v>
      </c>
      <c r="C44" s="189" t="s">
        <v>4226</v>
      </c>
      <c r="D44" s="181" t="s">
        <v>8398</v>
      </c>
      <c r="E44" s="182" t="s">
        <v>8399</v>
      </c>
      <c r="F44" s="183" t="n">
        <v>2019</v>
      </c>
      <c r="G44" s="18" t="n">
        <v>4160</v>
      </c>
    </row>
    <row r="45" s="177" customFormat="true" ht="12" hidden="false" customHeight="true" outlineLevel="0" collapsed="false">
      <c r="A45" s="195" t="s">
        <v>8458</v>
      </c>
      <c r="B45" s="195"/>
      <c r="C45" s="195"/>
      <c r="D45" s="195"/>
      <c r="E45" s="195"/>
      <c r="F45" s="195"/>
      <c r="G45" s="18" t="n">
        <v>0</v>
      </c>
    </row>
    <row r="46" s="177" customFormat="true" ht="12" hidden="false" customHeight="true" outlineLevel="0" collapsed="false">
      <c r="A46" s="185" t="n">
        <v>38</v>
      </c>
      <c r="B46" s="187" t="s">
        <v>8459</v>
      </c>
      <c r="C46" s="187" t="s">
        <v>8460</v>
      </c>
      <c r="D46" s="62" t="s">
        <v>8398</v>
      </c>
      <c r="E46" s="38" t="s">
        <v>8399</v>
      </c>
      <c r="F46" s="196" t="n">
        <v>2016</v>
      </c>
      <c r="G46" s="18" t="n">
        <v>4160</v>
      </c>
    </row>
    <row r="47" s="177" customFormat="true" ht="12" hidden="false" customHeight="true" outlineLevel="0" collapsed="false">
      <c r="A47" s="178" t="n">
        <v>39</v>
      </c>
      <c r="B47" s="197" t="s">
        <v>8461</v>
      </c>
      <c r="C47" s="197" t="s">
        <v>8462</v>
      </c>
      <c r="D47" s="62" t="s">
        <v>8398</v>
      </c>
      <c r="E47" s="62" t="s">
        <v>8390</v>
      </c>
      <c r="F47" s="196" t="n">
        <v>2016</v>
      </c>
      <c r="G47" s="18" t="n">
        <v>5760</v>
      </c>
    </row>
    <row r="48" s="177" customFormat="true" ht="12" hidden="false" customHeight="true" outlineLevel="0" collapsed="false">
      <c r="A48" s="178" t="n">
        <v>40</v>
      </c>
      <c r="B48" s="197" t="s">
        <v>8461</v>
      </c>
      <c r="C48" s="197" t="s">
        <v>8462</v>
      </c>
      <c r="D48" s="62" t="s">
        <v>8398</v>
      </c>
      <c r="E48" s="62" t="s">
        <v>8399</v>
      </c>
      <c r="F48" s="196" t="n">
        <v>2018</v>
      </c>
      <c r="G48" s="18" t="n">
        <v>3840</v>
      </c>
    </row>
    <row r="49" s="177" customFormat="true" ht="12" hidden="false" customHeight="true" outlineLevel="0" collapsed="false">
      <c r="A49" s="178" t="n">
        <v>41</v>
      </c>
      <c r="B49" s="197" t="s">
        <v>8463</v>
      </c>
      <c r="C49" s="193" t="s">
        <v>8464</v>
      </c>
      <c r="D49" s="62" t="s">
        <v>8402</v>
      </c>
      <c r="E49" s="62" t="s">
        <v>8390</v>
      </c>
      <c r="F49" s="196" t="n">
        <v>2016</v>
      </c>
      <c r="G49" s="18" t="n">
        <v>6400</v>
      </c>
    </row>
    <row r="50" s="177" customFormat="true" ht="12" hidden="false" customHeight="true" outlineLevel="0" collapsed="false">
      <c r="A50" s="198" t="n">
        <v>42</v>
      </c>
      <c r="B50" s="199" t="s">
        <v>8465</v>
      </c>
      <c r="C50" s="199" t="s">
        <v>8466</v>
      </c>
      <c r="D50" s="196" t="s">
        <v>8398</v>
      </c>
      <c r="E50" s="196" t="s">
        <v>8399</v>
      </c>
      <c r="F50" s="196" t="n">
        <v>2016</v>
      </c>
      <c r="G50" s="18" t="n">
        <v>3200</v>
      </c>
    </row>
    <row r="51" s="177" customFormat="true" ht="12" hidden="false" customHeight="true" outlineLevel="0" collapsed="false">
      <c r="A51" s="69" t="n">
        <v>50</v>
      </c>
      <c r="B51" s="194" t="s">
        <v>8465</v>
      </c>
      <c r="C51" s="194" t="s">
        <v>8466</v>
      </c>
      <c r="D51" s="62" t="s">
        <v>8389</v>
      </c>
      <c r="E51" s="62" t="s">
        <v>8399</v>
      </c>
      <c r="F51" s="62" t="n">
        <v>2016</v>
      </c>
      <c r="G51" s="18" t="n">
        <v>2400</v>
      </c>
    </row>
    <row r="52" s="177" customFormat="true" ht="12" hidden="false" customHeight="true" outlineLevel="0" collapsed="false">
      <c r="A52" s="69" t="n">
        <v>43</v>
      </c>
      <c r="B52" s="194" t="s">
        <v>8467</v>
      </c>
      <c r="C52" s="199" t="s">
        <v>8466</v>
      </c>
      <c r="D52" s="196" t="s">
        <v>8402</v>
      </c>
      <c r="E52" s="196" t="s">
        <v>8399</v>
      </c>
      <c r="F52" s="196" t="n">
        <v>2016</v>
      </c>
      <c r="G52" s="18" t="n">
        <v>3200</v>
      </c>
    </row>
    <row r="53" s="177" customFormat="true" ht="12" hidden="false" customHeight="true" outlineLevel="0" collapsed="false">
      <c r="A53" s="178" t="n">
        <v>52</v>
      </c>
      <c r="B53" s="193" t="s">
        <v>8468</v>
      </c>
      <c r="C53" s="193" t="s">
        <v>8469</v>
      </c>
      <c r="D53" s="184" t="s">
        <v>8470</v>
      </c>
      <c r="E53" s="184" t="s">
        <v>8399</v>
      </c>
      <c r="F53" s="183" t="n">
        <v>2018</v>
      </c>
      <c r="G53" s="18" t="n">
        <v>4000</v>
      </c>
    </row>
    <row r="54" s="177" customFormat="true" ht="12" hidden="false" customHeight="true" outlineLevel="0" collapsed="false">
      <c r="A54" s="178" t="n">
        <v>44</v>
      </c>
      <c r="B54" s="180" t="s">
        <v>8471</v>
      </c>
      <c r="C54" s="180" t="s">
        <v>8472</v>
      </c>
      <c r="D54" s="182" t="s">
        <v>8402</v>
      </c>
      <c r="E54" s="182" t="s">
        <v>8399</v>
      </c>
      <c r="F54" s="183" t="n">
        <v>2013</v>
      </c>
      <c r="G54" s="18" t="n">
        <v>3200</v>
      </c>
    </row>
    <row r="55" s="177" customFormat="true" ht="12" hidden="false" customHeight="true" outlineLevel="0" collapsed="false">
      <c r="A55" s="178" t="n">
        <v>45</v>
      </c>
      <c r="B55" s="180" t="s">
        <v>8473</v>
      </c>
      <c r="C55" s="180" t="s">
        <v>8472</v>
      </c>
      <c r="D55" s="181" t="s">
        <v>8398</v>
      </c>
      <c r="E55" s="182" t="s">
        <v>8399</v>
      </c>
      <c r="F55" s="181" t="n">
        <v>2013</v>
      </c>
      <c r="G55" s="18" t="n">
        <v>3200</v>
      </c>
    </row>
    <row r="56" s="177" customFormat="true" ht="12" hidden="false" customHeight="true" outlineLevel="0" collapsed="false">
      <c r="A56" s="178" t="n">
        <v>46</v>
      </c>
      <c r="B56" s="193" t="s">
        <v>8468</v>
      </c>
      <c r="C56" s="193" t="s">
        <v>8472</v>
      </c>
      <c r="D56" s="184" t="s">
        <v>8470</v>
      </c>
      <c r="E56" s="184" t="s">
        <v>8399</v>
      </c>
      <c r="F56" s="183" t="n">
        <v>2015</v>
      </c>
      <c r="G56" s="18" t="n">
        <v>4000</v>
      </c>
    </row>
    <row r="57" s="177" customFormat="true" ht="12" hidden="false" customHeight="true" outlineLevel="0" collapsed="false">
      <c r="A57" s="178" t="n">
        <v>47</v>
      </c>
      <c r="B57" s="180" t="s">
        <v>8474</v>
      </c>
      <c r="C57" s="180" t="s">
        <v>8475</v>
      </c>
      <c r="D57" s="181" t="s">
        <v>8402</v>
      </c>
      <c r="E57" s="182" t="s">
        <v>8390</v>
      </c>
      <c r="F57" s="181" t="n">
        <v>2014</v>
      </c>
      <c r="G57" s="18" t="n">
        <v>6720</v>
      </c>
    </row>
    <row r="58" s="177" customFormat="true" ht="12" hidden="false" customHeight="true" outlineLevel="0" collapsed="false">
      <c r="A58" s="178" t="n">
        <v>48</v>
      </c>
      <c r="B58" s="189" t="s">
        <v>8476</v>
      </c>
      <c r="C58" s="189" t="s">
        <v>8477</v>
      </c>
      <c r="D58" s="181" t="s">
        <v>8398</v>
      </c>
      <c r="E58" s="182" t="s">
        <v>8399</v>
      </c>
      <c r="F58" s="181" t="n">
        <v>2014</v>
      </c>
      <c r="G58" s="18" t="n">
        <v>3840</v>
      </c>
    </row>
    <row r="59" s="177" customFormat="true" ht="12" hidden="false" customHeight="true" outlineLevel="0" collapsed="false">
      <c r="A59" s="178" t="n">
        <v>50</v>
      </c>
      <c r="B59" s="180" t="s">
        <v>8478</v>
      </c>
      <c r="C59" s="180" t="s">
        <v>8479</v>
      </c>
      <c r="D59" s="182" t="s">
        <v>8402</v>
      </c>
      <c r="E59" s="182" t="s">
        <v>8399</v>
      </c>
      <c r="F59" s="181" t="n">
        <v>2013</v>
      </c>
      <c r="G59" s="18" t="n">
        <v>1920</v>
      </c>
    </row>
    <row r="60" s="177" customFormat="true" ht="12" hidden="false" customHeight="true" outlineLevel="0" collapsed="false">
      <c r="A60" s="178" t="n">
        <v>51</v>
      </c>
      <c r="B60" s="180" t="s">
        <v>8480</v>
      </c>
      <c r="C60" s="180" t="s">
        <v>8479</v>
      </c>
      <c r="D60" s="181" t="s">
        <v>8402</v>
      </c>
      <c r="E60" s="182" t="s">
        <v>8399</v>
      </c>
      <c r="F60" s="181" t="n">
        <v>2012</v>
      </c>
      <c r="G60" s="18" t="n">
        <v>4000</v>
      </c>
    </row>
    <row r="61" s="177" customFormat="true" ht="12" hidden="false" customHeight="true" outlineLevel="0" collapsed="false">
      <c r="A61" s="178" t="n">
        <v>52</v>
      </c>
      <c r="B61" s="180" t="s">
        <v>8481</v>
      </c>
      <c r="C61" s="180" t="s">
        <v>8482</v>
      </c>
      <c r="D61" s="181" t="s">
        <v>8402</v>
      </c>
      <c r="E61" s="182" t="s">
        <v>8399</v>
      </c>
      <c r="F61" s="181" t="n">
        <v>2008</v>
      </c>
      <c r="G61" s="18" t="n">
        <v>2880</v>
      </c>
    </row>
    <row r="62" s="177" customFormat="true" ht="12" hidden="false" customHeight="true" outlineLevel="0" collapsed="false">
      <c r="A62" s="178" t="n">
        <v>52</v>
      </c>
      <c r="B62" s="180" t="s">
        <v>8483</v>
      </c>
      <c r="C62" s="180" t="s">
        <v>8484</v>
      </c>
      <c r="D62" s="182" t="s">
        <v>8402</v>
      </c>
      <c r="E62" s="182" t="s">
        <v>8399</v>
      </c>
      <c r="F62" s="181" t="n">
        <v>2018</v>
      </c>
      <c r="G62" s="18" t="n">
        <v>3200</v>
      </c>
    </row>
    <row r="63" s="177" customFormat="true" ht="12" hidden="false" customHeight="true" outlineLevel="0" collapsed="false">
      <c r="A63" s="178" t="n">
        <v>53</v>
      </c>
      <c r="B63" s="180" t="s">
        <v>8483</v>
      </c>
      <c r="C63" s="180" t="s">
        <v>8484</v>
      </c>
      <c r="D63" s="182" t="s">
        <v>8485</v>
      </c>
      <c r="E63" s="182" t="s">
        <v>8399</v>
      </c>
      <c r="F63" s="181" t="n">
        <v>2018</v>
      </c>
      <c r="G63" s="18" t="n">
        <v>3200</v>
      </c>
    </row>
    <row r="64" s="177" customFormat="true" ht="12" hidden="false" customHeight="true" outlineLevel="0" collapsed="false">
      <c r="A64" s="178" t="n">
        <v>49</v>
      </c>
      <c r="B64" s="180" t="s">
        <v>8486</v>
      </c>
      <c r="C64" s="180" t="s">
        <v>8487</v>
      </c>
      <c r="D64" s="181" t="s">
        <v>8402</v>
      </c>
      <c r="E64" s="182" t="s">
        <v>8390</v>
      </c>
      <c r="F64" s="181" t="n">
        <v>2013</v>
      </c>
      <c r="G64" s="18" t="n">
        <v>4800</v>
      </c>
    </row>
    <row r="65" s="177" customFormat="true" ht="12" hidden="false" customHeight="true" outlineLevel="0" collapsed="false">
      <c r="A65" s="178" t="n">
        <v>62</v>
      </c>
      <c r="B65" s="180" t="s">
        <v>8488</v>
      </c>
      <c r="C65" s="180" t="s">
        <v>7291</v>
      </c>
      <c r="D65" s="181" t="s">
        <v>8398</v>
      </c>
      <c r="E65" s="182" t="s">
        <v>8390</v>
      </c>
      <c r="F65" s="183" t="n">
        <v>2018</v>
      </c>
      <c r="G65" s="18" t="n">
        <v>5760</v>
      </c>
    </row>
    <row r="66" s="177" customFormat="true" ht="12" hidden="false" customHeight="true" outlineLevel="0" collapsed="false">
      <c r="A66" s="178" t="n">
        <v>50</v>
      </c>
      <c r="B66" s="193" t="s">
        <v>8489</v>
      </c>
      <c r="C66" s="197" t="s">
        <v>8490</v>
      </c>
      <c r="D66" s="62" t="s">
        <v>8398</v>
      </c>
      <c r="E66" s="62" t="s">
        <v>8399</v>
      </c>
      <c r="F66" s="196" t="n">
        <v>2018</v>
      </c>
      <c r="G66" s="18" t="n">
        <v>5760</v>
      </c>
    </row>
    <row r="67" s="177" customFormat="true" ht="12" hidden="false" customHeight="true" outlineLevel="0" collapsed="false">
      <c r="A67" s="178" t="n">
        <v>51</v>
      </c>
      <c r="B67" s="180" t="s">
        <v>8488</v>
      </c>
      <c r="C67" s="180" t="s">
        <v>7291</v>
      </c>
      <c r="D67" s="181" t="s">
        <v>8398</v>
      </c>
      <c r="E67" s="182" t="s">
        <v>8399</v>
      </c>
      <c r="F67" s="183" t="n">
        <v>2018</v>
      </c>
      <c r="G67" s="18" t="n">
        <v>5760</v>
      </c>
    </row>
    <row r="68" s="177" customFormat="true" ht="12" hidden="false" customHeight="true" outlineLevel="0" collapsed="false">
      <c r="A68" s="178" t="n">
        <v>52</v>
      </c>
      <c r="B68" s="180" t="s">
        <v>8491</v>
      </c>
      <c r="C68" s="180" t="s">
        <v>8492</v>
      </c>
      <c r="D68" s="181" t="s">
        <v>8398</v>
      </c>
      <c r="E68" s="182" t="s">
        <v>8399</v>
      </c>
      <c r="F68" s="183" t="n">
        <v>2018</v>
      </c>
      <c r="G68" s="18" t="n">
        <v>4800</v>
      </c>
    </row>
    <row r="69" s="177" customFormat="true" ht="12" hidden="false" customHeight="true" outlineLevel="0" collapsed="false">
      <c r="A69" s="178" t="n">
        <v>58</v>
      </c>
      <c r="B69" s="180" t="s">
        <v>8493</v>
      </c>
      <c r="C69" s="180" t="s">
        <v>8494</v>
      </c>
      <c r="D69" s="181" t="s">
        <v>8398</v>
      </c>
      <c r="E69" s="182" t="s">
        <v>8390</v>
      </c>
      <c r="F69" s="181" t="n">
        <v>2013</v>
      </c>
      <c r="G69" s="18" t="n">
        <v>5920</v>
      </c>
    </row>
    <row r="70" s="177" customFormat="true" ht="12" hidden="false" customHeight="true" outlineLevel="0" collapsed="false">
      <c r="A70" s="178" t="n">
        <v>53</v>
      </c>
      <c r="B70" s="180" t="s">
        <v>8495</v>
      </c>
      <c r="C70" s="180" t="s">
        <v>8496</v>
      </c>
      <c r="D70" s="181" t="s">
        <v>8402</v>
      </c>
      <c r="E70" s="182" t="s">
        <v>8399</v>
      </c>
      <c r="F70" s="181" t="n">
        <v>2018</v>
      </c>
      <c r="G70" s="18" t="n">
        <v>3840</v>
      </c>
    </row>
    <row r="71" s="177" customFormat="true" ht="12" hidden="false" customHeight="true" outlineLevel="0" collapsed="false">
      <c r="A71" s="178" t="n">
        <v>54</v>
      </c>
      <c r="B71" s="180" t="s">
        <v>8497</v>
      </c>
      <c r="C71" s="180" t="s">
        <v>8498</v>
      </c>
      <c r="D71" s="181" t="s">
        <v>8402</v>
      </c>
      <c r="E71" s="182" t="s">
        <v>8399</v>
      </c>
      <c r="F71" s="62" t="n">
        <v>2018</v>
      </c>
      <c r="G71" s="18" t="n">
        <v>3200</v>
      </c>
    </row>
    <row r="72" s="177" customFormat="true" ht="12" hidden="false" customHeight="true" outlineLevel="0" collapsed="false">
      <c r="A72" s="178" t="n">
        <v>55</v>
      </c>
      <c r="B72" s="193" t="s">
        <v>8499</v>
      </c>
      <c r="C72" s="193" t="s">
        <v>8500</v>
      </c>
      <c r="D72" s="181" t="s">
        <v>8402</v>
      </c>
      <c r="E72" s="182" t="s">
        <v>8390</v>
      </c>
      <c r="F72" s="183" t="n">
        <v>2018</v>
      </c>
      <c r="G72" s="18" t="n">
        <v>6720</v>
      </c>
    </row>
    <row r="73" s="177" customFormat="true" ht="12" hidden="false" customHeight="true" outlineLevel="0" collapsed="false">
      <c r="A73" s="191" t="n">
        <v>56</v>
      </c>
      <c r="B73" s="193" t="s">
        <v>8501</v>
      </c>
      <c r="C73" s="193" t="s">
        <v>8502</v>
      </c>
      <c r="D73" s="181" t="s">
        <v>8398</v>
      </c>
      <c r="E73" s="182" t="s">
        <v>8399</v>
      </c>
      <c r="F73" s="183" t="n">
        <v>2018</v>
      </c>
      <c r="G73" s="18" t="n">
        <v>3200</v>
      </c>
    </row>
    <row r="74" s="177" customFormat="true" ht="12" hidden="false" customHeight="true" outlineLevel="0" collapsed="false">
      <c r="A74" s="178" t="n">
        <v>57</v>
      </c>
      <c r="B74" s="180" t="s">
        <v>8503</v>
      </c>
      <c r="C74" s="180" t="s">
        <v>8504</v>
      </c>
      <c r="D74" s="181" t="s">
        <v>8398</v>
      </c>
      <c r="E74" s="182" t="s">
        <v>8390</v>
      </c>
      <c r="F74" s="181" t="n">
        <v>2018</v>
      </c>
      <c r="G74" s="18" t="n">
        <v>3200</v>
      </c>
    </row>
    <row r="75" s="177" customFormat="true" ht="12" hidden="false" customHeight="true" outlineLevel="0" collapsed="false">
      <c r="A75" s="178" t="n">
        <v>58</v>
      </c>
      <c r="B75" s="180" t="s">
        <v>8505</v>
      </c>
      <c r="C75" s="180" t="s">
        <v>8504</v>
      </c>
      <c r="D75" s="181" t="s">
        <v>8402</v>
      </c>
      <c r="E75" s="182" t="s">
        <v>8390</v>
      </c>
      <c r="F75" s="181" t="n">
        <v>2018</v>
      </c>
      <c r="G75" s="18" t="n">
        <v>3200</v>
      </c>
    </row>
    <row r="76" s="177" customFormat="true" ht="12" hidden="false" customHeight="true" outlineLevel="0" collapsed="false">
      <c r="A76" s="178" t="n">
        <v>59</v>
      </c>
      <c r="B76" s="180" t="s">
        <v>8506</v>
      </c>
      <c r="C76" s="180" t="s">
        <v>8507</v>
      </c>
      <c r="D76" s="182" t="s">
        <v>8402</v>
      </c>
      <c r="E76" s="182" t="s">
        <v>8399</v>
      </c>
      <c r="F76" s="183" t="n">
        <v>2018</v>
      </c>
      <c r="G76" s="18" t="n">
        <v>1280</v>
      </c>
    </row>
    <row r="77" s="177" customFormat="true" ht="12" hidden="false" customHeight="true" outlineLevel="0" collapsed="false">
      <c r="A77" s="178" t="n">
        <v>60</v>
      </c>
      <c r="B77" s="180" t="s">
        <v>8508</v>
      </c>
      <c r="C77" s="180" t="s">
        <v>8509</v>
      </c>
      <c r="D77" s="181" t="s">
        <v>8402</v>
      </c>
      <c r="E77" s="182" t="s">
        <v>8390</v>
      </c>
      <c r="F77" s="181" t="n">
        <v>2018</v>
      </c>
      <c r="G77" s="18" t="n">
        <v>6080</v>
      </c>
    </row>
    <row r="78" s="177" customFormat="true" ht="12" hidden="false" customHeight="true" outlineLevel="0" collapsed="false">
      <c r="A78" s="178" t="n">
        <v>61</v>
      </c>
      <c r="B78" s="180" t="s">
        <v>8510</v>
      </c>
      <c r="C78" s="180" t="s">
        <v>8511</v>
      </c>
      <c r="D78" s="181" t="s">
        <v>8398</v>
      </c>
      <c r="E78" s="182" t="s">
        <v>8399</v>
      </c>
      <c r="F78" s="181" t="n">
        <v>2012</v>
      </c>
      <c r="G78" s="18" t="n">
        <v>1280</v>
      </c>
    </row>
    <row r="79" s="177" customFormat="true" ht="12" hidden="false" customHeight="true" outlineLevel="0" collapsed="false">
      <c r="A79" s="195" t="s">
        <v>8512</v>
      </c>
      <c r="B79" s="195"/>
      <c r="C79" s="195"/>
      <c r="D79" s="195"/>
      <c r="E79" s="195"/>
      <c r="F79" s="195"/>
      <c r="G79" s="18" t="n">
        <v>0</v>
      </c>
    </row>
    <row r="80" s="177" customFormat="true" ht="12" hidden="false" customHeight="true" outlineLevel="0" collapsed="false">
      <c r="A80" s="178" t="n">
        <v>61</v>
      </c>
      <c r="B80" s="180" t="s">
        <v>8513</v>
      </c>
      <c r="C80" s="180" t="s">
        <v>8514</v>
      </c>
      <c r="D80" s="181" t="s">
        <v>8402</v>
      </c>
      <c r="E80" s="182" t="s">
        <v>8399</v>
      </c>
      <c r="F80" s="181" t="n">
        <v>2019</v>
      </c>
      <c r="G80" s="18" t="n">
        <v>4800</v>
      </c>
    </row>
    <row r="81" s="177" customFormat="true" ht="12" hidden="false" customHeight="true" outlineLevel="0" collapsed="false">
      <c r="A81" s="178" t="n">
        <v>62</v>
      </c>
      <c r="B81" s="200" t="s">
        <v>8515</v>
      </c>
      <c r="C81" s="180" t="s">
        <v>8516</v>
      </c>
      <c r="D81" s="181" t="s">
        <v>8398</v>
      </c>
      <c r="E81" s="182" t="s">
        <v>8399</v>
      </c>
      <c r="F81" s="181" t="n">
        <v>2019</v>
      </c>
      <c r="G81" s="18" t="n">
        <v>4800</v>
      </c>
    </row>
    <row r="82" s="177" customFormat="true" ht="12" hidden="false" customHeight="true" outlineLevel="0" collapsed="false">
      <c r="A82" s="178" t="n">
        <v>63</v>
      </c>
      <c r="B82" s="180" t="s">
        <v>8517</v>
      </c>
      <c r="C82" s="180" t="s">
        <v>8518</v>
      </c>
      <c r="D82" s="181" t="s">
        <v>8402</v>
      </c>
      <c r="E82" s="182" t="s">
        <v>8399</v>
      </c>
      <c r="F82" s="181" t="n">
        <v>2018</v>
      </c>
      <c r="G82" s="18" t="n">
        <v>6400</v>
      </c>
    </row>
    <row r="83" s="177" customFormat="true" ht="12" hidden="false" customHeight="true" outlineLevel="0" collapsed="false">
      <c r="A83" s="178" t="n">
        <v>64</v>
      </c>
      <c r="B83" s="180" t="s">
        <v>8519</v>
      </c>
      <c r="C83" s="180" t="s">
        <v>8440</v>
      </c>
      <c r="D83" s="181" t="s">
        <v>8402</v>
      </c>
      <c r="E83" s="182" t="s">
        <v>8399</v>
      </c>
      <c r="F83" s="181" t="n">
        <v>2018</v>
      </c>
      <c r="G83" s="18" t="n">
        <v>4640</v>
      </c>
    </row>
    <row r="84" s="177" customFormat="true" ht="12" hidden="false" customHeight="true" outlineLevel="0" collapsed="false">
      <c r="A84" s="178" t="n">
        <v>65</v>
      </c>
      <c r="B84" s="180" t="s">
        <v>8520</v>
      </c>
      <c r="C84" s="180" t="s">
        <v>7783</v>
      </c>
      <c r="D84" s="181" t="s">
        <v>8398</v>
      </c>
      <c r="E84" s="182" t="s">
        <v>8399</v>
      </c>
      <c r="F84" s="181" t="n">
        <v>2018</v>
      </c>
      <c r="G84" s="18" t="n">
        <v>1440</v>
      </c>
    </row>
    <row r="85" s="177" customFormat="true" ht="12" hidden="false" customHeight="true" outlineLevel="0" collapsed="false">
      <c r="A85" s="178" t="n">
        <v>66</v>
      </c>
      <c r="B85" s="180" t="s">
        <v>8521</v>
      </c>
      <c r="C85" s="180" t="s">
        <v>7783</v>
      </c>
      <c r="D85" s="181" t="s">
        <v>8398</v>
      </c>
      <c r="E85" s="182" t="s">
        <v>8399</v>
      </c>
      <c r="F85" s="181" t="n">
        <v>2018</v>
      </c>
      <c r="G85" s="18" t="n">
        <v>1280</v>
      </c>
    </row>
    <row r="86" s="177" customFormat="true" ht="12" hidden="false" customHeight="true" outlineLevel="0" collapsed="false">
      <c r="A86" s="178" t="n">
        <v>67</v>
      </c>
      <c r="B86" s="180" t="s">
        <v>8522</v>
      </c>
      <c r="C86" s="180" t="s">
        <v>7783</v>
      </c>
      <c r="D86" s="181" t="s">
        <v>8398</v>
      </c>
      <c r="E86" s="182" t="s">
        <v>8399</v>
      </c>
      <c r="F86" s="181" t="n">
        <v>2018</v>
      </c>
      <c r="G86" s="18" t="n">
        <v>2880</v>
      </c>
    </row>
    <row r="87" s="177" customFormat="true" ht="12" hidden="false" customHeight="true" outlineLevel="0" collapsed="false">
      <c r="A87" s="178" t="n">
        <v>68</v>
      </c>
      <c r="B87" s="180" t="s">
        <v>8523</v>
      </c>
      <c r="C87" s="180" t="s">
        <v>8524</v>
      </c>
      <c r="D87" s="181" t="s">
        <v>8398</v>
      </c>
      <c r="E87" s="182" t="s">
        <v>8399</v>
      </c>
      <c r="F87" s="181" t="n">
        <v>2014</v>
      </c>
      <c r="G87" s="18" t="n">
        <v>2720</v>
      </c>
    </row>
    <row r="88" s="177" customFormat="true" ht="12" hidden="false" customHeight="true" outlineLevel="0" collapsed="false">
      <c r="A88" s="178" t="n">
        <v>69</v>
      </c>
      <c r="B88" s="180" t="s">
        <v>8525</v>
      </c>
      <c r="C88" s="180" t="s">
        <v>8526</v>
      </c>
      <c r="D88" s="181" t="s">
        <v>8398</v>
      </c>
      <c r="E88" s="182" t="s">
        <v>8399</v>
      </c>
      <c r="F88" s="181" t="n">
        <v>2014</v>
      </c>
      <c r="G88" s="18" t="n">
        <v>4480</v>
      </c>
    </row>
    <row r="89" s="177" customFormat="true" ht="12" hidden="false" customHeight="true" outlineLevel="0" collapsed="false">
      <c r="A89" s="178" t="n">
        <v>70</v>
      </c>
      <c r="B89" s="180" t="s">
        <v>8527</v>
      </c>
      <c r="C89" s="180" t="s">
        <v>8526</v>
      </c>
      <c r="D89" s="181" t="s">
        <v>8398</v>
      </c>
      <c r="E89" s="182" t="s">
        <v>8399</v>
      </c>
      <c r="F89" s="181" t="n">
        <v>2014</v>
      </c>
      <c r="G89" s="18" t="n">
        <v>3840</v>
      </c>
    </row>
    <row r="90" s="177" customFormat="true" ht="12" hidden="false" customHeight="true" outlineLevel="0" collapsed="false">
      <c r="A90" s="178" t="n">
        <v>71</v>
      </c>
      <c r="B90" s="193" t="s">
        <v>8528</v>
      </c>
      <c r="C90" s="193" t="s">
        <v>8529</v>
      </c>
      <c r="D90" s="181" t="s">
        <v>8398</v>
      </c>
      <c r="E90" s="182" t="s">
        <v>8399</v>
      </c>
      <c r="F90" s="181" t="n">
        <v>2014</v>
      </c>
      <c r="G90" s="18" t="n">
        <v>1920</v>
      </c>
    </row>
    <row r="91" s="177" customFormat="true" ht="12" hidden="false" customHeight="true" outlineLevel="0" collapsed="false">
      <c r="A91" s="178" t="n">
        <v>72</v>
      </c>
      <c r="B91" s="180" t="s">
        <v>8530</v>
      </c>
      <c r="C91" s="180" t="s">
        <v>8531</v>
      </c>
      <c r="D91" s="181" t="s">
        <v>8398</v>
      </c>
      <c r="E91" s="182" t="s">
        <v>8399</v>
      </c>
      <c r="F91" s="181" t="n">
        <v>2014</v>
      </c>
      <c r="G91" s="18" t="n">
        <v>3840</v>
      </c>
    </row>
    <row r="92" s="177" customFormat="true" ht="12" hidden="false" customHeight="true" outlineLevel="0" collapsed="false">
      <c r="A92" s="178" t="n">
        <v>71</v>
      </c>
      <c r="B92" s="193" t="s">
        <v>8532</v>
      </c>
      <c r="C92" s="180" t="s">
        <v>8533</v>
      </c>
      <c r="D92" s="182" t="s">
        <v>8398</v>
      </c>
      <c r="E92" s="182" t="s">
        <v>8390</v>
      </c>
      <c r="F92" s="181" t="n">
        <v>2011</v>
      </c>
      <c r="G92" s="18" t="n">
        <v>3200</v>
      </c>
    </row>
    <row r="93" s="177" customFormat="true" ht="12" hidden="false" customHeight="true" outlineLevel="0" collapsed="false">
      <c r="A93" s="178" t="n">
        <v>73</v>
      </c>
      <c r="B93" s="180" t="s">
        <v>8534</v>
      </c>
      <c r="C93" s="180" t="s">
        <v>7783</v>
      </c>
      <c r="D93" s="181" t="s">
        <v>8398</v>
      </c>
      <c r="E93" s="182" t="s">
        <v>8399</v>
      </c>
      <c r="F93" s="181" t="n">
        <v>2018</v>
      </c>
      <c r="G93" s="18" t="n">
        <v>1920</v>
      </c>
    </row>
    <row r="94" s="177" customFormat="true" ht="12" hidden="false" customHeight="true" outlineLevel="0" collapsed="false">
      <c r="A94" s="195" t="s">
        <v>8535</v>
      </c>
      <c r="B94" s="195"/>
      <c r="C94" s="195"/>
      <c r="D94" s="195"/>
      <c r="E94" s="195"/>
      <c r="F94" s="195"/>
      <c r="G94" s="18" t="n">
        <v>0</v>
      </c>
    </row>
    <row r="95" s="177" customFormat="true" ht="12" hidden="false" customHeight="true" outlineLevel="0" collapsed="false">
      <c r="A95" s="185" t="n">
        <v>74</v>
      </c>
      <c r="B95" s="187" t="s">
        <v>8536</v>
      </c>
      <c r="C95" s="187" t="s">
        <v>8537</v>
      </c>
      <c r="D95" s="181" t="s">
        <v>8398</v>
      </c>
      <c r="E95" s="182" t="s">
        <v>8390</v>
      </c>
      <c r="F95" s="183" t="n">
        <v>2018</v>
      </c>
      <c r="G95" s="18" t="n">
        <v>7680</v>
      </c>
    </row>
    <row r="96" s="177" customFormat="true" ht="12" hidden="false" customHeight="true" outlineLevel="0" collapsed="false">
      <c r="A96" s="178" t="n">
        <v>75</v>
      </c>
      <c r="B96" s="180" t="s">
        <v>8538</v>
      </c>
      <c r="C96" s="180" t="s">
        <v>8539</v>
      </c>
      <c r="D96" s="181" t="s">
        <v>8398</v>
      </c>
      <c r="E96" s="182" t="s">
        <v>8399</v>
      </c>
      <c r="F96" s="183" t="n">
        <v>2019</v>
      </c>
      <c r="G96" s="18" t="n">
        <v>2240</v>
      </c>
    </row>
    <row r="97" s="177" customFormat="true" ht="12" hidden="false" customHeight="true" outlineLevel="0" collapsed="false">
      <c r="A97" s="178" t="n">
        <v>76</v>
      </c>
      <c r="B97" s="193" t="s">
        <v>8540</v>
      </c>
      <c r="C97" s="193" t="s">
        <v>8541</v>
      </c>
      <c r="D97" s="181" t="s">
        <v>8402</v>
      </c>
      <c r="E97" s="182" t="s">
        <v>8399</v>
      </c>
      <c r="F97" s="183" t="n">
        <v>2019</v>
      </c>
      <c r="G97" s="18" t="n">
        <v>4800</v>
      </c>
    </row>
    <row r="98" s="177" customFormat="true" ht="12" hidden="false" customHeight="true" outlineLevel="0" collapsed="false">
      <c r="A98" s="178" t="n">
        <v>89</v>
      </c>
      <c r="B98" s="180" t="s">
        <v>8540</v>
      </c>
      <c r="C98" s="180" t="s">
        <v>8542</v>
      </c>
      <c r="D98" s="181" t="s">
        <v>8402</v>
      </c>
      <c r="E98" s="182" t="s">
        <v>8399</v>
      </c>
      <c r="F98" s="183" t="n">
        <v>2018</v>
      </c>
      <c r="G98" s="18" t="n">
        <v>3200</v>
      </c>
    </row>
    <row r="99" s="177" customFormat="true" ht="12" hidden="false" customHeight="true" outlineLevel="0" collapsed="false">
      <c r="A99" s="178" t="n">
        <v>77</v>
      </c>
      <c r="B99" s="180" t="s">
        <v>8543</v>
      </c>
      <c r="C99" s="180" t="s">
        <v>8544</v>
      </c>
      <c r="D99" s="181" t="s">
        <v>8398</v>
      </c>
      <c r="E99" s="182" t="s">
        <v>8399</v>
      </c>
      <c r="F99" s="183" t="n">
        <v>2019</v>
      </c>
      <c r="G99" s="18" t="n">
        <v>1600</v>
      </c>
    </row>
    <row r="100" s="177" customFormat="true" ht="12" hidden="false" customHeight="true" outlineLevel="0" collapsed="false">
      <c r="A100" s="178" t="n">
        <v>91</v>
      </c>
      <c r="B100" s="180" t="s">
        <v>8545</v>
      </c>
      <c r="C100" s="180" t="s">
        <v>8539</v>
      </c>
      <c r="D100" s="181" t="s">
        <v>8398</v>
      </c>
      <c r="E100" s="182" t="s">
        <v>8399</v>
      </c>
      <c r="F100" s="183" t="n">
        <v>2018</v>
      </c>
      <c r="G100" s="18" t="n">
        <v>3200</v>
      </c>
    </row>
    <row r="101" s="177" customFormat="true" ht="12" hidden="false" customHeight="true" outlineLevel="0" collapsed="false">
      <c r="A101" s="178" t="n">
        <v>78</v>
      </c>
      <c r="B101" s="189" t="s">
        <v>8546</v>
      </c>
      <c r="C101" s="189" t="s">
        <v>8547</v>
      </c>
      <c r="D101" s="181" t="s">
        <v>8402</v>
      </c>
      <c r="E101" s="182" t="s">
        <v>8399</v>
      </c>
      <c r="F101" s="183" t="n">
        <v>2019</v>
      </c>
      <c r="G101" s="18" t="n">
        <v>1440</v>
      </c>
    </row>
    <row r="102" s="177" customFormat="true" ht="12" hidden="false" customHeight="true" outlineLevel="0" collapsed="false">
      <c r="A102" s="178" t="n">
        <v>79</v>
      </c>
      <c r="B102" s="180" t="s">
        <v>8548</v>
      </c>
      <c r="C102" s="180" t="s">
        <v>8547</v>
      </c>
      <c r="D102" s="181" t="s">
        <v>8402</v>
      </c>
      <c r="E102" s="182" t="s">
        <v>8399</v>
      </c>
      <c r="F102" s="183" t="n">
        <v>2019</v>
      </c>
      <c r="G102" s="18" t="n">
        <v>1120</v>
      </c>
    </row>
    <row r="103" s="177" customFormat="true" ht="12" hidden="false" customHeight="true" outlineLevel="0" collapsed="false">
      <c r="A103" s="178" t="n">
        <v>80</v>
      </c>
      <c r="B103" s="194" t="s">
        <v>8549</v>
      </c>
      <c r="C103" s="180" t="s">
        <v>8547</v>
      </c>
      <c r="D103" s="181" t="s">
        <v>8402</v>
      </c>
      <c r="E103" s="182" t="s">
        <v>8399</v>
      </c>
      <c r="F103" s="183" t="n">
        <v>2019</v>
      </c>
      <c r="G103" s="18" t="n">
        <v>1920</v>
      </c>
    </row>
    <row r="104" s="177" customFormat="true" ht="12" hidden="false" customHeight="true" outlineLevel="0" collapsed="false">
      <c r="A104" s="178" t="n">
        <v>81</v>
      </c>
      <c r="B104" s="189" t="s">
        <v>8550</v>
      </c>
      <c r="C104" s="189" t="s">
        <v>8547</v>
      </c>
      <c r="D104" s="181" t="s">
        <v>8402</v>
      </c>
      <c r="E104" s="182" t="s">
        <v>8399</v>
      </c>
      <c r="F104" s="183" t="n">
        <v>2019</v>
      </c>
      <c r="G104" s="18" t="n">
        <v>1600</v>
      </c>
    </row>
    <row r="105" s="177" customFormat="true" ht="12" hidden="false" customHeight="true" outlineLevel="0" collapsed="false">
      <c r="A105" s="201" t="n">
        <v>82</v>
      </c>
      <c r="B105" s="180" t="s">
        <v>8551</v>
      </c>
      <c r="C105" s="180" t="s">
        <v>8552</v>
      </c>
      <c r="D105" s="181" t="s">
        <v>8398</v>
      </c>
      <c r="E105" s="182" t="s">
        <v>8399</v>
      </c>
      <c r="F105" s="183" t="n">
        <v>2017</v>
      </c>
      <c r="G105" s="18" t="n">
        <v>1600</v>
      </c>
    </row>
    <row r="106" s="177" customFormat="true" ht="12" hidden="false" customHeight="true" outlineLevel="0" collapsed="false">
      <c r="A106" s="178" t="n">
        <v>83</v>
      </c>
      <c r="B106" s="189" t="s">
        <v>8553</v>
      </c>
      <c r="C106" s="189" t="s">
        <v>8554</v>
      </c>
      <c r="D106" s="181" t="s">
        <v>8402</v>
      </c>
      <c r="E106" s="182" t="s">
        <v>8399</v>
      </c>
      <c r="F106" s="183" t="n">
        <v>2019</v>
      </c>
      <c r="G106" s="18" t="n">
        <v>1920</v>
      </c>
    </row>
    <row r="107" s="177" customFormat="true" ht="12" hidden="false" customHeight="true" outlineLevel="0" collapsed="false">
      <c r="A107" s="178" t="n">
        <v>84</v>
      </c>
      <c r="B107" s="187" t="s">
        <v>8555</v>
      </c>
      <c r="C107" s="202" t="s">
        <v>8556</v>
      </c>
      <c r="D107" s="181" t="s">
        <v>8402</v>
      </c>
      <c r="E107" s="182" t="s">
        <v>8399</v>
      </c>
      <c r="F107" s="183" t="n">
        <v>2019</v>
      </c>
      <c r="G107" s="18" t="n">
        <v>1280</v>
      </c>
    </row>
    <row r="108" s="177" customFormat="true" ht="12" hidden="false" customHeight="true" outlineLevel="0" collapsed="false">
      <c r="A108" s="195" t="s">
        <v>8557</v>
      </c>
      <c r="B108" s="195"/>
      <c r="C108" s="195"/>
      <c r="D108" s="195"/>
      <c r="E108" s="195"/>
      <c r="F108" s="195"/>
      <c r="G108" s="18" t="n">
        <v>0</v>
      </c>
    </row>
    <row r="109" s="177" customFormat="true" ht="12" hidden="false" customHeight="true" outlineLevel="0" collapsed="false">
      <c r="A109" s="191" t="n">
        <v>85</v>
      </c>
      <c r="B109" s="189" t="s">
        <v>8558</v>
      </c>
      <c r="C109" s="189" t="s">
        <v>8559</v>
      </c>
      <c r="D109" s="181" t="s">
        <v>8402</v>
      </c>
      <c r="E109" s="182" t="s">
        <v>8390</v>
      </c>
      <c r="F109" s="181" t="n">
        <v>2019</v>
      </c>
      <c r="G109" s="18" t="n">
        <v>6400</v>
      </c>
    </row>
    <row r="110" s="177" customFormat="true" ht="12" hidden="false" customHeight="true" outlineLevel="0" collapsed="false">
      <c r="A110" s="178" t="n">
        <v>86</v>
      </c>
      <c r="B110" s="189" t="s">
        <v>8560</v>
      </c>
      <c r="C110" s="189" t="s">
        <v>8561</v>
      </c>
      <c r="D110" s="181" t="s">
        <v>8402</v>
      </c>
      <c r="E110" s="182" t="s">
        <v>8390</v>
      </c>
      <c r="F110" s="181" t="n">
        <v>2019</v>
      </c>
      <c r="G110" s="18" t="n">
        <v>6080</v>
      </c>
    </row>
    <row r="111" s="177" customFormat="true" ht="12" hidden="false" customHeight="true" outlineLevel="0" collapsed="false">
      <c r="A111" s="178" t="n">
        <v>87</v>
      </c>
      <c r="B111" s="189" t="s">
        <v>8562</v>
      </c>
      <c r="C111" s="189" t="s">
        <v>8563</v>
      </c>
      <c r="D111" s="181" t="s">
        <v>8402</v>
      </c>
      <c r="E111" s="182" t="s">
        <v>8390</v>
      </c>
      <c r="F111" s="181" t="n">
        <v>2019</v>
      </c>
      <c r="G111" s="18" t="n">
        <v>6720</v>
      </c>
    </row>
    <row r="112" s="177" customFormat="true" ht="12" hidden="false" customHeight="true" outlineLevel="0" collapsed="false">
      <c r="A112" s="195" t="s">
        <v>8564</v>
      </c>
      <c r="B112" s="195"/>
      <c r="C112" s="195"/>
      <c r="D112" s="195"/>
      <c r="E112" s="195"/>
      <c r="F112" s="195"/>
      <c r="G112" s="18" t="n">
        <v>0</v>
      </c>
    </row>
    <row r="113" s="177" customFormat="true" ht="12" hidden="false" customHeight="true" outlineLevel="0" collapsed="false">
      <c r="A113" s="191" t="n">
        <v>88</v>
      </c>
      <c r="B113" s="189" t="s">
        <v>8565</v>
      </c>
      <c r="C113" s="189" t="s">
        <v>8566</v>
      </c>
      <c r="D113" s="181" t="s">
        <v>8398</v>
      </c>
      <c r="E113" s="182" t="s">
        <v>8390</v>
      </c>
      <c r="F113" s="181" t="n">
        <v>2019</v>
      </c>
      <c r="G113" s="18" t="n">
        <v>6400</v>
      </c>
    </row>
    <row r="114" s="177" customFormat="true" ht="12" hidden="false" customHeight="true" outlineLevel="0" collapsed="false">
      <c r="A114" s="178" t="n">
        <v>89</v>
      </c>
      <c r="B114" s="189" t="s">
        <v>8567</v>
      </c>
      <c r="C114" s="189" t="s">
        <v>8413</v>
      </c>
      <c r="D114" s="181" t="s">
        <v>8402</v>
      </c>
      <c r="E114" s="182" t="s">
        <v>8390</v>
      </c>
      <c r="F114" s="181" t="n">
        <v>2019</v>
      </c>
      <c r="G114" s="18" t="n">
        <v>5600</v>
      </c>
    </row>
    <row r="115" s="177" customFormat="true" ht="12" hidden="false" customHeight="true" outlineLevel="0" collapsed="false">
      <c r="A115" s="178" t="n">
        <v>90</v>
      </c>
      <c r="B115" s="189" t="s">
        <v>8568</v>
      </c>
      <c r="C115" s="189" t="s">
        <v>8569</v>
      </c>
      <c r="D115" s="181" t="s">
        <v>8398</v>
      </c>
      <c r="E115" s="182" t="s">
        <v>8390</v>
      </c>
      <c r="F115" s="181" t="n">
        <v>2019</v>
      </c>
      <c r="G115" s="18" t="n">
        <v>4800</v>
      </c>
    </row>
    <row r="116" s="177" customFormat="true" ht="12" hidden="false" customHeight="true" outlineLevel="0" collapsed="false">
      <c r="A116" s="195" t="s">
        <v>8570</v>
      </c>
      <c r="B116" s="195"/>
      <c r="C116" s="195"/>
      <c r="D116" s="195"/>
      <c r="E116" s="195"/>
      <c r="F116" s="195"/>
      <c r="G116" s="18" t="n">
        <v>0</v>
      </c>
    </row>
    <row r="117" s="177" customFormat="true" ht="12" hidden="false" customHeight="true" outlineLevel="0" collapsed="false">
      <c r="A117" s="69" t="n">
        <v>91</v>
      </c>
      <c r="B117" s="180" t="s">
        <v>8571</v>
      </c>
      <c r="C117" s="180" t="s">
        <v>8572</v>
      </c>
      <c r="D117" s="181" t="s">
        <v>8402</v>
      </c>
      <c r="E117" s="182"/>
      <c r="F117" s="181" t="n">
        <v>2018</v>
      </c>
      <c r="G117" s="18" t="n">
        <v>7200</v>
      </c>
    </row>
    <row r="118" s="177" customFormat="true" ht="12" hidden="false" customHeight="true" outlineLevel="0" collapsed="false">
      <c r="A118" s="69" t="n">
        <v>92</v>
      </c>
      <c r="B118" s="180" t="s">
        <v>8573</v>
      </c>
      <c r="C118" s="180" t="s">
        <v>8574</v>
      </c>
      <c r="D118" s="181" t="s">
        <v>8402</v>
      </c>
      <c r="E118" s="182"/>
      <c r="F118" s="181" t="n">
        <v>2018</v>
      </c>
      <c r="G118" s="18" t="n">
        <v>7200</v>
      </c>
    </row>
    <row r="119" s="177" customFormat="true" ht="12" hidden="false" customHeight="true" outlineLevel="0" collapsed="false">
      <c r="A119" s="69" t="n">
        <v>93</v>
      </c>
      <c r="B119" s="180" t="s">
        <v>8575</v>
      </c>
      <c r="C119" s="180" t="s">
        <v>8576</v>
      </c>
      <c r="D119" s="181" t="s">
        <v>8402</v>
      </c>
      <c r="E119" s="182"/>
      <c r="F119" s="181" t="n">
        <v>2018</v>
      </c>
      <c r="G119" s="18" t="n">
        <v>7200</v>
      </c>
    </row>
    <row r="120" s="177" customFormat="true" ht="12" hidden="false" customHeight="true" outlineLevel="0" collapsed="false">
      <c r="A120" s="69" t="n">
        <v>94</v>
      </c>
      <c r="B120" s="180" t="s">
        <v>8577</v>
      </c>
      <c r="C120" s="180" t="s">
        <v>8578</v>
      </c>
      <c r="D120" s="181" t="s">
        <v>8402</v>
      </c>
      <c r="E120" s="182"/>
      <c r="F120" s="181" t="n">
        <v>2018</v>
      </c>
      <c r="G120" s="18" t="n">
        <v>7200</v>
      </c>
    </row>
    <row r="121" s="177" customFormat="true" ht="12" hidden="false" customHeight="true" outlineLevel="0" collapsed="false">
      <c r="A121" s="69" t="n">
        <v>95</v>
      </c>
      <c r="B121" s="180" t="s">
        <v>8579</v>
      </c>
      <c r="C121" s="180" t="s">
        <v>8580</v>
      </c>
      <c r="D121" s="181" t="s">
        <v>8402</v>
      </c>
      <c r="E121" s="182"/>
      <c r="F121" s="181" t="n">
        <v>2018</v>
      </c>
      <c r="G121" s="18" t="n">
        <v>7200</v>
      </c>
    </row>
    <row r="122" s="177" customFormat="true" ht="12" hidden="false" customHeight="true" outlineLevel="0" collapsed="false">
      <c r="A122" s="195" t="s">
        <v>8581</v>
      </c>
      <c r="B122" s="195"/>
      <c r="C122" s="195"/>
      <c r="D122" s="195"/>
      <c r="E122" s="195"/>
      <c r="F122" s="195"/>
      <c r="G122" s="18" t="n">
        <v>0</v>
      </c>
    </row>
    <row r="123" s="177" customFormat="true" ht="12" hidden="false" customHeight="true" outlineLevel="0" collapsed="false">
      <c r="A123" s="178" t="n">
        <v>96</v>
      </c>
      <c r="B123" s="180" t="s">
        <v>8582</v>
      </c>
      <c r="C123" s="180" t="s">
        <v>8583</v>
      </c>
      <c r="D123" s="181" t="s">
        <v>8470</v>
      </c>
      <c r="E123" s="182" t="s">
        <v>8399</v>
      </c>
      <c r="F123" s="183" t="n">
        <v>2018</v>
      </c>
      <c r="G123" s="18" t="n">
        <v>2880</v>
      </c>
    </row>
    <row r="124" s="177" customFormat="true" ht="12" hidden="false" customHeight="true" outlineLevel="0" collapsed="false">
      <c r="A124" s="178" t="n">
        <v>97</v>
      </c>
      <c r="B124" s="180" t="s">
        <v>8584</v>
      </c>
      <c r="C124" s="180" t="s">
        <v>8583</v>
      </c>
      <c r="D124" s="181" t="s">
        <v>8470</v>
      </c>
      <c r="E124" s="182" t="s">
        <v>8399</v>
      </c>
      <c r="F124" s="181" t="n">
        <v>2018</v>
      </c>
      <c r="G124" s="18" t="n">
        <v>1600</v>
      </c>
    </row>
    <row r="125" s="177" customFormat="true" ht="12" hidden="false" customHeight="true" outlineLevel="0" collapsed="false">
      <c r="A125" s="178" t="n">
        <v>98</v>
      </c>
      <c r="B125" s="193" t="s">
        <v>8585</v>
      </c>
      <c r="C125" s="180" t="s">
        <v>8583</v>
      </c>
      <c r="D125" s="62" t="s">
        <v>8470</v>
      </c>
      <c r="E125" s="62" t="s">
        <v>8399</v>
      </c>
      <c r="F125" s="196" t="n">
        <v>2018</v>
      </c>
      <c r="G125" s="18" t="n">
        <v>1600</v>
      </c>
    </row>
    <row r="126" s="177" customFormat="true" ht="12" hidden="false" customHeight="true" outlineLevel="0" collapsed="false">
      <c r="A126" s="178" t="n">
        <v>99</v>
      </c>
      <c r="B126" s="180" t="s">
        <v>8586</v>
      </c>
      <c r="C126" s="180" t="s">
        <v>8583</v>
      </c>
      <c r="D126" s="181" t="s">
        <v>8470</v>
      </c>
      <c r="E126" s="184" t="s">
        <v>8399</v>
      </c>
      <c r="F126" s="183" t="n">
        <v>2018</v>
      </c>
      <c r="G126" s="18" t="n">
        <v>1280</v>
      </c>
    </row>
    <row r="127" s="177" customFormat="true" ht="12" hidden="false" customHeight="true" outlineLevel="0" collapsed="false">
      <c r="A127" s="178" t="n">
        <v>100</v>
      </c>
      <c r="B127" s="180" t="s">
        <v>8587</v>
      </c>
      <c r="C127" s="180" t="s">
        <v>8583</v>
      </c>
      <c r="D127" s="181" t="s">
        <v>8395</v>
      </c>
      <c r="E127" s="182" t="s">
        <v>8399</v>
      </c>
      <c r="F127" s="183" t="n">
        <v>2018</v>
      </c>
      <c r="G127" s="18" t="n">
        <v>1120</v>
      </c>
    </row>
    <row r="128" s="177" customFormat="true" ht="12" hidden="false" customHeight="true" outlineLevel="0" collapsed="false">
      <c r="A128" s="178" t="n">
        <v>101</v>
      </c>
      <c r="B128" s="180" t="s">
        <v>8588</v>
      </c>
      <c r="C128" s="180" t="s">
        <v>8583</v>
      </c>
      <c r="D128" s="181" t="s">
        <v>8470</v>
      </c>
      <c r="E128" s="182" t="s">
        <v>8399</v>
      </c>
      <c r="F128" s="183" t="n">
        <v>2018</v>
      </c>
      <c r="G128" s="18" t="n">
        <v>1120</v>
      </c>
    </row>
    <row r="129" s="177" customFormat="true" ht="12" hidden="false" customHeight="true" outlineLevel="0" collapsed="false">
      <c r="A129" s="62" t="n">
        <v>102</v>
      </c>
      <c r="B129" s="194" t="s">
        <v>8589</v>
      </c>
      <c r="C129" s="180" t="s">
        <v>8583</v>
      </c>
      <c r="D129" s="62" t="s">
        <v>8470</v>
      </c>
      <c r="E129" s="62" t="s">
        <v>8399</v>
      </c>
      <c r="F129" s="62" t="n">
        <v>2018</v>
      </c>
      <c r="G129" s="18" t="n">
        <v>1600</v>
      </c>
    </row>
    <row r="130" s="177" customFormat="true" ht="12" hidden="false" customHeight="true" outlineLevel="0" collapsed="false">
      <c r="A130" s="195" t="s">
        <v>8590</v>
      </c>
      <c r="B130" s="195"/>
      <c r="C130" s="195"/>
      <c r="D130" s="195"/>
      <c r="E130" s="195"/>
      <c r="F130" s="195"/>
      <c r="G130" s="18" t="n">
        <v>0</v>
      </c>
    </row>
    <row r="131" s="177" customFormat="true" ht="12" hidden="false" customHeight="true" outlineLevel="0" collapsed="false">
      <c r="A131" s="195" t="s">
        <v>8591</v>
      </c>
      <c r="B131" s="195"/>
      <c r="C131" s="195"/>
      <c r="D131" s="195"/>
      <c r="E131" s="195"/>
      <c r="F131" s="195"/>
      <c r="G131" s="18" t="n">
        <v>0</v>
      </c>
    </row>
    <row r="132" s="177" customFormat="true" ht="12" hidden="false" customHeight="true" outlineLevel="0" collapsed="false">
      <c r="A132" s="203" t="n">
        <v>103</v>
      </c>
      <c r="B132" s="204" t="s">
        <v>8592</v>
      </c>
      <c r="C132" s="180" t="s">
        <v>8583</v>
      </c>
      <c r="D132" s="205" t="s">
        <v>8470</v>
      </c>
      <c r="E132" s="205" t="s">
        <v>8399</v>
      </c>
      <c r="F132" s="205" t="n">
        <v>2018</v>
      </c>
      <c r="G132" s="18" t="n">
        <v>1600</v>
      </c>
    </row>
    <row r="133" s="177" customFormat="true" ht="12" hidden="false" customHeight="true" outlineLevel="0" collapsed="false">
      <c r="A133" s="203" t="n">
        <v>104</v>
      </c>
      <c r="B133" s="204" t="s">
        <v>8593</v>
      </c>
      <c r="C133" s="180" t="s">
        <v>8583</v>
      </c>
      <c r="D133" s="205" t="s">
        <v>8470</v>
      </c>
      <c r="E133" s="205" t="s">
        <v>8399</v>
      </c>
      <c r="F133" s="205" t="n">
        <v>2018</v>
      </c>
      <c r="G133" s="18" t="n">
        <v>1440</v>
      </c>
    </row>
    <row r="134" s="177" customFormat="true" ht="12" hidden="false" customHeight="true" outlineLevel="0" collapsed="false">
      <c r="A134" s="203" t="n">
        <v>105</v>
      </c>
      <c r="B134" s="204" t="s">
        <v>8594</v>
      </c>
      <c r="C134" s="180" t="s">
        <v>8583</v>
      </c>
      <c r="D134" s="205" t="s">
        <v>8470</v>
      </c>
      <c r="E134" s="205" t="s">
        <v>8399</v>
      </c>
      <c r="F134" s="205" t="n">
        <v>2018</v>
      </c>
      <c r="G134" s="18" t="n">
        <v>3520</v>
      </c>
    </row>
    <row r="135" s="177" customFormat="true" ht="12" hidden="false" customHeight="true" outlineLevel="0" collapsed="false">
      <c r="A135" s="203" t="n">
        <v>106</v>
      </c>
      <c r="B135" s="194" t="s">
        <v>8595</v>
      </c>
      <c r="C135" s="180" t="s">
        <v>8583</v>
      </c>
      <c r="D135" s="205" t="s">
        <v>8470</v>
      </c>
      <c r="E135" s="205" t="s">
        <v>8399</v>
      </c>
      <c r="F135" s="205" t="n">
        <v>2018</v>
      </c>
      <c r="G135" s="18" t="n">
        <v>2400</v>
      </c>
    </row>
    <row r="136" s="177" customFormat="true" ht="12" hidden="false" customHeight="true" outlineLevel="0" collapsed="false">
      <c r="A136" s="203" t="n">
        <v>107</v>
      </c>
      <c r="B136" s="204" t="s">
        <v>8596</v>
      </c>
      <c r="C136" s="180" t="s">
        <v>8583</v>
      </c>
      <c r="D136" s="205" t="s">
        <v>8470</v>
      </c>
      <c r="E136" s="205" t="s">
        <v>8399</v>
      </c>
      <c r="F136" s="205" t="n">
        <v>2018</v>
      </c>
      <c r="G136" s="18" t="n">
        <v>1344</v>
      </c>
    </row>
    <row r="137" s="177" customFormat="true" ht="12" hidden="false" customHeight="true" outlineLevel="0" collapsed="false">
      <c r="A137" s="69" t="n">
        <v>108</v>
      </c>
      <c r="B137" s="194" t="s">
        <v>8597</v>
      </c>
      <c r="C137" s="180" t="s">
        <v>8583</v>
      </c>
      <c r="D137" s="62" t="s">
        <v>8470</v>
      </c>
      <c r="E137" s="62" t="s">
        <v>8390</v>
      </c>
      <c r="F137" s="62" t="n">
        <v>2018</v>
      </c>
      <c r="G137" s="18" t="n">
        <v>7680</v>
      </c>
    </row>
    <row r="138" s="177" customFormat="true" ht="12" hidden="false" customHeight="true" outlineLevel="0" collapsed="false">
      <c r="A138" s="69" t="n">
        <v>109</v>
      </c>
      <c r="B138" s="194" t="s">
        <v>8598</v>
      </c>
      <c r="C138" s="180" t="s">
        <v>8583</v>
      </c>
      <c r="D138" s="62" t="s">
        <v>8470</v>
      </c>
      <c r="E138" s="62" t="s">
        <v>8399</v>
      </c>
      <c r="F138" s="62" t="n">
        <v>2016</v>
      </c>
      <c r="G138" s="18" t="n">
        <v>4160</v>
      </c>
    </row>
    <row r="139" s="177" customFormat="true" ht="12" hidden="false" customHeight="true" outlineLevel="0" collapsed="false">
      <c r="A139" s="203" t="n">
        <v>110</v>
      </c>
      <c r="B139" s="194" t="s">
        <v>8599</v>
      </c>
      <c r="C139" s="180" t="s">
        <v>8583</v>
      </c>
      <c r="D139" s="205" t="s">
        <v>8395</v>
      </c>
      <c r="E139" s="205" t="s">
        <v>8390</v>
      </c>
      <c r="F139" s="62" t="n">
        <v>2018</v>
      </c>
      <c r="G139" s="18" t="n">
        <v>7680</v>
      </c>
    </row>
    <row r="140" s="177" customFormat="true" ht="12" hidden="false" customHeight="true" outlineLevel="0" collapsed="false">
      <c r="A140" s="203" t="n">
        <v>111</v>
      </c>
      <c r="B140" s="194" t="s">
        <v>8600</v>
      </c>
      <c r="C140" s="180" t="s">
        <v>8583</v>
      </c>
      <c r="D140" s="205" t="s">
        <v>8395</v>
      </c>
      <c r="E140" s="205" t="s">
        <v>8399</v>
      </c>
      <c r="F140" s="62" t="n">
        <v>2016</v>
      </c>
      <c r="G140" s="18" t="n">
        <v>4160</v>
      </c>
    </row>
  </sheetData>
  <mergeCells count="15">
    <mergeCell ref="A1:G1"/>
    <mergeCell ref="A3:F3"/>
    <mergeCell ref="A15:F15"/>
    <mergeCell ref="A16:F16"/>
    <mergeCell ref="A28:F28"/>
    <mergeCell ref="A38:F38"/>
    <mergeCell ref="A45:F45"/>
    <mergeCell ref="A79:F79"/>
    <mergeCell ref="A94:F94"/>
    <mergeCell ref="A108:F108"/>
    <mergeCell ref="A112:F112"/>
    <mergeCell ref="A116:F116"/>
    <mergeCell ref="A122:F122"/>
    <mergeCell ref="A130:F130"/>
    <mergeCell ref="A131:F131"/>
  </mergeCells>
  <printOptions headings="false" gridLines="false" gridLinesSet="true" horizontalCentered="false" verticalCentered="false"/>
  <pageMargins left="0.4" right="0.340277777777778" top="0.629861111111111"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464" activePane="bottomLeft" state="frozen"/>
      <selection pane="topLeft" activeCell="A1" activeCellId="0" sqref="A1"/>
      <selection pane="bottomLeft" activeCell="B490" activeCellId="0" sqref="B490"/>
    </sheetView>
  </sheetViews>
  <sheetFormatPr defaultColWidth="8.875" defaultRowHeight="12" zeroHeight="false" outlineLevelRow="0" outlineLevelCol="0"/>
  <cols>
    <col collapsed="false" customWidth="true" hidden="false" outlineLevel="0" max="1" min="1" style="2" width="5.1"/>
    <col collapsed="false" customWidth="true" hidden="false" outlineLevel="0" max="2" min="2" style="1" width="53.77"/>
    <col collapsed="false" customWidth="true" hidden="false" outlineLevel="0" max="3" min="3" style="1" width="19.66"/>
    <col collapsed="false" customWidth="false" hidden="false" outlineLevel="0" max="4" min="4" style="126" width="8.87"/>
    <col collapsed="false" customWidth="true" hidden="false" outlineLevel="0" max="5" min="5" style="126" width="8.1"/>
    <col collapsed="false" customWidth="false" hidden="false" outlineLevel="0" max="257" min="6" style="2" width="8.87"/>
  </cols>
  <sheetData>
    <row r="1" customFormat="false" ht="42" hidden="false" customHeight="true" outlineLevel="0" collapsed="false">
      <c r="A1" s="3" t="s">
        <v>8601</v>
      </c>
      <c r="B1" s="3"/>
      <c r="C1" s="3"/>
      <c r="D1" s="3"/>
      <c r="E1" s="3"/>
      <c r="F1" s="5"/>
      <c r="G1" s="5"/>
    </row>
    <row r="2" s="126" customFormat="true" ht="12" hidden="false" customHeight="true" outlineLevel="0" collapsed="false">
      <c r="A2" s="206" t="s">
        <v>1</v>
      </c>
      <c r="B2" s="206" t="s">
        <v>8602</v>
      </c>
      <c r="C2" s="206" t="s">
        <v>81</v>
      </c>
      <c r="D2" s="207" t="s">
        <v>8603</v>
      </c>
      <c r="E2" s="208" t="s">
        <v>2282</v>
      </c>
      <c r="F2" s="209"/>
      <c r="G2" s="209"/>
    </row>
    <row r="3" customFormat="false" ht="12" hidden="false" customHeight="true" outlineLevel="0" collapsed="false">
      <c r="A3" s="210"/>
      <c r="B3" s="211" t="s">
        <v>8604</v>
      </c>
      <c r="C3" s="212"/>
      <c r="D3" s="213"/>
      <c r="E3" s="214"/>
      <c r="H3" s="8" t="s">
        <v>7</v>
      </c>
    </row>
    <row r="4" customFormat="false" ht="12" hidden="false" customHeight="true" outlineLevel="0" collapsed="false">
      <c r="A4" s="215" t="n">
        <v>1</v>
      </c>
      <c r="B4" s="216" t="s">
        <v>8605</v>
      </c>
      <c r="C4" s="216" t="s">
        <v>8606</v>
      </c>
      <c r="D4" s="217" t="n">
        <v>2017</v>
      </c>
      <c r="E4" s="214" t="n">
        <v>6720</v>
      </c>
      <c r="H4" s="19" t="s">
        <v>11</v>
      </c>
    </row>
    <row r="5" s="126" customFormat="true" ht="12" hidden="false" customHeight="true" outlineLevel="0" collapsed="false">
      <c r="A5" s="215" t="n">
        <v>2</v>
      </c>
      <c r="B5" s="216" t="s">
        <v>8607</v>
      </c>
      <c r="C5" s="216" t="s">
        <v>8608</v>
      </c>
      <c r="D5" s="217" t="n">
        <v>2012</v>
      </c>
      <c r="E5" s="214" t="n">
        <v>4430</v>
      </c>
    </row>
    <row r="6" customFormat="false" ht="12" hidden="false" customHeight="true" outlineLevel="0" collapsed="false">
      <c r="A6" s="215" t="n">
        <v>3</v>
      </c>
      <c r="B6" s="216" t="s">
        <v>8609</v>
      </c>
      <c r="C6" s="216" t="s">
        <v>8610</v>
      </c>
      <c r="D6" s="217" t="n">
        <v>2017</v>
      </c>
      <c r="E6" s="214" t="n">
        <v>15520</v>
      </c>
    </row>
    <row r="7" customFormat="false" ht="12" hidden="false" customHeight="true" outlineLevel="0" collapsed="false">
      <c r="A7" s="215" t="n">
        <v>4</v>
      </c>
      <c r="B7" s="218" t="s">
        <v>8611</v>
      </c>
      <c r="C7" s="218" t="s">
        <v>8612</v>
      </c>
      <c r="D7" s="219" t="n">
        <v>2018</v>
      </c>
      <c r="E7" s="214" t="n">
        <v>9140</v>
      </c>
    </row>
    <row r="8" customFormat="false" ht="12" hidden="false" customHeight="true" outlineLevel="0" collapsed="false">
      <c r="A8" s="215" t="n">
        <v>5</v>
      </c>
      <c r="B8" s="218" t="s">
        <v>8613</v>
      </c>
      <c r="C8" s="218" t="s">
        <v>8614</v>
      </c>
      <c r="D8" s="219" t="n">
        <v>2018</v>
      </c>
      <c r="E8" s="214" t="n">
        <v>7250</v>
      </c>
    </row>
    <row r="9" customFormat="false" ht="12" hidden="false" customHeight="true" outlineLevel="0" collapsed="false">
      <c r="A9" s="215" t="n">
        <v>6</v>
      </c>
      <c r="B9" s="218" t="s">
        <v>8615</v>
      </c>
      <c r="C9" s="218" t="s">
        <v>8616</v>
      </c>
      <c r="D9" s="219" t="n">
        <v>2018</v>
      </c>
      <c r="E9" s="214" t="n">
        <v>4570</v>
      </c>
    </row>
    <row r="10" customFormat="false" ht="12" hidden="false" customHeight="true" outlineLevel="0" collapsed="false">
      <c r="A10" s="215" t="n">
        <v>7</v>
      </c>
      <c r="B10" s="220" t="s">
        <v>8617</v>
      </c>
      <c r="C10" s="216" t="s">
        <v>8618</v>
      </c>
      <c r="D10" s="215" t="n">
        <v>2013</v>
      </c>
      <c r="E10" s="214" t="n">
        <v>1040</v>
      </c>
    </row>
    <row r="11" customFormat="false" ht="12" hidden="false" customHeight="true" outlineLevel="0" collapsed="false">
      <c r="A11" s="215" t="n">
        <v>8</v>
      </c>
      <c r="B11" s="216" t="s">
        <v>8619</v>
      </c>
      <c r="C11" s="216" t="s">
        <v>8620</v>
      </c>
      <c r="D11" s="217" t="n">
        <v>2015</v>
      </c>
      <c r="E11" s="214" t="n">
        <v>3810</v>
      </c>
    </row>
    <row r="12" customFormat="false" ht="12" hidden="false" customHeight="true" outlineLevel="0" collapsed="false">
      <c r="A12" s="215" t="n">
        <v>9</v>
      </c>
      <c r="B12" s="216" t="s">
        <v>8621</v>
      </c>
      <c r="C12" s="216" t="s">
        <v>8622</v>
      </c>
      <c r="D12" s="217" t="n">
        <v>2017</v>
      </c>
      <c r="E12" s="214" t="n">
        <v>2320</v>
      </c>
    </row>
    <row r="13" customFormat="false" ht="12" hidden="false" customHeight="true" outlineLevel="0" collapsed="false">
      <c r="A13" s="215" t="n">
        <v>10</v>
      </c>
      <c r="B13" s="221" t="s">
        <v>8623</v>
      </c>
      <c r="C13" s="221" t="s">
        <v>8624</v>
      </c>
      <c r="D13" s="222" t="n">
        <v>2013</v>
      </c>
      <c r="E13" s="214" t="n">
        <v>3690</v>
      </c>
    </row>
    <row r="14" customFormat="false" ht="12" hidden="false" customHeight="true" outlineLevel="0" collapsed="false">
      <c r="A14" s="215" t="n">
        <v>11</v>
      </c>
      <c r="B14" s="221" t="s">
        <v>8625</v>
      </c>
      <c r="C14" s="221" t="s">
        <v>8626</v>
      </c>
      <c r="D14" s="217" t="n">
        <v>2015</v>
      </c>
      <c r="E14" s="214" t="n">
        <v>2500</v>
      </c>
    </row>
    <row r="15" customFormat="false" ht="12" hidden="false" customHeight="true" outlineLevel="0" collapsed="false">
      <c r="A15" s="215" t="n">
        <v>12</v>
      </c>
      <c r="B15" s="216" t="s">
        <v>8627</v>
      </c>
      <c r="C15" s="216" t="s">
        <v>8628</v>
      </c>
      <c r="D15" s="215" t="n">
        <v>2011</v>
      </c>
      <c r="E15" s="214" t="n">
        <v>1640</v>
      </c>
    </row>
    <row r="16" customFormat="false" ht="12" hidden="false" customHeight="true" outlineLevel="0" collapsed="false">
      <c r="A16" s="215" t="n">
        <v>13</v>
      </c>
      <c r="B16" s="221" t="s">
        <v>8629</v>
      </c>
      <c r="C16" s="221" t="s">
        <v>8630</v>
      </c>
      <c r="D16" s="222" t="n">
        <v>2013</v>
      </c>
      <c r="E16" s="214" t="n">
        <v>3200</v>
      </c>
    </row>
    <row r="17" customFormat="false" ht="12" hidden="false" customHeight="true" outlineLevel="0" collapsed="false">
      <c r="A17" s="215" t="n">
        <v>14</v>
      </c>
      <c r="B17" s="223" t="s">
        <v>8631</v>
      </c>
      <c r="C17" s="223" t="s">
        <v>8632</v>
      </c>
      <c r="D17" s="219" t="n">
        <v>2018</v>
      </c>
      <c r="E17" s="214" t="n">
        <v>12000</v>
      </c>
    </row>
    <row r="18" customFormat="false" ht="12" hidden="false" customHeight="true" outlineLevel="0" collapsed="false">
      <c r="A18" s="215" t="n">
        <v>15</v>
      </c>
      <c r="B18" s="221" t="s">
        <v>8633</v>
      </c>
      <c r="C18" s="221" t="s">
        <v>8634</v>
      </c>
      <c r="D18" s="222" t="n">
        <v>2016</v>
      </c>
      <c r="E18" s="214" t="n">
        <v>4840</v>
      </c>
    </row>
    <row r="19" customFormat="false" ht="12" hidden="false" customHeight="true" outlineLevel="0" collapsed="false">
      <c r="A19" s="215" t="n">
        <v>16</v>
      </c>
      <c r="B19" s="221" t="s">
        <v>8635</v>
      </c>
      <c r="C19" s="221" t="s">
        <v>8636</v>
      </c>
      <c r="D19" s="222" t="n">
        <v>2015</v>
      </c>
      <c r="E19" s="214" t="n">
        <v>1990</v>
      </c>
    </row>
    <row r="20" customFormat="false" ht="12" hidden="false" customHeight="true" outlineLevel="0" collapsed="false">
      <c r="A20" s="215" t="n">
        <v>17</v>
      </c>
      <c r="B20" s="221" t="s">
        <v>8637</v>
      </c>
      <c r="C20" s="221" t="s">
        <v>8638</v>
      </c>
      <c r="D20" s="222" t="n">
        <v>2013</v>
      </c>
      <c r="E20" s="214" t="n">
        <v>2950</v>
      </c>
    </row>
    <row r="21" customFormat="false" ht="12" hidden="false" customHeight="true" outlineLevel="0" collapsed="false">
      <c r="A21" s="215" t="n">
        <v>18</v>
      </c>
      <c r="B21" s="221" t="s">
        <v>8639</v>
      </c>
      <c r="C21" s="221" t="s">
        <v>8640</v>
      </c>
      <c r="D21" s="222" t="n">
        <v>2013</v>
      </c>
      <c r="E21" s="214" t="n">
        <v>2300</v>
      </c>
    </row>
    <row r="22" customFormat="false" ht="12" hidden="false" customHeight="true" outlineLevel="0" collapsed="false">
      <c r="A22" s="215" t="n">
        <v>19</v>
      </c>
      <c r="B22" s="221" t="s">
        <v>8641</v>
      </c>
      <c r="C22" s="221" t="s">
        <v>8642</v>
      </c>
      <c r="D22" s="222" t="n">
        <v>2013</v>
      </c>
      <c r="E22" s="214" t="n">
        <v>2550</v>
      </c>
    </row>
    <row r="23" customFormat="false" ht="12" hidden="false" customHeight="true" outlineLevel="0" collapsed="false">
      <c r="A23" s="215" t="n">
        <v>20</v>
      </c>
      <c r="B23" s="221" t="s">
        <v>8643</v>
      </c>
      <c r="C23" s="221" t="s">
        <v>8644</v>
      </c>
      <c r="D23" s="222" t="n">
        <v>2016</v>
      </c>
      <c r="E23" s="214" t="n">
        <v>4180</v>
      </c>
    </row>
    <row r="24" customFormat="false" ht="12" hidden="false" customHeight="true" outlineLevel="0" collapsed="false">
      <c r="A24" s="215" t="n">
        <v>21</v>
      </c>
      <c r="B24" s="221" t="s">
        <v>8645</v>
      </c>
      <c r="C24" s="221" t="s">
        <v>8646</v>
      </c>
      <c r="D24" s="222" t="n">
        <v>2014</v>
      </c>
      <c r="E24" s="214" t="n">
        <v>4510</v>
      </c>
    </row>
    <row r="25" s="126" customFormat="true" ht="12" hidden="false" customHeight="true" outlineLevel="0" collapsed="false">
      <c r="A25" s="215" t="n">
        <v>22</v>
      </c>
      <c r="B25" s="223" t="s">
        <v>8647</v>
      </c>
      <c r="C25" s="223" t="s">
        <v>8648</v>
      </c>
      <c r="D25" s="224" t="n">
        <v>2018</v>
      </c>
      <c r="E25" s="214" t="n">
        <v>2530</v>
      </c>
    </row>
    <row r="26" customFormat="false" ht="12" hidden="false" customHeight="true" outlineLevel="0" collapsed="false">
      <c r="A26" s="215" t="n">
        <v>23</v>
      </c>
      <c r="B26" s="216" t="s">
        <v>8649</v>
      </c>
      <c r="C26" s="216" t="s">
        <v>8650</v>
      </c>
      <c r="D26" s="215" t="n">
        <v>2012</v>
      </c>
      <c r="E26" s="214" t="n">
        <v>2740</v>
      </c>
    </row>
    <row r="27" s="126" customFormat="true" ht="12" hidden="false" customHeight="true" outlineLevel="0" collapsed="false">
      <c r="A27" s="215" t="n">
        <v>24</v>
      </c>
      <c r="B27" s="218" t="s">
        <v>8651</v>
      </c>
      <c r="C27" s="218" t="s">
        <v>8652</v>
      </c>
      <c r="D27" s="225" t="n">
        <v>2017</v>
      </c>
      <c r="E27" s="214" t="n">
        <v>4700</v>
      </c>
    </row>
    <row r="28" customFormat="false" ht="12" hidden="false" customHeight="true" outlineLevel="0" collapsed="false">
      <c r="A28" s="215" t="n">
        <v>25</v>
      </c>
      <c r="B28" s="216" t="s">
        <v>8653</v>
      </c>
      <c r="C28" s="216" t="s">
        <v>8654</v>
      </c>
      <c r="D28" s="215" t="n">
        <v>2017</v>
      </c>
      <c r="E28" s="214" t="n">
        <v>3590</v>
      </c>
    </row>
    <row r="29" customFormat="false" ht="12" hidden="false" customHeight="true" outlineLevel="0" collapsed="false">
      <c r="A29" s="215" t="n">
        <v>26</v>
      </c>
      <c r="B29" s="226" t="s">
        <v>8655</v>
      </c>
      <c r="C29" s="226" t="s">
        <v>8656</v>
      </c>
      <c r="D29" s="222" t="n">
        <v>2015</v>
      </c>
      <c r="E29" s="214" t="n">
        <v>4730</v>
      </c>
    </row>
    <row r="30" customFormat="false" ht="12" hidden="false" customHeight="true" outlineLevel="0" collapsed="false">
      <c r="A30" s="215" t="n">
        <v>27</v>
      </c>
      <c r="B30" s="226" t="s">
        <v>8657</v>
      </c>
      <c r="C30" s="226" t="s">
        <v>8658</v>
      </c>
      <c r="D30" s="222" t="n">
        <v>2015</v>
      </c>
      <c r="E30" s="214" t="n">
        <v>2840</v>
      </c>
    </row>
    <row r="31" customFormat="false" ht="12" hidden="false" customHeight="true" outlineLevel="0" collapsed="false">
      <c r="A31" s="215" t="n">
        <v>28</v>
      </c>
      <c r="B31" s="227" t="s">
        <v>8659</v>
      </c>
      <c r="C31" s="227" t="s">
        <v>8660</v>
      </c>
      <c r="D31" s="224" t="n">
        <v>2018</v>
      </c>
      <c r="E31" s="214" t="n">
        <v>7200</v>
      </c>
    </row>
    <row r="32" s="126" customFormat="true" ht="12" hidden="false" customHeight="true" outlineLevel="0" collapsed="false">
      <c r="A32" s="215" t="n">
        <v>29</v>
      </c>
      <c r="B32" s="226" t="s">
        <v>8661</v>
      </c>
      <c r="C32" s="226" t="s">
        <v>8662</v>
      </c>
      <c r="D32" s="222" t="n">
        <v>2015</v>
      </c>
      <c r="E32" s="214" t="n">
        <v>3440</v>
      </c>
    </row>
    <row r="33" customFormat="false" ht="12" hidden="false" customHeight="true" outlineLevel="0" collapsed="false">
      <c r="A33" s="215" t="n">
        <v>30</v>
      </c>
      <c r="B33" s="228" t="s">
        <v>8663</v>
      </c>
      <c r="C33" s="228" t="s">
        <v>8664</v>
      </c>
      <c r="D33" s="229" t="n">
        <v>2015</v>
      </c>
      <c r="E33" s="214" t="n">
        <v>4160</v>
      </c>
    </row>
    <row r="34" s="126" customFormat="true" ht="12" hidden="false" customHeight="true" outlineLevel="0" collapsed="false">
      <c r="A34" s="215" t="n">
        <v>31</v>
      </c>
      <c r="B34" s="216" t="s">
        <v>8665</v>
      </c>
      <c r="C34" s="216" t="s">
        <v>8666</v>
      </c>
      <c r="D34" s="215" t="n">
        <v>2015</v>
      </c>
      <c r="E34" s="214" t="n">
        <v>6320</v>
      </c>
    </row>
    <row r="35" customFormat="false" ht="12" hidden="false" customHeight="true" outlineLevel="0" collapsed="false">
      <c r="A35" s="215" t="n">
        <v>32</v>
      </c>
      <c r="B35" s="216" t="s">
        <v>8667</v>
      </c>
      <c r="C35" s="216" t="s">
        <v>8668</v>
      </c>
      <c r="D35" s="215" t="n">
        <v>2017</v>
      </c>
      <c r="E35" s="214" t="n">
        <v>5010</v>
      </c>
    </row>
    <row r="36" customFormat="false" ht="12" hidden="false" customHeight="true" outlineLevel="0" collapsed="false">
      <c r="A36" s="215" t="n">
        <v>33</v>
      </c>
      <c r="B36" s="216" t="s">
        <v>8669</v>
      </c>
      <c r="C36" s="216" t="s">
        <v>8670</v>
      </c>
      <c r="D36" s="215" t="n">
        <v>2017</v>
      </c>
      <c r="E36" s="214" t="n">
        <v>2710</v>
      </c>
    </row>
    <row r="37" customFormat="false" ht="12" hidden="false" customHeight="true" outlineLevel="0" collapsed="false">
      <c r="A37" s="215" t="n">
        <v>34</v>
      </c>
      <c r="B37" s="216" t="s">
        <v>8671</v>
      </c>
      <c r="C37" s="216" t="s">
        <v>8670</v>
      </c>
      <c r="D37" s="215" t="n">
        <v>2017</v>
      </c>
      <c r="E37" s="214" t="n">
        <v>3000</v>
      </c>
    </row>
    <row r="38" customFormat="false" ht="12" hidden="false" customHeight="true" outlineLevel="0" collapsed="false">
      <c r="A38" s="215" t="n">
        <v>35</v>
      </c>
      <c r="B38" s="221" t="s">
        <v>8672</v>
      </c>
      <c r="C38" s="221" t="s">
        <v>8673</v>
      </c>
      <c r="D38" s="222" t="n">
        <v>2013</v>
      </c>
      <c r="E38" s="214" t="n">
        <v>2450</v>
      </c>
    </row>
    <row r="39" s="126" customFormat="true" ht="12" hidden="false" customHeight="true" outlineLevel="0" collapsed="false">
      <c r="A39" s="215" t="n">
        <v>36</v>
      </c>
      <c r="B39" s="223" t="s">
        <v>8674</v>
      </c>
      <c r="C39" s="223" t="s">
        <v>8675</v>
      </c>
      <c r="D39" s="224" t="n">
        <v>2018</v>
      </c>
      <c r="E39" s="214" t="n">
        <v>6880</v>
      </c>
    </row>
    <row r="40" customFormat="false" ht="12" hidden="false" customHeight="true" outlineLevel="0" collapsed="false">
      <c r="A40" s="215" t="n">
        <v>37</v>
      </c>
      <c r="B40" s="221" t="s">
        <v>8676</v>
      </c>
      <c r="C40" s="221" t="s">
        <v>8677</v>
      </c>
      <c r="D40" s="222" t="n">
        <v>2014</v>
      </c>
      <c r="E40" s="214" t="n">
        <v>3570</v>
      </c>
    </row>
    <row r="41" customFormat="false" ht="12" hidden="false" customHeight="true" outlineLevel="0" collapsed="false">
      <c r="A41" s="215" t="n">
        <v>38</v>
      </c>
      <c r="B41" s="221" t="s">
        <v>8678</v>
      </c>
      <c r="C41" s="221" t="s">
        <v>8679</v>
      </c>
      <c r="D41" s="222" t="n">
        <v>2017</v>
      </c>
      <c r="E41" s="214" t="n">
        <v>1140</v>
      </c>
    </row>
    <row r="42" customFormat="false" ht="12" hidden="false" customHeight="true" outlineLevel="0" collapsed="false">
      <c r="A42" s="215" t="n">
        <v>39</v>
      </c>
      <c r="B42" s="221" t="s">
        <v>8680</v>
      </c>
      <c r="C42" s="221" t="s">
        <v>8681</v>
      </c>
      <c r="D42" s="222" t="n">
        <v>2013</v>
      </c>
      <c r="E42" s="214" t="n">
        <v>3440</v>
      </c>
    </row>
    <row r="43" customFormat="false" ht="12" hidden="false" customHeight="true" outlineLevel="0" collapsed="false">
      <c r="A43" s="215" t="n">
        <v>40</v>
      </c>
      <c r="B43" s="221" t="s">
        <v>8682</v>
      </c>
      <c r="C43" s="221" t="s">
        <v>8683</v>
      </c>
      <c r="D43" s="222" t="n">
        <v>2015</v>
      </c>
      <c r="E43" s="214" t="n">
        <v>1700</v>
      </c>
    </row>
    <row r="44" customFormat="false" ht="12" hidden="false" customHeight="true" outlineLevel="0" collapsed="false">
      <c r="A44" s="215" t="n">
        <v>41</v>
      </c>
      <c r="B44" s="221" t="s">
        <v>8684</v>
      </c>
      <c r="C44" s="221" t="s">
        <v>3594</v>
      </c>
      <c r="D44" s="222" t="n">
        <v>2005</v>
      </c>
      <c r="E44" s="214" t="n">
        <v>1010</v>
      </c>
    </row>
    <row r="45" customFormat="false" ht="12" hidden="false" customHeight="true" outlineLevel="0" collapsed="false">
      <c r="A45" s="215" t="n">
        <v>42</v>
      </c>
      <c r="B45" s="221" t="s">
        <v>8685</v>
      </c>
      <c r="C45" s="221" t="s">
        <v>8686</v>
      </c>
      <c r="D45" s="222" t="n">
        <v>2012</v>
      </c>
      <c r="E45" s="214" t="n">
        <v>1800</v>
      </c>
    </row>
    <row r="46" s="126" customFormat="true" ht="12" hidden="false" customHeight="true" outlineLevel="0" collapsed="false">
      <c r="A46" s="215" t="n">
        <v>43</v>
      </c>
      <c r="B46" s="221" t="s">
        <v>8687</v>
      </c>
      <c r="C46" s="221" t="s">
        <v>8688</v>
      </c>
      <c r="D46" s="222" t="n">
        <v>2013</v>
      </c>
      <c r="E46" s="214" t="n">
        <v>3280</v>
      </c>
    </row>
    <row r="47" customFormat="false" ht="12" hidden="false" customHeight="true" outlineLevel="0" collapsed="false">
      <c r="A47" s="215" t="n">
        <v>44</v>
      </c>
      <c r="B47" s="221" t="s">
        <v>8689</v>
      </c>
      <c r="C47" s="221" t="s">
        <v>8690</v>
      </c>
      <c r="D47" s="222" t="n">
        <v>2013</v>
      </c>
      <c r="E47" s="214" t="n">
        <v>3610</v>
      </c>
    </row>
    <row r="48" customFormat="false" ht="12" hidden="false" customHeight="true" outlineLevel="0" collapsed="false">
      <c r="A48" s="215" t="n">
        <v>45</v>
      </c>
      <c r="B48" s="221" t="s">
        <v>8691</v>
      </c>
      <c r="C48" s="221" t="s">
        <v>8692</v>
      </c>
      <c r="D48" s="222" t="n">
        <v>2016</v>
      </c>
      <c r="E48" s="214" t="n">
        <v>2580</v>
      </c>
    </row>
    <row r="49" customFormat="false" ht="12" hidden="false" customHeight="true" outlineLevel="0" collapsed="false">
      <c r="A49" s="215" t="n">
        <v>46</v>
      </c>
      <c r="B49" s="223" t="s">
        <v>8693</v>
      </c>
      <c r="C49" s="223" t="s">
        <v>8694</v>
      </c>
      <c r="D49" s="224" t="n">
        <v>2018</v>
      </c>
      <c r="E49" s="214" t="n">
        <v>4580</v>
      </c>
    </row>
    <row r="50" customFormat="false" ht="12" hidden="false" customHeight="true" outlineLevel="0" collapsed="false">
      <c r="A50" s="215" t="n">
        <v>47</v>
      </c>
      <c r="B50" s="221" t="s">
        <v>8695</v>
      </c>
      <c r="C50" s="221" t="s">
        <v>8696</v>
      </c>
      <c r="D50" s="222" t="n">
        <v>2011</v>
      </c>
      <c r="E50" s="214" t="n">
        <v>2010</v>
      </c>
    </row>
    <row r="51" customFormat="false" ht="12" hidden="false" customHeight="true" outlineLevel="0" collapsed="false">
      <c r="A51" s="215" t="n">
        <v>48</v>
      </c>
      <c r="B51" s="221" t="s">
        <v>8697</v>
      </c>
      <c r="C51" s="221" t="s">
        <v>8698</v>
      </c>
      <c r="D51" s="222" t="n">
        <v>2015</v>
      </c>
      <c r="E51" s="214" t="n">
        <v>2960</v>
      </c>
    </row>
    <row r="52" customFormat="false" ht="12" hidden="false" customHeight="true" outlineLevel="0" collapsed="false">
      <c r="A52" s="225" t="n">
        <v>49</v>
      </c>
      <c r="B52" s="223" t="s">
        <v>8699</v>
      </c>
      <c r="C52" s="223" t="s">
        <v>8700</v>
      </c>
      <c r="D52" s="224" t="n">
        <v>2018</v>
      </c>
      <c r="E52" s="214" t="n">
        <v>1440</v>
      </c>
    </row>
    <row r="53" customFormat="false" ht="12" hidden="false" customHeight="true" outlineLevel="0" collapsed="false">
      <c r="A53" s="215" t="n">
        <v>50</v>
      </c>
      <c r="B53" s="221" t="s">
        <v>8701</v>
      </c>
      <c r="C53" s="221" t="s">
        <v>3601</v>
      </c>
      <c r="D53" s="222" t="n">
        <v>2015</v>
      </c>
      <c r="E53" s="214" t="n">
        <v>4020</v>
      </c>
    </row>
    <row r="54" customFormat="false" ht="12" hidden="false" customHeight="true" outlineLevel="0" collapsed="false">
      <c r="A54" s="215" t="n">
        <v>51</v>
      </c>
      <c r="B54" s="221" t="s">
        <v>8702</v>
      </c>
      <c r="C54" s="221" t="s">
        <v>8703</v>
      </c>
      <c r="D54" s="222" t="n">
        <v>2013</v>
      </c>
      <c r="E54" s="214" t="n">
        <v>5170</v>
      </c>
    </row>
    <row r="55" customFormat="false" ht="12" hidden="false" customHeight="true" outlineLevel="0" collapsed="false">
      <c r="A55" s="215" t="n">
        <v>52</v>
      </c>
      <c r="B55" s="221" t="s">
        <v>8704</v>
      </c>
      <c r="C55" s="221" t="s">
        <v>8705</v>
      </c>
      <c r="D55" s="222" t="n">
        <v>2017</v>
      </c>
      <c r="E55" s="214" t="n">
        <v>2000</v>
      </c>
    </row>
    <row r="56" customFormat="false" ht="12" hidden="false" customHeight="true" outlineLevel="0" collapsed="false">
      <c r="A56" s="215" t="n">
        <v>53</v>
      </c>
      <c r="B56" s="221" t="s">
        <v>8706</v>
      </c>
      <c r="C56" s="221" t="s">
        <v>8707</v>
      </c>
      <c r="D56" s="222" t="n">
        <v>2015</v>
      </c>
      <c r="E56" s="214" t="n">
        <v>3120</v>
      </c>
    </row>
    <row r="57" customFormat="false" ht="12" hidden="false" customHeight="true" outlineLevel="0" collapsed="false">
      <c r="A57" s="215" t="n">
        <v>54</v>
      </c>
      <c r="B57" s="230" t="s">
        <v>8708</v>
      </c>
      <c r="C57" s="230" t="s">
        <v>8709</v>
      </c>
      <c r="D57" s="229" t="n">
        <v>2015</v>
      </c>
      <c r="E57" s="214" t="n">
        <v>3840</v>
      </c>
    </row>
    <row r="58" customFormat="false" ht="12" hidden="false" customHeight="true" outlineLevel="0" collapsed="false">
      <c r="A58" s="215" t="n">
        <v>55</v>
      </c>
      <c r="B58" s="221" t="s">
        <v>8710</v>
      </c>
      <c r="C58" s="221" t="s">
        <v>8711</v>
      </c>
      <c r="D58" s="222" t="n">
        <v>2013</v>
      </c>
      <c r="E58" s="214" t="n">
        <v>2640</v>
      </c>
    </row>
    <row r="59" customFormat="false" ht="12" hidden="false" customHeight="true" outlineLevel="0" collapsed="false">
      <c r="A59" s="215" t="n">
        <v>56</v>
      </c>
      <c r="B59" s="221" t="s">
        <v>8712</v>
      </c>
      <c r="C59" s="221" t="s">
        <v>8713</v>
      </c>
      <c r="D59" s="222" t="n">
        <v>2016</v>
      </c>
      <c r="E59" s="214" t="n">
        <v>2330</v>
      </c>
    </row>
    <row r="60" customFormat="false" ht="12" hidden="false" customHeight="true" outlineLevel="0" collapsed="false">
      <c r="A60" s="215" t="n">
        <v>57</v>
      </c>
      <c r="B60" s="216" t="s">
        <v>8714</v>
      </c>
      <c r="C60" s="216" t="s">
        <v>8690</v>
      </c>
      <c r="D60" s="215" t="n">
        <v>2013</v>
      </c>
      <c r="E60" s="214" t="n">
        <v>3690</v>
      </c>
    </row>
    <row r="61" s="126" customFormat="true" ht="12" hidden="false" customHeight="true" outlineLevel="0" collapsed="false">
      <c r="A61" s="215" t="n">
        <v>58</v>
      </c>
      <c r="B61" s="216" t="s">
        <v>8715</v>
      </c>
      <c r="C61" s="231" t="s">
        <v>8716</v>
      </c>
      <c r="D61" s="215" t="n">
        <v>2015</v>
      </c>
      <c r="E61" s="214" t="n">
        <v>3040</v>
      </c>
    </row>
    <row r="62" customFormat="false" ht="12" hidden="false" customHeight="true" outlineLevel="0" collapsed="false">
      <c r="A62" s="215" t="n">
        <v>59</v>
      </c>
      <c r="B62" s="216" t="s">
        <v>8717</v>
      </c>
      <c r="C62" s="216" t="s">
        <v>8718</v>
      </c>
      <c r="D62" s="215" t="n">
        <v>2013</v>
      </c>
      <c r="E62" s="214" t="n">
        <v>2020</v>
      </c>
    </row>
    <row r="63" customFormat="false" ht="12" hidden="false" customHeight="true" outlineLevel="0" collapsed="false">
      <c r="A63" s="215" t="n">
        <v>60</v>
      </c>
      <c r="B63" s="216" t="s">
        <v>8719</v>
      </c>
      <c r="C63" s="216" t="s">
        <v>8720</v>
      </c>
      <c r="D63" s="215" t="n">
        <v>2014</v>
      </c>
      <c r="E63" s="214" t="n">
        <v>3690</v>
      </c>
    </row>
    <row r="64" s="126" customFormat="true" ht="12" hidden="false" customHeight="true" outlineLevel="0" collapsed="false">
      <c r="A64" s="215" t="n">
        <v>61</v>
      </c>
      <c r="B64" s="221" t="s">
        <v>8721</v>
      </c>
      <c r="C64" s="221" t="s">
        <v>8722</v>
      </c>
      <c r="D64" s="222" t="n">
        <v>2011</v>
      </c>
      <c r="E64" s="214" t="n">
        <v>2020</v>
      </c>
    </row>
    <row r="65" customFormat="false" ht="12" hidden="false" customHeight="true" outlineLevel="0" collapsed="false">
      <c r="A65" s="215" t="n">
        <v>62</v>
      </c>
      <c r="B65" s="221" t="s">
        <v>8723</v>
      </c>
      <c r="C65" s="221" t="s">
        <v>8724</v>
      </c>
      <c r="D65" s="222" t="n">
        <v>2013</v>
      </c>
      <c r="E65" s="214" t="n">
        <v>1800</v>
      </c>
    </row>
    <row r="66" customFormat="false" ht="12" hidden="false" customHeight="true" outlineLevel="0" collapsed="false">
      <c r="A66" s="215" t="n">
        <v>63</v>
      </c>
      <c r="B66" s="221" t="s">
        <v>8725</v>
      </c>
      <c r="C66" s="221" t="s">
        <v>8726</v>
      </c>
      <c r="D66" s="222" t="n">
        <v>2013</v>
      </c>
      <c r="E66" s="214" t="n">
        <v>1800</v>
      </c>
    </row>
    <row r="67" s="126" customFormat="true" ht="12" hidden="false" customHeight="true" outlineLevel="0" collapsed="false">
      <c r="A67" s="225" t="n">
        <v>64</v>
      </c>
      <c r="B67" s="223" t="s">
        <v>8727</v>
      </c>
      <c r="C67" s="223" t="s">
        <v>8728</v>
      </c>
      <c r="D67" s="224" t="n">
        <v>2018</v>
      </c>
      <c r="E67" s="214" t="n">
        <v>5800</v>
      </c>
    </row>
    <row r="68" customFormat="false" ht="12" hidden="false" customHeight="true" outlineLevel="0" collapsed="false">
      <c r="A68" s="225" t="n">
        <v>65</v>
      </c>
      <c r="B68" s="223" t="s">
        <v>8729</v>
      </c>
      <c r="C68" s="223" t="s">
        <v>8730</v>
      </c>
      <c r="D68" s="224" t="n">
        <v>2019</v>
      </c>
      <c r="E68" s="214" t="n">
        <v>5800</v>
      </c>
    </row>
    <row r="69" s="126" customFormat="true" ht="12" hidden="false" customHeight="true" outlineLevel="0" collapsed="false">
      <c r="A69" s="215" t="n">
        <v>66</v>
      </c>
      <c r="B69" s="221" t="s">
        <v>8731</v>
      </c>
      <c r="C69" s="221" t="s">
        <v>8732</v>
      </c>
      <c r="D69" s="222" t="n">
        <v>2017</v>
      </c>
      <c r="E69" s="214" t="n">
        <v>3340</v>
      </c>
    </row>
    <row r="70" s="126" customFormat="true" ht="12" hidden="false" customHeight="true" outlineLevel="0" collapsed="false">
      <c r="A70" s="215" t="n">
        <v>67</v>
      </c>
      <c r="B70" s="221" t="s">
        <v>8733</v>
      </c>
      <c r="C70" s="221" t="s">
        <v>8732</v>
      </c>
      <c r="D70" s="222" t="n">
        <v>2017</v>
      </c>
      <c r="E70" s="214" t="n">
        <v>3340</v>
      </c>
    </row>
    <row r="71" customFormat="false" ht="12" hidden="false" customHeight="true" outlineLevel="0" collapsed="false">
      <c r="A71" s="215" t="n">
        <v>68</v>
      </c>
      <c r="B71" s="221" t="s">
        <v>8734</v>
      </c>
      <c r="C71" s="221" t="s">
        <v>8735</v>
      </c>
      <c r="D71" s="222" t="n">
        <v>2001</v>
      </c>
      <c r="E71" s="214" t="n">
        <v>1290</v>
      </c>
    </row>
    <row r="72" s="126" customFormat="true" ht="12" hidden="false" customHeight="true" outlineLevel="0" collapsed="false">
      <c r="A72" s="215" t="n">
        <v>69</v>
      </c>
      <c r="B72" s="223" t="s">
        <v>8736</v>
      </c>
      <c r="C72" s="223" t="s">
        <v>8737</v>
      </c>
      <c r="D72" s="224" t="n">
        <v>2018</v>
      </c>
      <c r="E72" s="214" t="n">
        <v>3120</v>
      </c>
    </row>
    <row r="73" customFormat="false" ht="12" hidden="false" customHeight="true" outlineLevel="0" collapsed="false">
      <c r="A73" s="215" t="n">
        <v>70</v>
      </c>
      <c r="B73" s="221" t="s">
        <v>8738</v>
      </c>
      <c r="C73" s="221" t="s">
        <v>8739</v>
      </c>
      <c r="D73" s="222" t="n">
        <v>2013</v>
      </c>
      <c r="E73" s="214" t="n">
        <v>2830</v>
      </c>
    </row>
    <row r="74" customFormat="false" ht="12" hidden="false" customHeight="true" outlineLevel="0" collapsed="false">
      <c r="A74" s="215" t="n">
        <v>71</v>
      </c>
      <c r="B74" s="221" t="s">
        <v>8740</v>
      </c>
      <c r="C74" s="221" t="s">
        <v>8741</v>
      </c>
      <c r="D74" s="222" t="n">
        <v>2013</v>
      </c>
      <c r="E74" s="214" t="n">
        <v>2950</v>
      </c>
    </row>
    <row r="75" customFormat="false" ht="12" hidden="false" customHeight="true" outlineLevel="0" collapsed="false">
      <c r="A75" s="215" t="n">
        <v>72</v>
      </c>
      <c r="B75" s="221" t="s">
        <v>8742</v>
      </c>
      <c r="C75" s="221" t="s">
        <v>3960</v>
      </c>
      <c r="D75" s="222" t="n">
        <v>2003</v>
      </c>
      <c r="E75" s="214" t="n">
        <v>1290</v>
      </c>
    </row>
    <row r="76" customFormat="false" ht="12" hidden="false" customHeight="true" outlineLevel="0" collapsed="false">
      <c r="A76" s="215" t="n">
        <v>73</v>
      </c>
      <c r="B76" s="221" t="s">
        <v>8743</v>
      </c>
      <c r="C76" s="221" t="s">
        <v>8744</v>
      </c>
      <c r="D76" s="222" t="n">
        <v>2015</v>
      </c>
      <c r="E76" s="214" t="n">
        <v>2150</v>
      </c>
    </row>
    <row r="77" customFormat="false" ht="12" hidden="false" customHeight="true" outlineLevel="0" collapsed="false">
      <c r="A77" s="215" t="n">
        <v>74</v>
      </c>
      <c r="B77" s="221" t="s">
        <v>8745</v>
      </c>
      <c r="C77" s="221" t="s">
        <v>8746</v>
      </c>
      <c r="D77" s="222" t="n">
        <v>2015</v>
      </c>
      <c r="E77" s="214" t="n">
        <v>1700</v>
      </c>
    </row>
    <row r="78" customFormat="false" ht="12" hidden="false" customHeight="true" outlineLevel="0" collapsed="false">
      <c r="A78" s="215" t="n">
        <v>75</v>
      </c>
      <c r="B78" s="221" t="s">
        <v>8747</v>
      </c>
      <c r="C78" s="221" t="s">
        <v>8748</v>
      </c>
      <c r="D78" s="222" t="n">
        <v>2017</v>
      </c>
      <c r="E78" s="214" t="n">
        <v>2550</v>
      </c>
    </row>
    <row r="79" s="126" customFormat="true" ht="12" hidden="false" customHeight="true" outlineLevel="0" collapsed="false">
      <c r="A79" s="215" t="n">
        <v>76</v>
      </c>
      <c r="B79" s="221" t="s">
        <v>8749</v>
      </c>
      <c r="C79" s="221" t="s">
        <v>8750</v>
      </c>
      <c r="D79" s="222" t="n">
        <v>2015</v>
      </c>
      <c r="E79" s="214" t="n">
        <v>1770</v>
      </c>
    </row>
    <row r="80" customFormat="false" ht="12" hidden="false" customHeight="true" outlineLevel="0" collapsed="false">
      <c r="A80" s="215" t="n">
        <v>77</v>
      </c>
      <c r="B80" s="221" t="s">
        <v>8751</v>
      </c>
      <c r="C80" s="221" t="s">
        <v>8752</v>
      </c>
      <c r="D80" s="222" t="n">
        <v>2013</v>
      </c>
      <c r="E80" s="214" t="n">
        <v>3360</v>
      </c>
    </row>
    <row r="81" s="126" customFormat="true" ht="12" hidden="false" customHeight="true" outlineLevel="0" collapsed="false">
      <c r="A81" s="215" t="n">
        <v>78</v>
      </c>
      <c r="B81" s="221" t="s">
        <v>8753</v>
      </c>
      <c r="C81" s="221" t="s">
        <v>8754</v>
      </c>
      <c r="D81" s="222" t="n">
        <v>2014</v>
      </c>
      <c r="E81" s="214" t="n">
        <v>2550</v>
      </c>
    </row>
    <row r="82" customFormat="false" ht="12" hidden="false" customHeight="true" outlineLevel="0" collapsed="false">
      <c r="A82" s="215" t="n">
        <v>79</v>
      </c>
      <c r="B82" s="221" t="s">
        <v>8755</v>
      </c>
      <c r="C82" s="221" t="s">
        <v>8756</v>
      </c>
      <c r="D82" s="222" t="n">
        <v>2011</v>
      </c>
      <c r="E82" s="214" t="n">
        <v>3690</v>
      </c>
    </row>
    <row r="83" customFormat="false" ht="12" hidden="false" customHeight="true" outlineLevel="0" collapsed="false">
      <c r="A83" s="215" t="n">
        <v>80</v>
      </c>
      <c r="B83" s="221" t="s">
        <v>8757</v>
      </c>
      <c r="C83" s="221" t="s">
        <v>8758</v>
      </c>
      <c r="D83" s="222" t="n">
        <v>2014</v>
      </c>
      <c r="E83" s="214" t="n">
        <v>3940</v>
      </c>
    </row>
    <row r="84" customFormat="false" ht="12" hidden="false" customHeight="true" outlineLevel="0" collapsed="false">
      <c r="A84" s="215" t="n">
        <v>81</v>
      </c>
      <c r="B84" s="221" t="s">
        <v>8759</v>
      </c>
      <c r="C84" s="221" t="s">
        <v>8760</v>
      </c>
      <c r="D84" s="222" t="n">
        <v>2015</v>
      </c>
      <c r="E84" s="214" t="n">
        <v>1900</v>
      </c>
    </row>
    <row r="85" s="126" customFormat="true" ht="12" hidden="false" customHeight="true" outlineLevel="0" collapsed="false">
      <c r="A85" s="215" t="n">
        <v>82</v>
      </c>
      <c r="B85" s="221" t="s">
        <v>8761</v>
      </c>
      <c r="C85" s="221" t="s">
        <v>8762</v>
      </c>
      <c r="D85" s="222" t="n">
        <v>2017</v>
      </c>
      <c r="E85" s="214" t="n">
        <v>5050</v>
      </c>
    </row>
    <row r="86" customFormat="false" ht="12" hidden="false" customHeight="true" outlineLevel="0" collapsed="false">
      <c r="A86" s="215" t="n">
        <v>83</v>
      </c>
      <c r="B86" s="221" t="s">
        <v>8763</v>
      </c>
      <c r="C86" s="221" t="s">
        <v>8764</v>
      </c>
      <c r="D86" s="222" t="n">
        <v>2013</v>
      </c>
      <c r="E86" s="214" t="n">
        <v>3200</v>
      </c>
    </row>
    <row r="87" customFormat="false" ht="12" hidden="false" customHeight="true" outlineLevel="0" collapsed="false">
      <c r="A87" s="215" t="n">
        <v>84</v>
      </c>
      <c r="B87" s="221" t="s">
        <v>8765</v>
      </c>
      <c r="C87" s="221" t="s">
        <v>8766</v>
      </c>
      <c r="D87" s="222" t="n">
        <v>2015</v>
      </c>
      <c r="E87" s="214" t="n">
        <v>2640</v>
      </c>
    </row>
    <row r="88" customFormat="false" ht="12" hidden="false" customHeight="true" outlineLevel="0" collapsed="false">
      <c r="A88" s="215" t="n">
        <v>85</v>
      </c>
      <c r="B88" s="223" t="s">
        <v>8767</v>
      </c>
      <c r="C88" s="223" t="s">
        <v>8768</v>
      </c>
      <c r="D88" s="224" t="n">
        <v>2018</v>
      </c>
      <c r="E88" s="214" t="n">
        <v>10080</v>
      </c>
    </row>
    <row r="89" customFormat="false" ht="12" hidden="false" customHeight="true" outlineLevel="0" collapsed="false">
      <c r="A89" s="215" t="n">
        <v>86</v>
      </c>
      <c r="B89" s="223" t="s">
        <v>8769</v>
      </c>
      <c r="C89" s="223" t="s">
        <v>8770</v>
      </c>
      <c r="D89" s="224" t="n">
        <v>2019</v>
      </c>
      <c r="E89" s="214" t="n">
        <v>6270</v>
      </c>
    </row>
    <row r="90" customFormat="false" ht="12" hidden="false" customHeight="true" outlineLevel="0" collapsed="false">
      <c r="A90" s="215" t="n">
        <v>87</v>
      </c>
      <c r="B90" s="221" t="s">
        <v>8771</v>
      </c>
      <c r="C90" s="221" t="s">
        <v>8772</v>
      </c>
      <c r="D90" s="222" t="n">
        <v>2013</v>
      </c>
      <c r="E90" s="214" t="n">
        <v>2450</v>
      </c>
    </row>
    <row r="91" customFormat="false" ht="12" hidden="false" customHeight="true" outlineLevel="0" collapsed="false">
      <c r="A91" s="215" t="n">
        <v>88</v>
      </c>
      <c r="B91" s="223" t="s">
        <v>8773</v>
      </c>
      <c r="C91" s="223" t="s">
        <v>8774</v>
      </c>
      <c r="D91" s="224" t="n">
        <v>2018</v>
      </c>
      <c r="E91" s="214" t="n">
        <v>4400</v>
      </c>
    </row>
    <row r="92" customFormat="false" ht="12" hidden="false" customHeight="true" outlineLevel="0" collapsed="false">
      <c r="A92" s="215" t="n">
        <v>89</v>
      </c>
      <c r="B92" s="221" t="s">
        <v>8775</v>
      </c>
      <c r="C92" s="221" t="s">
        <v>8776</v>
      </c>
      <c r="D92" s="222" t="n">
        <v>2017</v>
      </c>
      <c r="E92" s="214" t="n">
        <v>5010</v>
      </c>
    </row>
    <row r="93" customFormat="false" ht="12" hidden="false" customHeight="true" outlineLevel="0" collapsed="false">
      <c r="A93" s="215" t="n">
        <v>90</v>
      </c>
      <c r="B93" s="223" t="s">
        <v>8777</v>
      </c>
      <c r="C93" s="223" t="s">
        <v>8778</v>
      </c>
      <c r="D93" s="224" t="n">
        <v>2018</v>
      </c>
      <c r="E93" s="214" t="n">
        <v>6980</v>
      </c>
    </row>
    <row r="94" customFormat="false" ht="12" hidden="false" customHeight="true" outlineLevel="0" collapsed="false">
      <c r="A94" s="215" t="n">
        <v>91</v>
      </c>
      <c r="B94" s="223" t="s">
        <v>8779</v>
      </c>
      <c r="C94" s="223" t="s">
        <v>8780</v>
      </c>
      <c r="D94" s="224" t="n">
        <v>2018</v>
      </c>
      <c r="E94" s="214" t="n">
        <v>5100</v>
      </c>
    </row>
    <row r="95" customFormat="false" ht="12" hidden="false" customHeight="true" outlineLevel="0" collapsed="false">
      <c r="A95" s="215" t="n">
        <v>92</v>
      </c>
      <c r="B95" s="232" t="s">
        <v>8781</v>
      </c>
      <c r="C95" s="221" t="s">
        <v>8782</v>
      </c>
      <c r="D95" s="222" t="n">
        <v>2013</v>
      </c>
      <c r="E95" s="214" t="n">
        <v>3360</v>
      </c>
    </row>
    <row r="96" customFormat="false" ht="12" hidden="false" customHeight="true" outlineLevel="0" collapsed="false">
      <c r="A96" s="215" t="n">
        <v>93</v>
      </c>
      <c r="B96" s="232" t="s">
        <v>8783</v>
      </c>
      <c r="C96" s="221" t="s">
        <v>8782</v>
      </c>
      <c r="D96" s="222" t="n">
        <v>2013</v>
      </c>
      <c r="E96" s="214" t="n">
        <v>2320</v>
      </c>
    </row>
    <row r="97" s="126" customFormat="true" ht="12" hidden="false" customHeight="true" outlineLevel="0" collapsed="false">
      <c r="A97" s="215" t="n">
        <v>94</v>
      </c>
      <c r="B97" s="232" t="s">
        <v>8784</v>
      </c>
      <c r="C97" s="221" t="s">
        <v>8662</v>
      </c>
      <c r="D97" s="222" t="n">
        <v>2015</v>
      </c>
      <c r="E97" s="214" t="n">
        <v>2400</v>
      </c>
    </row>
    <row r="98" customFormat="false" ht="12" hidden="false" customHeight="true" outlineLevel="0" collapsed="false">
      <c r="A98" s="215" t="n">
        <v>95</v>
      </c>
      <c r="B98" s="221" t="s">
        <v>8785</v>
      </c>
      <c r="C98" s="221" t="s">
        <v>8786</v>
      </c>
      <c r="D98" s="222" t="n">
        <v>2013</v>
      </c>
      <c r="E98" s="214" t="n">
        <v>3020</v>
      </c>
    </row>
    <row r="99" customFormat="false" ht="12" hidden="false" customHeight="true" outlineLevel="0" collapsed="false">
      <c r="A99" s="215" t="n">
        <v>96</v>
      </c>
      <c r="B99" s="221" t="s">
        <v>8787</v>
      </c>
      <c r="C99" s="221" t="s">
        <v>8788</v>
      </c>
      <c r="D99" s="222" t="n">
        <v>2013</v>
      </c>
      <c r="E99" s="214" t="n">
        <v>3690</v>
      </c>
    </row>
    <row r="100" customFormat="false" ht="12" hidden="false" customHeight="true" outlineLevel="0" collapsed="false">
      <c r="A100" s="215" t="n">
        <v>97</v>
      </c>
      <c r="B100" s="221" t="s">
        <v>8789</v>
      </c>
      <c r="C100" s="221" t="s">
        <v>8788</v>
      </c>
      <c r="D100" s="222" t="n">
        <v>2013</v>
      </c>
      <c r="E100" s="214" t="n">
        <v>3860</v>
      </c>
    </row>
    <row r="101" customFormat="false" ht="12" hidden="false" customHeight="true" outlineLevel="0" collapsed="false">
      <c r="A101" s="215" t="n">
        <v>98</v>
      </c>
      <c r="B101" s="221" t="s">
        <v>8790</v>
      </c>
      <c r="C101" s="221" t="s">
        <v>8791</v>
      </c>
      <c r="D101" s="222" t="n">
        <v>2012</v>
      </c>
      <c r="E101" s="214" t="n">
        <v>3210</v>
      </c>
    </row>
    <row r="102" customFormat="false" ht="12" hidden="false" customHeight="true" outlineLevel="0" collapsed="false">
      <c r="A102" s="215" t="n">
        <v>99</v>
      </c>
      <c r="B102" s="221" t="s">
        <v>8792</v>
      </c>
      <c r="C102" s="221" t="s">
        <v>8793</v>
      </c>
      <c r="D102" s="222" t="n">
        <v>2013</v>
      </c>
      <c r="E102" s="214" t="n">
        <v>2450</v>
      </c>
    </row>
    <row r="103" customFormat="false" ht="12" hidden="false" customHeight="true" outlineLevel="0" collapsed="false">
      <c r="A103" s="215" t="n">
        <v>100</v>
      </c>
      <c r="B103" s="221" t="s">
        <v>8794</v>
      </c>
      <c r="C103" s="221" t="s">
        <v>8795</v>
      </c>
      <c r="D103" s="222" t="n">
        <v>2016</v>
      </c>
      <c r="E103" s="214" t="n">
        <v>3690</v>
      </c>
    </row>
    <row r="104" customFormat="false" ht="12" hidden="false" customHeight="true" outlineLevel="0" collapsed="false">
      <c r="A104" s="215" t="n">
        <v>101</v>
      </c>
      <c r="B104" s="221" t="s">
        <v>8796</v>
      </c>
      <c r="C104" s="221" t="s">
        <v>8797</v>
      </c>
      <c r="D104" s="222" t="n">
        <v>2013</v>
      </c>
      <c r="E104" s="214" t="n">
        <v>1990</v>
      </c>
    </row>
    <row r="105" customFormat="false" ht="12" hidden="false" customHeight="true" outlineLevel="0" collapsed="false">
      <c r="A105" s="233" t="n">
        <v>102</v>
      </c>
      <c r="B105" s="234" t="s">
        <v>8798</v>
      </c>
      <c r="C105" s="234" t="s">
        <v>8799</v>
      </c>
      <c r="D105" s="235" t="n">
        <v>2019</v>
      </c>
      <c r="E105" s="214" t="n">
        <v>6270</v>
      </c>
    </row>
    <row r="106" s="126" customFormat="true" ht="12" hidden="false" customHeight="true" outlineLevel="0" collapsed="false">
      <c r="A106" s="215" t="n">
        <v>103</v>
      </c>
      <c r="B106" s="223" t="s">
        <v>8800</v>
      </c>
      <c r="C106" s="223" t="s">
        <v>8801</v>
      </c>
      <c r="D106" s="224" t="n">
        <v>2018</v>
      </c>
      <c r="E106" s="214" t="n">
        <v>6880</v>
      </c>
    </row>
    <row r="107" customFormat="false" ht="12" hidden="false" customHeight="true" outlineLevel="0" collapsed="false">
      <c r="A107" s="215" t="n">
        <v>104</v>
      </c>
      <c r="B107" s="223" t="s">
        <v>8802</v>
      </c>
      <c r="C107" s="223" t="s">
        <v>8803</v>
      </c>
      <c r="D107" s="235" t="n">
        <v>2019</v>
      </c>
      <c r="E107" s="214" t="n">
        <v>4100</v>
      </c>
    </row>
    <row r="108" customFormat="false" ht="12" hidden="false" customHeight="true" outlineLevel="0" collapsed="false">
      <c r="A108" s="215" t="n">
        <v>105</v>
      </c>
      <c r="B108" s="221" t="s">
        <v>8804</v>
      </c>
      <c r="C108" s="221" t="s">
        <v>8805</v>
      </c>
      <c r="D108" s="222" t="n">
        <v>2015</v>
      </c>
      <c r="E108" s="214" t="n">
        <v>3100</v>
      </c>
    </row>
    <row r="109" customFormat="false" ht="12" hidden="false" customHeight="true" outlineLevel="0" collapsed="false">
      <c r="A109" s="215" t="n">
        <v>106</v>
      </c>
      <c r="B109" s="221" t="s">
        <v>8806</v>
      </c>
      <c r="C109" s="221" t="s">
        <v>8807</v>
      </c>
      <c r="D109" s="222" t="n">
        <v>2015</v>
      </c>
      <c r="E109" s="214" t="n">
        <v>3560</v>
      </c>
    </row>
    <row r="110" customFormat="false" ht="12" hidden="false" customHeight="true" outlineLevel="0" collapsed="false">
      <c r="A110" s="215" t="n">
        <v>107</v>
      </c>
      <c r="B110" s="221" t="s">
        <v>8808</v>
      </c>
      <c r="C110" s="221" t="s">
        <v>8809</v>
      </c>
      <c r="D110" s="222" t="n">
        <v>2015</v>
      </c>
      <c r="E110" s="214" t="n">
        <v>2270</v>
      </c>
    </row>
    <row r="111" customFormat="false" ht="12" hidden="false" customHeight="true" outlineLevel="0" collapsed="false">
      <c r="A111" s="215" t="n">
        <v>108</v>
      </c>
      <c r="B111" s="221" t="s">
        <v>8810</v>
      </c>
      <c r="C111" s="221" t="s">
        <v>8811</v>
      </c>
      <c r="D111" s="222" t="n">
        <v>2012</v>
      </c>
      <c r="E111" s="214" t="n">
        <v>5410</v>
      </c>
    </row>
    <row r="112" s="126" customFormat="true" ht="12" hidden="false" customHeight="true" outlineLevel="0" collapsed="false">
      <c r="A112" s="215" t="n">
        <v>109</v>
      </c>
      <c r="B112" s="223" t="s">
        <v>8812</v>
      </c>
      <c r="C112" s="223" t="s">
        <v>8813</v>
      </c>
      <c r="D112" s="224" t="n">
        <v>2018</v>
      </c>
      <c r="E112" s="214" t="n">
        <v>7360</v>
      </c>
    </row>
    <row r="113" customFormat="false" ht="12" hidden="false" customHeight="true" outlineLevel="0" collapsed="false">
      <c r="A113" s="215" t="n">
        <v>110</v>
      </c>
      <c r="B113" s="223" t="s">
        <v>8814</v>
      </c>
      <c r="C113" s="223" t="s">
        <v>8815</v>
      </c>
      <c r="D113" s="224" t="n">
        <v>2018</v>
      </c>
      <c r="E113" s="214" t="n">
        <v>5330</v>
      </c>
    </row>
    <row r="114" customFormat="false" ht="12" hidden="false" customHeight="true" outlineLevel="0" collapsed="false">
      <c r="A114" s="215" t="n">
        <v>111</v>
      </c>
      <c r="B114" s="221" t="s">
        <v>8816</v>
      </c>
      <c r="C114" s="221" t="s">
        <v>8817</v>
      </c>
      <c r="D114" s="222" t="n">
        <v>2013</v>
      </c>
      <c r="E114" s="214" t="n">
        <v>5410</v>
      </c>
    </row>
    <row r="115" customFormat="false" ht="12" hidden="false" customHeight="true" outlineLevel="0" collapsed="false">
      <c r="A115" s="215" t="n">
        <v>112</v>
      </c>
      <c r="B115" s="223" t="s">
        <v>8818</v>
      </c>
      <c r="C115" s="223" t="s">
        <v>8819</v>
      </c>
      <c r="D115" s="224" t="n">
        <v>2018</v>
      </c>
      <c r="E115" s="214" t="n">
        <v>6210</v>
      </c>
    </row>
    <row r="116" customFormat="false" ht="12" hidden="false" customHeight="true" outlineLevel="0" collapsed="false">
      <c r="A116" s="225" t="n">
        <v>113</v>
      </c>
      <c r="B116" s="223" t="s">
        <v>8820</v>
      </c>
      <c r="C116" s="223" t="s">
        <v>8821</v>
      </c>
      <c r="D116" s="224" t="n">
        <v>2018</v>
      </c>
      <c r="E116" s="214" t="n">
        <v>3380</v>
      </c>
    </row>
    <row r="117" customFormat="false" ht="12" hidden="false" customHeight="true" outlineLevel="0" collapsed="false">
      <c r="A117" s="215" t="n">
        <v>114</v>
      </c>
      <c r="B117" s="221" t="s">
        <v>8822</v>
      </c>
      <c r="C117" s="221" t="s">
        <v>8823</v>
      </c>
      <c r="D117" s="222" t="n">
        <v>2015</v>
      </c>
      <c r="E117" s="214" t="n">
        <v>2710</v>
      </c>
    </row>
    <row r="118" customFormat="false" ht="12" hidden="false" customHeight="true" outlineLevel="0" collapsed="false">
      <c r="A118" s="215" t="n">
        <v>115</v>
      </c>
      <c r="B118" s="221" t="s">
        <v>8824</v>
      </c>
      <c r="C118" s="221" t="s">
        <v>8825</v>
      </c>
      <c r="D118" s="222" t="n">
        <v>2015</v>
      </c>
      <c r="E118" s="214" t="n">
        <v>2800</v>
      </c>
    </row>
    <row r="119" s="126" customFormat="true" ht="12" hidden="false" customHeight="true" outlineLevel="0" collapsed="false">
      <c r="A119" s="215" t="n">
        <v>116</v>
      </c>
      <c r="B119" s="221" t="s">
        <v>8826</v>
      </c>
      <c r="C119" s="221" t="s">
        <v>8827</v>
      </c>
      <c r="D119" s="222" t="n">
        <v>2017</v>
      </c>
      <c r="E119" s="214" t="n">
        <v>5710</v>
      </c>
    </row>
    <row r="120" customFormat="false" ht="12" hidden="false" customHeight="true" outlineLevel="0" collapsed="false">
      <c r="A120" s="215" t="n">
        <v>117</v>
      </c>
      <c r="B120" s="221" t="s">
        <v>8828</v>
      </c>
      <c r="C120" s="221" t="s">
        <v>8829</v>
      </c>
      <c r="D120" s="222" t="n">
        <v>2013</v>
      </c>
      <c r="E120" s="214" t="n">
        <v>2950</v>
      </c>
    </row>
    <row r="121" customFormat="false" ht="12" hidden="false" customHeight="true" outlineLevel="0" collapsed="false">
      <c r="A121" s="215" t="n">
        <v>118</v>
      </c>
      <c r="B121" s="221" t="s">
        <v>8830</v>
      </c>
      <c r="C121" s="221" t="s">
        <v>8831</v>
      </c>
      <c r="D121" s="222" t="n">
        <v>2013</v>
      </c>
      <c r="E121" s="214" t="n">
        <v>4680</v>
      </c>
    </row>
    <row r="122" customFormat="false" ht="12" hidden="false" customHeight="true" outlineLevel="0" collapsed="false">
      <c r="A122" s="215" t="n">
        <v>119</v>
      </c>
      <c r="B122" s="221" t="s">
        <v>8832</v>
      </c>
      <c r="C122" s="221" t="s">
        <v>8833</v>
      </c>
      <c r="D122" s="222" t="n">
        <v>2013</v>
      </c>
      <c r="E122" s="214" t="n">
        <v>1800</v>
      </c>
    </row>
    <row r="123" customFormat="false" ht="12" hidden="false" customHeight="true" outlineLevel="0" collapsed="false">
      <c r="A123" s="215" t="n">
        <v>120</v>
      </c>
      <c r="B123" s="221" t="s">
        <v>8834</v>
      </c>
      <c r="C123" s="221" t="s">
        <v>8835</v>
      </c>
      <c r="D123" s="222" t="n">
        <v>2015</v>
      </c>
      <c r="E123" s="214" t="n">
        <v>4320</v>
      </c>
    </row>
    <row r="124" customFormat="false" ht="12" hidden="false" customHeight="true" outlineLevel="0" collapsed="false">
      <c r="A124" s="215" t="n">
        <v>121</v>
      </c>
      <c r="B124" s="221" t="s">
        <v>8836</v>
      </c>
      <c r="C124" s="221" t="s">
        <v>8837</v>
      </c>
      <c r="D124" s="222" t="n">
        <v>2012</v>
      </c>
      <c r="E124" s="214" t="n">
        <v>1220</v>
      </c>
    </row>
    <row r="125" customFormat="false" ht="12" hidden="false" customHeight="true" outlineLevel="0" collapsed="false">
      <c r="A125" s="215" t="n">
        <v>122</v>
      </c>
      <c r="B125" s="221" t="s">
        <v>8838</v>
      </c>
      <c r="C125" s="221" t="s">
        <v>8839</v>
      </c>
      <c r="D125" s="222" t="n">
        <v>2016</v>
      </c>
      <c r="E125" s="214" t="n">
        <v>6650</v>
      </c>
    </row>
    <row r="126" customFormat="false" ht="12" hidden="false" customHeight="true" outlineLevel="0" collapsed="false">
      <c r="A126" s="215" t="n">
        <v>123</v>
      </c>
      <c r="B126" s="221" t="s">
        <v>8840</v>
      </c>
      <c r="C126" s="221" t="s">
        <v>8841</v>
      </c>
      <c r="D126" s="222" t="n">
        <v>2013</v>
      </c>
      <c r="E126" s="214" t="n">
        <v>6240</v>
      </c>
    </row>
    <row r="127" customFormat="false" ht="12" hidden="false" customHeight="true" outlineLevel="0" collapsed="false">
      <c r="A127" s="215" t="n">
        <v>124</v>
      </c>
      <c r="B127" s="221" t="s">
        <v>8842</v>
      </c>
      <c r="C127" s="221" t="s">
        <v>8843</v>
      </c>
      <c r="D127" s="222" t="n">
        <v>2013</v>
      </c>
      <c r="E127" s="214" t="n">
        <v>2920</v>
      </c>
    </row>
    <row r="128" customFormat="false" ht="12" hidden="false" customHeight="true" outlineLevel="0" collapsed="false">
      <c r="A128" s="215" t="n">
        <v>125</v>
      </c>
      <c r="B128" s="221" t="s">
        <v>8844</v>
      </c>
      <c r="C128" s="221" t="s">
        <v>8845</v>
      </c>
      <c r="D128" s="222" t="n">
        <v>2013</v>
      </c>
      <c r="E128" s="214" t="n">
        <v>3120</v>
      </c>
    </row>
    <row r="129" customFormat="false" ht="12" hidden="false" customHeight="true" outlineLevel="0" collapsed="false">
      <c r="A129" s="215" t="n">
        <v>126</v>
      </c>
      <c r="B129" s="221" t="s">
        <v>8846</v>
      </c>
      <c r="C129" s="221" t="s">
        <v>8847</v>
      </c>
      <c r="D129" s="222" t="n">
        <v>2013</v>
      </c>
      <c r="E129" s="214" t="n">
        <v>3210</v>
      </c>
    </row>
    <row r="130" customFormat="false" ht="12" hidden="false" customHeight="true" outlineLevel="0" collapsed="false">
      <c r="A130" s="215" t="n">
        <v>127</v>
      </c>
      <c r="B130" s="221" t="s">
        <v>8848</v>
      </c>
      <c r="C130" s="221" t="s">
        <v>8849</v>
      </c>
      <c r="D130" s="222" t="n">
        <v>2015</v>
      </c>
      <c r="E130" s="214" t="n">
        <v>6440</v>
      </c>
    </row>
    <row r="131" customFormat="false" ht="12" hidden="false" customHeight="true" outlineLevel="0" collapsed="false">
      <c r="A131" s="215" t="n">
        <v>128</v>
      </c>
      <c r="B131" s="221" t="s">
        <v>8850</v>
      </c>
      <c r="C131" s="221" t="s">
        <v>8797</v>
      </c>
      <c r="D131" s="222" t="n">
        <v>2013</v>
      </c>
      <c r="E131" s="214" t="n">
        <v>3820</v>
      </c>
    </row>
    <row r="132" customFormat="false" ht="12" hidden="false" customHeight="true" outlineLevel="0" collapsed="false">
      <c r="A132" s="215" t="n">
        <v>129</v>
      </c>
      <c r="B132" s="221" t="s">
        <v>8851</v>
      </c>
      <c r="C132" s="221" t="s">
        <v>8852</v>
      </c>
      <c r="D132" s="222" t="n">
        <v>2017</v>
      </c>
      <c r="E132" s="214" t="n">
        <v>3080</v>
      </c>
    </row>
    <row r="133" customFormat="false" ht="12" hidden="false" customHeight="true" outlineLevel="0" collapsed="false">
      <c r="A133" s="215" t="n">
        <v>130</v>
      </c>
      <c r="B133" s="221" t="s">
        <v>8853</v>
      </c>
      <c r="C133" s="221" t="s">
        <v>8797</v>
      </c>
      <c r="D133" s="222" t="n">
        <v>2015</v>
      </c>
      <c r="E133" s="214" t="n">
        <v>2080</v>
      </c>
    </row>
    <row r="134" customFormat="false" ht="12" hidden="false" customHeight="true" outlineLevel="0" collapsed="false">
      <c r="A134" s="215" t="n">
        <v>131</v>
      </c>
      <c r="B134" s="223" t="s">
        <v>8854</v>
      </c>
      <c r="C134" s="223" t="s">
        <v>8855</v>
      </c>
      <c r="D134" s="224" t="n">
        <v>2019</v>
      </c>
      <c r="E134" s="214" t="n">
        <v>5620</v>
      </c>
    </row>
    <row r="135" customFormat="false" ht="12" hidden="false" customHeight="true" outlineLevel="0" collapsed="false">
      <c r="A135" s="215" t="n">
        <v>132</v>
      </c>
      <c r="B135" s="236" t="s">
        <v>8856</v>
      </c>
      <c r="C135" s="236" t="s">
        <v>8857</v>
      </c>
      <c r="D135" s="237" t="n">
        <v>2015</v>
      </c>
      <c r="E135" s="214" t="n">
        <v>2830</v>
      </c>
    </row>
    <row r="136" customFormat="false" ht="12" hidden="false" customHeight="true" outlineLevel="0" collapsed="false">
      <c r="A136" s="215" t="n">
        <v>133</v>
      </c>
      <c r="B136" s="236" t="s">
        <v>8858</v>
      </c>
      <c r="C136" s="236" t="s">
        <v>8859</v>
      </c>
      <c r="D136" s="237" t="n">
        <v>2015</v>
      </c>
      <c r="E136" s="214" t="n">
        <v>4320</v>
      </c>
    </row>
    <row r="137" customFormat="false" ht="12" hidden="false" customHeight="true" outlineLevel="0" collapsed="false">
      <c r="A137" s="215" t="n">
        <v>134</v>
      </c>
      <c r="B137" s="236" t="s">
        <v>8860</v>
      </c>
      <c r="C137" s="236" t="s">
        <v>8819</v>
      </c>
      <c r="D137" s="237" t="n">
        <v>2015</v>
      </c>
      <c r="E137" s="214" t="n">
        <v>3840</v>
      </c>
    </row>
    <row r="138" s="126" customFormat="true" ht="12" hidden="false" customHeight="true" outlineLevel="0" collapsed="false">
      <c r="A138" s="215" t="n">
        <v>135</v>
      </c>
      <c r="B138" s="236" t="s">
        <v>8861</v>
      </c>
      <c r="C138" s="236" t="s">
        <v>8862</v>
      </c>
      <c r="D138" s="237" t="n">
        <v>2017</v>
      </c>
      <c r="E138" s="214" t="n">
        <v>5320</v>
      </c>
    </row>
    <row r="139" customFormat="false" ht="12" hidden="false" customHeight="true" outlineLevel="0" collapsed="false">
      <c r="A139" s="215" t="n">
        <v>136</v>
      </c>
      <c r="B139" s="221" t="s">
        <v>8863</v>
      </c>
      <c r="C139" s="221" t="s">
        <v>8864</v>
      </c>
      <c r="D139" s="222" t="n">
        <v>2013</v>
      </c>
      <c r="E139" s="214" t="n">
        <v>2170</v>
      </c>
    </row>
    <row r="140" customFormat="false" ht="12" hidden="false" customHeight="true" outlineLevel="0" collapsed="false">
      <c r="A140" s="215" t="n">
        <v>137</v>
      </c>
      <c r="B140" s="221" t="s">
        <v>8865</v>
      </c>
      <c r="C140" s="221" t="s">
        <v>8866</v>
      </c>
      <c r="D140" s="222" t="n">
        <v>2015</v>
      </c>
      <c r="E140" s="214" t="n">
        <v>2240</v>
      </c>
    </row>
    <row r="141" customFormat="false" ht="12" hidden="false" customHeight="true" outlineLevel="0" collapsed="false">
      <c r="A141" s="215" t="n">
        <v>138</v>
      </c>
      <c r="B141" s="221" t="s">
        <v>8867</v>
      </c>
      <c r="C141" s="221" t="s">
        <v>8868</v>
      </c>
      <c r="D141" s="222" t="n">
        <v>2013</v>
      </c>
      <c r="E141" s="214" t="n">
        <v>1920</v>
      </c>
    </row>
    <row r="142" customFormat="false" ht="12" hidden="false" customHeight="true" outlineLevel="0" collapsed="false">
      <c r="A142" s="215" t="n">
        <v>139</v>
      </c>
      <c r="B142" s="221" t="s">
        <v>8869</v>
      </c>
      <c r="C142" s="221" t="s">
        <v>8870</v>
      </c>
      <c r="D142" s="222" t="n">
        <v>2015</v>
      </c>
      <c r="E142" s="214" t="n">
        <v>5520</v>
      </c>
    </row>
    <row r="143" customFormat="false" ht="12" hidden="false" customHeight="true" outlineLevel="0" collapsed="false">
      <c r="A143" s="215" t="n">
        <v>140</v>
      </c>
      <c r="B143" s="221" t="s">
        <v>8871</v>
      </c>
      <c r="C143" s="221" t="s">
        <v>8872</v>
      </c>
      <c r="D143" s="222" t="n">
        <v>2013</v>
      </c>
      <c r="E143" s="214" t="n">
        <v>1950</v>
      </c>
    </row>
    <row r="144" customFormat="false" ht="12" hidden="false" customHeight="true" outlineLevel="0" collapsed="false">
      <c r="A144" s="215" t="n">
        <v>141</v>
      </c>
      <c r="B144" s="221" t="s">
        <v>8873</v>
      </c>
      <c r="C144" s="221" t="s">
        <v>8874</v>
      </c>
      <c r="D144" s="222" t="n">
        <v>2015</v>
      </c>
      <c r="E144" s="214" t="n">
        <v>2640</v>
      </c>
    </row>
    <row r="145" customFormat="false" ht="12" hidden="false" customHeight="true" outlineLevel="0" collapsed="false">
      <c r="A145" s="215" t="n">
        <v>142</v>
      </c>
      <c r="B145" s="221" t="s">
        <v>8875</v>
      </c>
      <c r="C145" s="221" t="s">
        <v>8876</v>
      </c>
      <c r="D145" s="222" t="n">
        <v>2014</v>
      </c>
      <c r="E145" s="214" t="n">
        <v>4020</v>
      </c>
    </row>
    <row r="146" customFormat="false" ht="12" hidden="false" customHeight="true" outlineLevel="0" collapsed="false">
      <c r="A146" s="215" t="n">
        <v>143</v>
      </c>
      <c r="B146" s="221" t="s">
        <v>8877</v>
      </c>
      <c r="C146" s="221" t="s">
        <v>8878</v>
      </c>
      <c r="D146" s="222" t="n">
        <v>2014</v>
      </c>
      <c r="E146" s="214" t="n">
        <v>2920</v>
      </c>
    </row>
    <row r="147" customFormat="false" ht="12" hidden="false" customHeight="true" outlineLevel="0" collapsed="false">
      <c r="A147" s="215" t="n">
        <v>144</v>
      </c>
      <c r="B147" s="221" t="s">
        <v>8879</v>
      </c>
      <c r="C147" s="221" t="s">
        <v>8880</v>
      </c>
      <c r="D147" s="222" t="n">
        <v>2013</v>
      </c>
      <c r="E147" s="214" t="n">
        <v>5660</v>
      </c>
    </row>
    <row r="148" customFormat="false" ht="12" hidden="false" customHeight="true" outlineLevel="0" collapsed="false">
      <c r="A148" s="215" t="n">
        <v>145</v>
      </c>
      <c r="B148" s="221" t="s">
        <v>8881</v>
      </c>
      <c r="C148" s="221" t="s">
        <v>8882</v>
      </c>
      <c r="D148" s="222" t="n">
        <v>2015</v>
      </c>
      <c r="E148" s="214" t="n">
        <v>3560</v>
      </c>
    </row>
    <row r="149" customFormat="false" ht="12" hidden="false" customHeight="true" outlineLevel="0" collapsed="false">
      <c r="A149" s="215" t="n">
        <v>146</v>
      </c>
      <c r="B149" s="221" t="s">
        <v>8883</v>
      </c>
      <c r="C149" s="221" t="s">
        <v>8884</v>
      </c>
      <c r="D149" s="222" t="n">
        <v>2014</v>
      </c>
      <c r="E149" s="214" t="n">
        <v>1680</v>
      </c>
    </row>
    <row r="150" customFormat="false" ht="12" hidden="false" customHeight="true" outlineLevel="0" collapsed="false">
      <c r="A150" s="215" t="n">
        <v>147</v>
      </c>
      <c r="B150" s="221" t="s">
        <v>8885</v>
      </c>
      <c r="C150" s="221" t="s">
        <v>8886</v>
      </c>
      <c r="D150" s="222" t="n">
        <v>2015</v>
      </c>
      <c r="E150" s="214" t="n">
        <v>2220</v>
      </c>
    </row>
    <row r="151" customFormat="false" ht="12" hidden="false" customHeight="true" outlineLevel="0" collapsed="false">
      <c r="A151" s="215" t="n">
        <v>148</v>
      </c>
      <c r="B151" s="221" t="s">
        <v>8887</v>
      </c>
      <c r="C151" s="221" t="s">
        <v>8888</v>
      </c>
      <c r="D151" s="222" t="n">
        <v>2013</v>
      </c>
      <c r="E151" s="214" t="n">
        <v>4590</v>
      </c>
    </row>
    <row r="152" customFormat="false" ht="12" hidden="false" customHeight="true" outlineLevel="0" collapsed="false">
      <c r="A152" s="215" t="n">
        <v>149</v>
      </c>
      <c r="B152" s="221" t="s">
        <v>8889</v>
      </c>
      <c r="C152" s="221" t="s">
        <v>8890</v>
      </c>
      <c r="D152" s="222" t="n">
        <v>2014</v>
      </c>
      <c r="E152" s="214" t="n">
        <v>4050</v>
      </c>
    </row>
    <row r="153" customFormat="false" ht="12" hidden="false" customHeight="true" outlineLevel="0" collapsed="false">
      <c r="A153" s="225" t="n">
        <v>150</v>
      </c>
      <c r="B153" s="223" t="s">
        <v>8891</v>
      </c>
      <c r="C153" s="223" t="s">
        <v>8892</v>
      </c>
      <c r="D153" s="224" t="n">
        <v>2019</v>
      </c>
      <c r="E153" s="214" t="n">
        <v>5800</v>
      </c>
    </row>
    <row r="154" s="126" customFormat="true" ht="12" hidden="false" customHeight="true" outlineLevel="0" collapsed="false">
      <c r="A154" s="215" t="n">
        <v>151</v>
      </c>
      <c r="B154" s="221" t="s">
        <v>8893</v>
      </c>
      <c r="C154" s="221" t="s">
        <v>8894</v>
      </c>
      <c r="D154" s="222" t="n">
        <v>2013</v>
      </c>
      <c r="E154" s="214" t="n">
        <v>2080</v>
      </c>
    </row>
    <row r="155" customFormat="false" ht="12" hidden="false" customHeight="true" outlineLevel="0" collapsed="false">
      <c r="A155" s="215" t="n">
        <v>152</v>
      </c>
      <c r="B155" s="221" t="s">
        <v>8895</v>
      </c>
      <c r="C155" s="221" t="s">
        <v>2909</v>
      </c>
      <c r="D155" s="222" t="n">
        <v>2013</v>
      </c>
      <c r="E155" s="214" t="n">
        <v>3120</v>
      </c>
    </row>
    <row r="156" s="238" customFormat="true" ht="12" hidden="false" customHeight="true" outlineLevel="0" collapsed="false">
      <c r="A156" s="215" t="n">
        <v>153</v>
      </c>
      <c r="B156" s="221" t="s">
        <v>8896</v>
      </c>
      <c r="C156" s="221" t="s">
        <v>8897</v>
      </c>
      <c r="D156" s="222" t="n">
        <v>2013</v>
      </c>
      <c r="E156" s="214" t="n">
        <v>3940</v>
      </c>
    </row>
    <row r="157" customFormat="false" ht="12" hidden="false" customHeight="true" outlineLevel="0" collapsed="false">
      <c r="A157" s="215" t="n">
        <v>154</v>
      </c>
      <c r="B157" s="221" t="s">
        <v>8898</v>
      </c>
      <c r="C157" s="221" t="s">
        <v>8899</v>
      </c>
      <c r="D157" s="222" t="n">
        <v>2014</v>
      </c>
      <c r="E157" s="214" t="n">
        <v>4060</v>
      </c>
    </row>
    <row r="158" customFormat="false" ht="12" hidden="false" customHeight="true" outlineLevel="0" collapsed="false">
      <c r="A158" s="215" t="n">
        <v>155</v>
      </c>
      <c r="B158" s="221" t="s">
        <v>8900</v>
      </c>
      <c r="C158" s="221" t="s">
        <v>8901</v>
      </c>
      <c r="D158" s="222" t="n">
        <v>2012</v>
      </c>
      <c r="E158" s="214" t="n">
        <v>4350</v>
      </c>
    </row>
    <row r="159" customFormat="false" ht="12" hidden="false" customHeight="true" outlineLevel="0" collapsed="false">
      <c r="A159" s="215" t="n">
        <v>156</v>
      </c>
      <c r="B159" s="221" t="s">
        <v>8902</v>
      </c>
      <c r="C159" s="221" t="s">
        <v>8903</v>
      </c>
      <c r="D159" s="222" t="n">
        <v>2016</v>
      </c>
      <c r="E159" s="214" t="n">
        <v>5790</v>
      </c>
    </row>
    <row r="160" customFormat="false" ht="29.4" hidden="false" customHeight="true" outlineLevel="0" collapsed="false">
      <c r="A160" s="215" t="n">
        <v>157</v>
      </c>
      <c r="B160" s="223" t="s">
        <v>8904</v>
      </c>
      <c r="C160" s="223" t="s">
        <v>8815</v>
      </c>
      <c r="D160" s="224" t="n">
        <v>2018</v>
      </c>
      <c r="E160" s="214" t="n">
        <v>2960</v>
      </c>
    </row>
    <row r="161" customFormat="false" ht="12" hidden="false" customHeight="true" outlineLevel="0" collapsed="false">
      <c r="A161" s="215" t="n">
        <v>158</v>
      </c>
      <c r="B161" s="221" t="s">
        <v>8905</v>
      </c>
      <c r="C161" s="221" t="s">
        <v>8906</v>
      </c>
      <c r="D161" s="222" t="n">
        <v>2013</v>
      </c>
      <c r="E161" s="214" t="n">
        <v>2830</v>
      </c>
    </row>
    <row r="162" customFormat="false" ht="12" hidden="false" customHeight="true" outlineLevel="0" collapsed="false">
      <c r="A162" s="215" t="n">
        <v>159</v>
      </c>
      <c r="B162" s="221" t="s">
        <v>8907</v>
      </c>
      <c r="C162" s="221" t="s">
        <v>8908</v>
      </c>
      <c r="D162" s="222" t="n">
        <v>2010</v>
      </c>
      <c r="E162" s="214" t="n">
        <v>5130</v>
      </c>
    </row>
    <row r="163" customFormat="false" ht="12" hidden="false" customHeight="true" outlineLevel="0" collapsed="false">
      <c r="A163" s="239"/>
      <c r="B163" s="240" t="s">
        <v>8909</v>
      </c>
      <c r="C163" s="241"/>
      <c r="D163" s="239"/>
      <c r="E163" s="214" t="n">
        <v>0</v>
      </c>
    </row>
    <row r="164" customFormat="false" ht="12" hidden="false" customHeight="true" outlineLevel="0" collapsed="false">
      <c r="A164" s="215" t="n">
        <v>160</v>
      </c>
      <c r="B164" s="223" t="s">
        <v>8910</v>
      </c>
      <c r="C164" s="223" t="s">
        <v>8911</v>
      </c>
      <c r="D164" s="224" t="n">
        <v>2018</v>
      </c>
      <c r="E164" s="214" t="n">
        <v>3340</v>
      </c>
    </row>
    <row r="165" customFormat="false" ht="12" hidden="false" customHeight="true" outlineLevel="0" collapsed="false">
      <c r="A165" s="242"/>
      <c r="B165" s="243" t="s">
        <v>8912</v>
      </c>
      <c r="C165" s="243"/>
      <c r="D165" s="244"/>
      <c r="E165" s="214" t="n">
        <v>0</v>
      </c>
    </row>
    <row r="166" customFormat="false" ht="12" hidden="false" customHeight="true" outlineLevel="0" collapsed="false">
      <c r="A166" s="215" t="n">
        <v>161</v>
      </c>
      <c r="B166" s="216" t="s">
        <v>8913</v>
      </c>
      <c r="C166" s="216" t="s">
        <v>8914</v>
      </c>
      <c r="D166" s="215" t="n">
        <v>2011</v>
      </c>
      <c r="E166" s="214" t="n">
        <v>950</v>
      </c>
    </row>
    <row r="167" customFormat="false" ht="12" hidden="false" customHeight="true" outlineLevel="0" collapsed="false">
      <c r="A167" s="215" t="n">
        <v>162</v>
      </c>
      <c r="B167" s="216" t="s">
        <v>8915</v>
      </c>
      <c r="C167" s="216" t="s">
        <v>8916</v>
      </c>
      <c r="D167" s="215" t="n">
        <v>2011</v>
      </c>
      <c r="E167" s="214" t="n">
        <v>3280</v>
      </c>
    </row>
    <row r="168" customFormat="false" ht="12" hidden="false" customHeight="true" outlineLevel="0" collapsed="false">
      <c r="A168" s="215" t="n">
        <v>163</v>
      </c>
      <c r="B168" s="221" t="s">
        <v>8917</v>
      </c>
      <c r="C168" s="221" t="s">
        <v>8918</v>
      </c>
      <c r="D168" s="222" t="n">
        <v>2012</v>
      </c>
      <c r="E168" s="214" t="n">
        <v>950</v>
      </c>
    </row>
    <row r="169" customFormat="false" ht="12" hidden="false" customHeight="true" outlineLevel="0" collapsed="false">
      <c r="A169" s="215" t="n">
        <v>164</v>
      </c>
      <c r="B169" s="221" t="s">
        <v>8919</v>
      </c>
      <c r="C169" s="221" t="s">
        <v>8920</v>
      </c>
      <c r="D169" s="222" t="n">
        <v>2013</v>
      </c>
      <c r="E169" s="214" t="n">
        <v>2500</v>
      </c>
    </row>
    <row r="170" customFormat="false" ht="12" hidden="false" customHeight="true" outlineLevel="0" collapsed="false">
      <c r="A170" s="215" t="n">
        <v>165</v>
      </c>
      <c r="B170" s="221" t="s">
        <v>8921</v>
      </c>
      <c r="C170" s="221" t="s">
        <v>8922</v>
      </c>
      <c r="D170" s="222" t="n">
        <v>2014</v>
      </c>
      <c r="E170" s="214" t="n">
        <v>3540</v>
      </c>
    </row>
    <row r="171" s="245" customFormat="true" ht="12" hidden="false" customHeight="true" outlineLevel="0" collapsed="false">
      <c r="A171" s="215" t="n">
        <v>166</v>
      </c>
      <c r="B171" s="221" t="s">
        <v>8923</v>
      </c>
      <c r="C171" s="221" t="s">
        <v>8924</v>
      </c>
      <c r="D171" s="222" t="n">
        <v>2012</v>
      </c>
      <c r="E171" s="214" t="n">
        <v>1950</v>
      </c>
    </row>
    <row r="172" customFormat="false" ht="12" hidden="false" customHeight="true" outlineLevel="0" collapsed="false">
      <c r="A172" s="215" t="n">
        <v>167</v>
      </c>
      <c r="B172" s="221" t="s">
        <v>8925</v>
      </c>
      <c r="C172" s="221" t="s">
        <v>8926</v>
      </c>
      <c r="D172" s="222" t="n">
        <v>2014</v>
      </c>
      <c r="E172" s="214" t="n">
        <v>4070</v>
      </c>
    </row>
    <row r="173" customFormat="false" ht="12" hidden="false" customHeight="true" outlineLevel="0" collapsed="false">
      <c r="A173" s="215" t="n">
        <v>168</v>
      </c>
      <c r="B173" s="221" t="s">
        <v>8927</v>
      </c>
      <c r="C173" s="221" t="s">
        <v>8928</v>
      </c>
      <c r="D173" s="222" t="n">
        <v>2012</v>
      </c>
      <c r="E173" s="214" t="n">
        <v>860</v>
      </c>
    </row>
    <row r="174" s="126" customFormat="true" ht="12" hidden="false" customHeight="true" outlineLevel="0" collapsed="false">
      <c r="A174" s="215" t="n">
        <v>169</v>
      </c>
      <c r="B174" s="221" t="s">
        <v>8929</v>
      </c>
      <c r="C174" s="221" t="s">
        <v>8928</v>
      </c>
      <c r="D174" s="222" t="n">
        <v>2012</v>
      </c>
      <c r="E174" s="214" t="n">
        <v>690</v>
      </c>
    </row>
    <row r="175" s="126" customFormat="true" ht="12" hidden="false" customHeight="true" outlineLevel="0" collapsed="false">
      <c r="A175" s="215" t="n">
        <v>170</v>
      </c>
      <c r="B175" s="221" t="s">
        <v>8930</v>
      </c>
      <c r="C175" s="221" t="s">
        <v>8918</v>
      </c>
      <c r="D175" s="222" t="n">
        <v>2012</v>
      </c>
      <c r="E175" s="214" t="n">
        <v>1120</v>
      </c>
    </row>
    <row r="176" customFormat="false" ht="12" hidden="false" customHeight="true" outlineLevel="0" collapsed="false">
      <c r="A176" s="215" t="n">
        <v>171</v>
      </c>
      <c r="B176" s="221" t="s">
        <v>8931</v>
      </c>
      <c r="C176" s="221" t="s">
        <v>8932</v>
      </c>
      <c r="D176" s="222" t="n">
        <v>2012</v>
      </c>
      <c r="E176" s="214" t="n">
        <v>1940</v>
      </c>
    </row>
    <row r="177" customFormat="false" ht="12" hidden="false" customHeight="true" outlineLevel="0" collapsed="false">
      <c r="A177" s="215" t="n">
        <v>172</v>
      </c>
      <c r="B177" s="221" t="s">
        <v>8933</v>
      </c>
      <c r="C177" s="221" t="s">
        <v>8934</v>
      </c>
      <c r="D177" s="222" t="n">
        <v>2012</v>
      </c>
      <c r="E177" s="214" t="n">
        <v>950</v>
      </c>
    </row>
    <row r="178" customFormat="false" ht="12" hidden="false" customHeight="true" outlineLevel="0" collapsed="false">
      <c r="A178" s="242"/>
      <c r="B178" s="246" t="s">
        <v>8935</v>
      </c>
      <c r="C178" s="246"/>
      <c r="D178" s="242"/>
      <c r="E178" s="214" t="n">
        <v>0</v>
      </c>
    </row>
    <row r="179" customFormat="false" ht="12" hidden="false" customHeight="true" outlineLevel="0" collapsed="false">
      <c r="A179" s="215"/>
      <c r="B179" s="247" t="s">
        <v>8936</v>
      </c>
      <c r="C179" s="247"/>
      <c r="D179" s="248"/>
      <c r="E179" s="214" t="n">
        <v>0</v>
      </c>
    </row>
    <row r="180" customFormat="false" ht="12" hidden="false" customHeight="true" outlineLevel="0" collapsed="false">
      <c r="A180" s="215" t="n">
        <v>173</v>
      </c>
      <c r="B180" s="221" t="s">
        <v>8937</v>
      </c>
      <c r="C180" s="221" t="s">
        <v>8938</v>
      </c>
      <c r="D180" s="222" t="n">
        <v>2016</v>
      </c>
      <c r="E180" s="214" t="n">
        <v>3060</v>
      </c>
    </row>
    <row r="181" customFormat="false" ht="12" hidden="false" customHeight="true" outlineLevel="0" collapsed="false">
      <c r="A181" s="215" t="n">
        <v>174</v>
      </c>
      <c r="B181" s="221" t="s">
        <v>8939</v>
      </c>
      <c r="C181" s="221" t="s">
        <v>8940</v>
      </c>
      <c r="D181" s="222" t="n">
        <v>2015</v>
      </c>
      <c r="E181" s="214" t="n">
        <v>1260</v>
      </c>
    </row>
    <row r="182" customFormat="false" ht="12" hidden="false" customHeight="true" outlineLevel="0" collapsed="false">
      <c r="A182" s="215" t="n">
        <v>175</v>
      </c>
      <c r="B182" s="216" t="s">
        <v>8941</v>
      </c>
      <c r="C182" s="216" t="s">
        <v>8942</v>
      </c>
      <c r="D182" s="215" t="n">
        <v>2013</v>
      </c>
      <c r="E182" s="214" t="n">
        <v>2430</v>
      </c>
    </row>
    <row r="183" s="126" customFormat="true" ht="12" hidden="false" customHeight="true" outlineLevel="0" collapsed="false">
      <c r="A183" s="215" t="n">
        <v>176</v>
      </c>
      <c r="B183" s="221" t="s">
        <v>8943</v>
      </c>
      <c r="C183" s="221" t="s">
        <v>8942</v>
      </c>
      <c r="D183" s="222" t="n">
        <v>2013</v>
      </c>
      <c r="E183" s="214" t="n">
        <v>2100</v>
      </c>
    </row>
    <row r="184" customFormat="false" ht="12" hidden="false" customHeight="true" outlineLevel="0" collapsed="false">
      <c r="A184" s="215" t="n">
        <v>177</v>
      </c>
      <c r="B184" s="249" t="s">
        <v>8944</v>
      </c>
      <c r="C184" s="249" t="s">
        <v>8945</v>
      </c>
      <c r="D184" s="215" t="n">
        <v>2017</v>
      </c>
      <c r="E184" s="214" t="n">
        <v>3270</v>
      </c>
    </row>
    <row r="185" customFormat="false" ht="12" hidden="false" customHeight="true" outlineLevel="0" collapsed="false">
      <c r="A185" s="225" t="n">
        <v>178</v>
      </c>
      <c r="B185" s="227" t="s">
        <v>8946</v>
      </c>
      <c r="C185" s="227" t="s">
        <v>8947</v>
      </c>
      <c r="D185" s="224" t="n">
        <v>2018</v>
      </c>
      <c r="E185" s="214" t="n">
        <v>1340</v>
      </c>
    </row>
    <row r="186" customFormat="false" ht="12" hidden="false" customHeight="true" outlineLevel="0" collapsed="false">
      <c r="A186" s="215" t="n">
        <v>179</v>
      </c>
      <c r="B186" s="226" t="s">
        <v>8948</v>
      </c>
      <c r="C186" s="250" t="s">
        <v>8949</v>
      </c>
      <c r="D186" s="222" t="n">
        <v>2018</v>
      </c>
      <c r="E186" s="214" t="n">
        <v>2880</v>
      </c>
    </row>
    <row r="187" customFormat="false" ht="12" hidden="false" customHeight="true" outlineLevel="0" collapsed="false">
      <c r="A187" s="225" t="n">
        <v>180</v>
      </c>
      <c r="B187" s="227" t="s">
        <v>8950</v>
      </c>
      <c r="C187" s="251" t="s">
        <v>8951</v>
      </c>
      <c r="D187" s="224" t="n">
        <v>2019</v>
      </c>
      <c r="E187" s="214" t="n">
        <v>2810</v>
      </c>
    </row>
    <row r="188" customFormat="false" ht="12" hidden="false" customHeight="true" outlineLevel="0" collapsed="false">
      <c r="A188" s="215" t="n">
        <v>181</v>
      </c>
      <c r="B188" s="226" t="s">
        <v>8952</v>
      </c>
      <c r="C188" s="250" t="s">
        <v>8953</v>
      </c>
      <c r="D188" s="252" t="n">
        <v>2015</v>
      </c>
      <c r="E188" s="214" t="n">
        <v>1180</v>
      </c>
    </row>
    <row r="189" customFormat="false" ht="12" hidden="false" customHeight="true" outlineLevel="0" collapsed="false">
      <c r="A189" s="215" t="n">
        <v>182</v>
      </c>
      <c r="B189" s="221" t="s">
        <v>8954</v>
      </c>
      <c r="C189" s="221" t="s">
        <v>8955</v>
      </c>
      <c r="D189" s="222" t="n">
        <v>2011</v>
      </c>
      <c r="E189" s="214" t="n">
        <v>1530</v>
      </c>
    </row>
    <row r="190" s="126" customFormat="true" ht="12" hidden="false" customHeight="true" outlineLevel="0" collapsed="false">
      <c r="A190" s="215" t="n">
        <v>183</v>
      </c>
      <c r="B190" s="221" t="s">
        <v>8956</v>
      </c>
      <c r="C190" s="221" t="s">
        <v>8955</v>
      </c>
      <c r="D190" s="222" t="n">
        <v>2011</v>
      </c>
      <c r="E190" s="214" t="n">
        <v>2110</v>
      </c>
    </row>
    <row r="191" customFormat="false" ht="12" hidden="false" customHeight="true" outlineLevel="0" collapsed="false">
      <c r="A191" s="215" t="n">
        <v>184</v>
      </c>
      <c r="B191" s="216" t="s">
        <v>8957</v>
      </c>
      <c r="C191" s="216" t="s">
        <v>8958</v>
      </c>
      <c r="D191" s="215" t="n">
        <v>2011</v>
      </c>
      <c r="E191" s="214" t="n">
        <v>1230</v>
      </c>
    </row>
    <row r="192" customFormat="false" ht="12" hidden="false" customHeight="true" outlineLevel="0" collapsed="false">
      <c r="A192" s="215" t="n">
        <v>185</v>
      </c>
      <c r="B192" s="221" t="s">
        <v>8959</v>
      </c>
      <c r="C192" s="221" t="s">
        <v>8960</v>
      </c>
      <c r="D192" s="222" t="n">
        <v>2011</v>
      </c>
      <c r="E192" s="214" t="n">
        <v>2090</v>
      </c>
    </row>
    <row r="193" customFormat="false" ht="12" hidden="false" customHeight="true" outlineLevel="0" collapsed="false">
      <c r="A193" s="215" t="n">
        <v>186</v>
      </c>
      <c r="B193" s="221" t="s">
        <v>8961</v>
      </c>
      <c r="C193" s="221" t="s">
        <v>8962</v>
      </c>
      <c r="D193" s="222" t="n">
        <v>2010</v>
      </c>
      <c r="E193" s="214" t="n">
        <v>860</v>
      </c>
    </row>
    <row r="194" customFormat="false" ht="12" hidden="false" customHeight="true" outlineLevel="0" collapsed="false">
      <c r="A194" s="215" t="n">
        <v>187</v>
      </c>
      <c r="B194" s="221" t="s">
        <v>8963</v>
      </c>
      <c r="C194" s="221" t="s">
        <v>8964</v>
      </c>
      <c r="D194" s="222" t="n">
        <v>2016</v>
      </c>
      <c r="E194" s="214" t="n">
        <v>2090</v>
      </c>
    </row>
    <row r="195" customFormat="false" ht="12" hidden="false" customHeight="true" outlineLevel="0" collapsed="false">
      <c r="A195" s="215" t="n">
        <v>188</v>
      </c>
      <c r="B195" s="221" t="s">
        <v>8965</v>
      </c>
      <c r="C195" s="221" t="s">
        <v>8966</v>
      </c>
      <c r="D195" s="222" t="n">
        <v>2015</v>
      </c>
      <c r="E195" s="214" t="n">
        <v>1580</v>
      </c>
    </row>
    <row r="196" customFormat="false" ht="12" hidden="false" customHeight="true" outlineLevel="0" collapsed="false">
      <c r="A196" s="215" t="n">
        <v>189</v>
      </c>
      <c r="B196" s="216" t="s">
        <v>8967</v>
      </c>
      <c r="C196" s="216" t="s">
        <v>8968</v>
      </c>
      <c r="D196" s="215" t="n">
        <v>2008</v>
      </c>
      <c r="E196" s="214" t="n">
        <v>1950</v>
      </c>
    </row>
    <row r="197" customFormat="false" ht="12" hidden="false" customHeight="true" outlineLevel="0" collapsed="false">
      <c r="A197" s="215" t="n">
        <v>190</v>
      </c>
      <c r="B197" s="226" t="s">
        <v>8969</v>
      </c>
      <c r="C197" s="226" t="s">
        <v>8970</v>
      </c>
      <c r="D197" s="222" t="n">
        <v>2010</v>
      </c>
      <c r="E197" s="214" t="n">
        <v>1340</v>
      </c>
    </row>
    <row r="198" customFormat="false" ht="12" hidden="false" customHeight="true" outlineLevel="0" collapsed="false">
      <c r="A198" s="215" t="n">
        <v>191</v>
      </c>
      <c r="B198" s="221" t="s">
        <v>8971</v>
      </c>
      <c r="C198" s="221" t="s">
        <v>8972</v>
      </c>
      <c r="D198" s="222" t="n">
        <v>2008</v>
      </c>
      <c r="E198" s="214" t="n">
        <v>1640</v>
      </c>
    </row>
    <row r="199" customFormat="false" ht="12" hidden="false" customHeight="true" outlineLevel="0" collapsed="false">
      <c r="A199" s="215" t="n">
        <v>192</v>
      </c>
      <c r="B199" s="221" t="s">
        <v>8973</v>
      </c>
      <c r="C199" s="221" t="s">
        <v>8974</v>
      </c>
      <c r="D199" s="222" t="n">
        <v>2010</v>
      </c>
      <c r="E199" s="214" t="n">
        <v>1420</v>
      </c>
    </row>
    <row r="200" customFormat="false" ht="12" hidden="false" customHeight="true" outlineLevel="0" collapsed="false">
      <c r="A200" s="215" t="n">
        <v>193</v>
      </c>
      <c r="B200" s="221" t="s">
        <v>8975</v>
      </c>
      <c r="C200" s="221" t="s">
        <v>8976</v>
      </c>
      <c r="D200" s="222" t="n">
        <v>2012</v>
      </c>
      <c r="E200" s="214" t="n">
        <v>1850</v>
      </c>
    </row>
    <row r="201" customFormat="false" ht="12" hidden="false" customHeight="true" outlineLevel="0" collapsed="false">
      <c r="A201" s="215" t="n">
        <v>194</v>
      </c>
      <c r="B201" s="221" t="s">
        <v>8977</v>
      </c>
      <c r="C201" s="221" t="s">
        <v>8978</v>
      </c>
      <c r="D201" s="222" t="n">
        <v>2010</v>
      </c>
      <c r="E201" s="214" t="n">
        <v>2310</v>
      </c>
    </row>
    <row r="202" customFormat="false" ht="12" hidden="false" customHeight="true" outlineLevel="0" collapsed="false">
      <c r="A202" s="215" t="n">
        <v>195</v>
      </c>
      <c r="B202" s="226" t="s">
        <v>8979</v>
      </c>
      <c r="C202" s="226" t="s">
        <v>8980</v>
      </c>
      <c r="D202" s="222" t="n">
        <v>2016</v>
      </c>
      <c r="E202" s="214" t="n">
        <v>2530</v>
      </c>
    </row>
    <row r="203" customFormat="false" ht="12" hidden="false" customHeight="true" outlineLevel="0" collapsed="false">
      <c r="A203" s="215" t="n">
        <v>196</v>
      </c>
      <c r="B203" s="221" t="s">
        <v>8981</v>
      </c>
      <c r="C203" s="221" t="s">
        <v>8982</v>
      </c>
      <c r="D203" s="222" t="n">
        <v>2008</v>
      </c>
      <c r="E203" s="214" t="n">
        <v>1880</v>
      </c>
    </row>
    <row r="204" customFormat="false" ht="12" hidden="false" customHeight="true" outlineLevel="0" collapsed="false">
      <c r="A204" s="225" t="n">
        <v>197</v>
      </c>
      <c r="B204" s="223" t="s">
        <v>8983</v>
      </c>
      <c r="C204" s="223" t="s">
        <v>8984</v>
      </c>
      <c r="D204" s="224" t="n">
        <v>2018</v>
      </c>
      <c r="E204" s="214" t="n">
        <v>1950</v>
      </c>
    </row>
    <row r="205" customFormat="false" ht="12" hidden="false" customHeight="true" outlineLevel="0" collapsed="false">
      <c r="A205" s="215"/>
      <c r="B205" s="253" t="s">
        <v>8985</v>
      </c>
      <c r="C205" s="253"/>
      <c r="D205" s="248"/>
      <c r="E205" s="214" t="n">
        <v>0</v>
      </c>
    </row>
    <row r="206" customFormat="false" ht="12" hidden="false" customHeight="true" outlineLevel="0" collapsed="false">
      <c r="A206" s="215" t="n">
        <v>198</v>
      </c>
      <c r="B206" s="249" t="s">
        <v>8986</v>
      </c>
      <c r="C206" s="249" t="s">
        <v>8987</v>
      </c>
      <c r="D206" s="215" t="n">
        <v>2013</v>
      </c>
      <c r="E206" s="214" t="n">
        <v>3440</v>
      </c>
    </row>
    <row r="207" customFormat="false" ht="12" hidden="false" customHeight="true" outlineLevel="0" collapsed="false">
      <c r="A207" s="215" t="n">
        <v>199</v>
      </c>
      <c r="B207" s="221" t="s">
        <v>8988</v>
      </c>
      <c r="C207" s="221" t="s">
        <v>8989</v>
      </c>
      <c r="D207" s="222" t="n">
        <v>2017</v>
      </c>
      <c r="E207" s="214" t="n">
        <v>2200</v>
      </c>
    </row>
    <row r="208" customFormat="false" ht="12" hidden="false" customHeight="true" outlineLevel="0" collapsed="false">
      <c r="A208" s="215" t="n">
        <v>200</v>
      </c>
      <c r="B208" s="221" t="s">
        <v>8990</v>
      </c>
      <c r="C208" s="221" t="s">
        <v>1975</v>
      </c>
      <c r="D208" s="229" t="n">
        <v>2014</v>
      </c>
      <c r="E208" s="214" t="n">
        <v>2590</v>
      </c>
    </row>
    <row r="209" customFormat="false" ht="12" hidden="false" customHeight="true" outlineLevel="0" collapsed="false">
      <c r="A209" s="215" t="n">
        <v>201</v>
      </c>
      <c r="B209" s="221" t="s">
        <v>8991</v>
      </c>
      <c r="C209" s="221" t="s">
        <v>8992</v>
      </c>
      <c r="D209" s="222" t="n">
        <v>2016</v>
      </c>
      <c r="E209" s="214" t="n">
        <v>2860</v>
      </c>
    </row>
    <row r="210" customFormat="false" ht="12" hidden="false" customHeight="true" outlineLevel="0" collapsed="false">
      <c r="A210" s="215" t="n">
        <v>202</v>
      </c>
      <c r="B210" s="221" t="s">
        <v>8993</v>
      </c>
      <c r="C210" s="221" t="s">
        <v>8989</v>
      </c>
      <c r="D210" s="222" t="n">
        <v>2012</v>
      </c>
      <c r="E210" s="214" t="n">
        <v>700</v>
      </c>
    </row>
    <row r="211" customFormat="false" ht="12" hidden="false" customHeight="true" outlineLevel="0" collapsed="false">
      <c r="A211" s="215" t="n">
        <v>203</v>
      </c>
      <c r="B211" s="221" t="s">
        <v>8994</v>
      </c>
      <c r="C211" s="221" t="s">
        <v>1975</v>
      </c>
      <c r="D211" s="229" t="n">
        <v>2014</v>
      </c>
      <c r="E211" s="214" t="n">
        <v>2590</v>
      </c>
    </row>
    <row r="212" s="126" customFormat="true" ht="12" hidden="false" customHeight="true" outlineLevel="0" collapsed="false">
      <c r="A212" s="215"/>
      <c r="B212" s="247" t="s">
        <v>8995</v>
      </c>
      <c r="C212" s="247"/>
      <c r="D212" s="248"/>
      <c r="E212" s="214" t="n">
        <v>0</v>
      </c>
    </row>
    <row r="213" customFormat="false" ht="12" hidden="false" customHeight="true" outlineLevel="0" collapsed="false">
      <c r="A213" s="215" t="n">
        <v>204</v>
      </c>
      <c r="B213" s="216" t="s">
        <v>8996</v>
      </c>
      <c r="C213" s="216" t="s">
        <v>8997</v>
      </c>
      <c r="D213" s="215" t="n">
        <v>2017</v>
      </c>
      <c r="E213" s="214" t="n">
        <v>2660</v>
      </c>
    </row>
    <row r="214" customFormat="false" ht="12" hidden="false" customHeight="true" outlineLevel="0" collapsed="false">
      <c r="A214" s="225" t="n">
        <v>205</v>
      </c>
      <c r="B214" s="216" t="s">
        <v>8998</v>
      </c>
      <c r="C214" s="254" t="s">
        <v>8999</v>
      </c>
      <c r="D214" s="252" t="n">
        <v>2015</v>
      </c>
      <c r="E214" s="214" t="n">
        <v>800</v>
      </c>
    </row>
    <row r="215" customFormat="false" ht="12" hidden="false" customHeight="true" outlineLevel="0" collapsed="false">
      <c r="A215" s="215" t="n">
        <v>206</v>
      </c>
      <c r="B215" s="249" t="s">
        <v>9000</v>
      </c>
      <c r="C215" s="249" t="s">
        <v>9001</v>
      </c>
      <c r="D215" s="215" t="n">
        <v>2017</v>
      </c>
      <c r="E215" s="214" t="n">
        <v>3220</v>
      </c>
    </row>
    <row r="216" customFormat="false" ht="12" hidden="false" customHeight="true" outlineLevel="0" collapsed="false">
      <c r="A216" s="225" t="n">
        <v>207</v>
      </c>
      <c r="B216" s="227" t="s">
        <v>9002</v>
      </c>
      <c r="C216" s="227" t="s">
        <v>9003</v>
      </c>
      <c r="D216" s="224" t="n">
        <v>2018</v>
      </c>
      <c r="E216" s="214" t="n">
        <v>6240</v>
      </c>
    </row>
    <row r="217" customFormat="false" ht="12" hidden="false" customHeight="true" outlineLevel="0" collapsed="false">
      <c r="A217" s="215" t="n">
        <v>208</v>
      </c>
      <c r="B217" s="221" t="s">
        <v>9004</v>
      </c>
      <c r="C217" s="221" t="s">
        <v>9005</v>
      </c>
      <c r="D217" s="222" t="n">
        <v>2016</v>
      </c>
      <c r="E217" s="214" t="n">
        <v>3150</v>
      </c>
    </row>
    <row r="218" customFormat="false" ht="12" hidden="false" customHeight="true" outlineLevel="0" collapsed="false">
      <c r="A218" s="215" t="n">
        <v>209</v>
      </c>
      <c r="B218" s="221" t="s">
        <v>9006</v>
      </c>
      <c r="C218" s="221" t="s">
        <v>9007</v>
      </c>
      <c r="D218" s="222" t="n">
        <v>2008</v>
      </c>
      <c r="E218" s="214" t="n">
        <v>2150</v>
      </c>
    </row>
    <row r="219" customFormat="false" ht="12" hidden="false" customHeight="true" outlineLevel="0" collapsed="false">
      <c r="A219" s="215" t="n">
        <v>210</v>
      </c>
      <c r="B219" s="226" t="s">
        <v>9008</v>
      </c>
      <c r="C219" s="226" t="s">
        <v>9009</v>
      </c>
      <c r="D219" s="222" t="n">
        <v>2011</v>
      </c>
      <c r="E219" s="214" t="n">
        <v>1880</v>
      </c>
    </row>
    <row r="220" s="126" customFormat="true" ht="12" hidden="false" customHeight="true" outlineLevel="0" collapsed="false">
      <c r="A220" s="215" t="n">
        <v>211</v>
      </c>
      <c r="B220" s="221" t="s">
        <v>9010</v>
      </c>
      <c r="C220" s="221" t="s">
        <v>9011</v>
      </c>
      <c r="D220" s="222" t="n">
        <v>2017</v>
      </c>
      <c r="E220" s="214" t="n">
        <v>2150</v>
      </c>
    </row>
    <row r="221" customFormat="false" ht="12" hidden="false" customHeight="true" outlineLevel="0" collapsed="false">
      <c r="A221" s="215" t="n">
        <v>212</v>
      </c>
      <c r="B221" s="221" t="s">
        <v>9012</v>
      </c>
      <c r="C221" s="221" t="s">
        <v>9013</v>
      </c>
      <c r="D221" s="222" t="n">
        <v>2012</v>
      </c>
      <c r="E221" s="214" t="n">
        <v>2160</v>
      </c>
    </row>
    <row r="222" customFormat="false" ht="12" hidden="false" customHeight="true" outlineLevel="0" collapsed="false">
      <c r="A222" s="215" t="n">
        <v>213</v>
      </c>
      <c r="B222" s="221" t="s">
        <v>9014</v>
      </c>
      <c r="C222" s="221" t="s">
        <v>9015</v>
      </c>
      <c r="D222" s="222" t="n">
        <v>2016</v>
      </c>
      <c r="E222" s="214" t="n">
        <v>4400</v>
      </c>
    </row>
    <row r="223" customFormat="false" ht="12" hidden="false" customHeight="true" outlineLevel="0" collapsed="false">
      <c r="A223" s="215" t="n">
        <v>214</v>
      </c>
      <c r="B223" s="221" t="s">
        <v>9016</v>
      </c>
      <c r="C223" s="221" t="s">
        <v>9017</v>
      </c>
      <c r="D223" s="222" t="n">
        <v>2013</v>
      </c>
      <c r="E223" s="214" t="n">
        <v>1840</v>
      </c>
    </row>
    <row r="224" customFormat="false" ht="12" hidden="false" customHeight="true" outlineLevel="0" collapsed="false">
      <c r="A224" s="215" t="n">
        <v>215</v>
      </c>
      <c r="B224" s="221" t="s">
        <v>9018</v>
      </c>
      <c r="C224" s="221" t="s">
        <v>9019</v>
      </c>
      <c r="D224" s="222" t="n">
        <v>2013</v>
      </c>
      <c r="E224" s="214" t="n">
        <v>2610</v>
      </c>
    </row>
    <row r="225" customFormat="false" ht="12" hidden="false" customHeight="true" outlineLevel="0" collapsed="false">
      <c r="A225" s="225" t="n">
        <v>216</v>
      </c>
      <c r="B225" s="218" t="s">
        <v>9020</v>
      </c>
      <c r="C225" s="218" t="s">
        <v>9021</v>
      </c>
      <c r="D225" s="225" t="n">
        <v>2018</v>
      </c>
      <c r="E225" s="214" t="n">
        <v>3440</v>
      </c>
    </row>
    <row r="226" customFormat="false" ht="12" hidden="false" customHeight="true" outlineLevel="0" collapsed="false">
      <c r="A226" s="215" t="n">
        <v>217</v>
      </c>
      <c r="B226" s="226" t="s">
        <v>9022</v>
      </c>
      <c r="C226" s="226" t="s">
        <v>9023</v>
      </c>
      <c r="D226" s="222" t="n">
        <v>2012</v>
      </c>
      <c r="E226" s="214" t="n">
        <v>2120</v>
      </c>
    </row>
    <row r="227" customFormat="false" ht="12" hidden="false" customHeight="true" outlineLevel="0" collapsed="false">
      <c r="A227" s="215" t="n">
        <v>218</v>
      </c>
      <c r="B227" s="226" t="s">
        <v>9024</v>
      </c>
      <c r="C227" s="226" t="s">
        <v>9025</v>
      </c>
      <c r="D227" s="222" t="n">
        <v>2010</v>
      </c>
      <c r="E227" s="214" t="n">
        <v>1970</v>
      </c>
    </row>
    <row r="228" customFormat="false" ht="12" hidden="false" customHeight="true" outlineLevel="0" collapsed="false">
      <c r="A228" s="215"/>
      <c r="B228" s="253" t="s">
        <v>9026</v>
      </c>
      <c r="C228" s="253"/>
      <c r="D228" s="248"/>
      <c r="E228" s="214" t="n">
        <v>0</v>
      </c>
    </row>
    <row r="229" customFormat="false" ht="12" hidden="false" customHeight="true" outlineLevel="0" collapsed="false">
      <c r="A229" s="215" t="n">
        <v>219</v>
      </c>
      <c r="B229" s="221" t="s">
        <v>9027</v>
      </c>
      <c r="C229" s="221" t="s">
        <v>9028</v>
      </c>
      <c r="D229" s="222" t="n">
        <v>2012</v>
      </c>
      <c r="E229" s="214" t="n">
        <v>1230</v>
      </c>
    </row>
    <row r="230" customFormat="false" ht="12" hidden="false" customHeight="true" outlineLevel="0" collapsed="false">
      <c r="A230" s="215" t="n">
        <v>220</v>
      </c>
      <c r="B230" s="226" t="s">
        <v>9029</v>
      </c>
      <c r="C230" s="226" t="s">
        <v>9030</v>
      </c>
      <c r="D230" s="222" t="n">
        <v>2015</v>
      </c>
      <c r="E230" s="214" t="n">
        <v>1300</v>
      </c>
    </row>
    <row r="231" customFormat="false" ht="12" hidden="false" customHeight="true" outlineLevel="0" collapsed="false">
      <c r="A231" s="215"/>
      <c r="B231" s="247" t="s">
        <v>9031</v>
      </c>
      <c r="C231" s="247"/>
      <c r="D231" s="248"/>
      <c r="E231" s="214" t="n">
        <v>0</v>
      </c>
    </row>
    <row r="232" customFormat="false" ht="12" hidden="false" customHeight="true" outlineLevel="0" collapsed="false">
      <c r="A232" s="229" t="n">
        <v>221</v>
      </c>
      <c r="B232" s="230" t="s">
        <v>9032</v>
      </c>
      <c r="C232" s="230" t="s">
        <v>9033</v>
      </c>
      <c r="D232" s="229" t="n">
        <v>2015</v>
      </c>
      <c r="E232" s="214" t="n">
        <v>2020</v>
      </c>
    </row>
    <row r="233" customFormat="false" ht="12" hidden="false" customHeight="true" outlineLevel="0" collapsed="false">
      <c r="A233" s="255" t="n">
        <v>222</v>
      </c>
      <c r="B233" s="223" t="s">
        <v>9034</v>
      </c>
      <c r="C233" s="223" t="s">
        <v>9035</v>
      </c>
      <c r="D233" s="224" t="n">
        <v>2018</v>
      </c>
      <c r="E233" s="214" t="n">
        <v>4120</v>
      </c>
    </row>
    <row r="234" customFormat="false" ht="12" hidden="false" customHeight="true" outlineLevel="0" collapsed="false">
      <c r="A234" s="229" t="n">
        <v>223</v>
      </c>
      <c r="B234" s="221" t="s">
        <v>9036</v>
      </c>
      <c r="C234" s="221" t="s">
        <v>9037</v>
      </c>
      <c r="D234" s="222" t="n">
        <v>2010</v>
      </c>
      <c r="E234" s="214" t="n">
        <v>2710</v>
      </c>
    </row>
    <row r="235" customFormat="false" ht="12" hidden="false" customHeight="true" outlineLevel="0" collapsed="false">
      <c r="A235" s="229" t="n">
        <v>224</v>
      </c>
      <c r="B235" s="221" t="s">
        <v>9038</v>
      </c>
      <c r="C235" s="221" t="s">
        <v>9039</v>
      </c>
      <c r="D235" s="222" t="n">
        <v>2012</v>
      </c>
      <c r="E235" s="214" t="n">
        <v>1800</v>
      </c>
    </row>
    <row r="236" customFormat="false" ht="12" hidden="false" customHeight="true" outlineLevel="0" collapsed="false">
      <c r="A236" s="229" t="n">
        <v>225</v>
      </c>
      <c r="B236" s="221" t="s">
        <v>9040</v>
      </c>
      <c r="C236" s="221" t="s">
        <v>9041</v>
      </c>
      <c r="D236" s="222" t="n">
        <v>2008</v>
      </c>
      <c r="E236" s="214" t="n">
        <v>1870</v>
      </c>
    </row>
    <row r="237" customFormat="false" ht="12" hidden="false" customHeight="true" outlineLevel="0" collapsed="false">
      <c r="A237" s="229" t="n">
        <v>226</v>
      </c>
      <c r="B237" s="221" t="s">
        <v>9042</v>
      </c>
      <c r="C237" s="221" t="s">
        <v>9043</v>
      </c>
      <c r="D237" s="222" t="n">
        <v>2013</v>
      </c>
      <c r="E237" s="214" t="n">
        <v>1340</v>
      </c>
    </row>
    <row r="238" s="126" customFormat="true" ht="12" hidden="false" customHeight="true" outlineLevel="0" collapsed="false">
      <c r="A238" s="229" t="n">
        <v>227</v>
      </c>
      <c r="B238" s="230" t="s">
        <v>9044</v>
      </c>
      <c r="C238" s="230" t="s">
        <v>9045</v>
      </c>
      <c r="D238" s="229" t="n">
        <v>2017</v>
      </c>
      <c r="E238" s="214" t="n">
        <v>2150</v>
      </c>
    </row>
    <row r="239" customFormat="false" ht="12" hidden="false" customHeight="true" outlineLevel="0" collapsed="false">
      <c r="A239" s="229" t="n">
        <v>228</v>
      </c>
      <c r="B239" s="221" t="s">
        <v>9046</v>
      </c>
      <c r="C239" s="221" t="s">
        <v>9047</v>
      </c>
      <c r="D239" s="222" t="n">
        <v>2017</v>
      </c>
      <c r="E239" s="214" t="n">
        <v>2430</v>
      </c>
    </row>
    <row r="240" customFormat="false" ht="12" hidden="false" customHeight="true" outlineLevel="0" collapsed="false">
      <c r="A240" s="255" t="n">
        <v>229</v>
      </c>
      <c r="B240" s="223" t="s">
        <v>9048</v>
      </c>
      <c r="C240" s="223" t="s">
        <v>9049</v>
      </c>
      <c r="D240" s="224" t="n">
        <v>2018</v>
      </c>
      <c r="E240" s="214" t="n">
        <v>3520</v>
      </c>
    </row>
    <row r="241" customFormat="false" ht="12" hidden="false" customHeight="true" outlineLevel="0" collapsed="false">
      <c r="A241" s="229" t="n">
        <v>230</v>
      </c>
      <c r="B241" s="226" t="s">
        <v>9050</v>
      </c>
      <c r="C241" s="250" t="s">
        <v>9051</v>
      </c>
      <c r="D241" s="222" t="n">
        <v>2016</v>
      </c>
      <c r="E241" s="214" t="n">
        <v>2550</v>
      </c>
    </row>
    <row r="242" customFormat="false" ht="12" hidden="false" customHeight="true" outlineLevel="0" collapsed="false">
      <c r="A242" s="229" t="n">
        <v>231</v>
      </c>
      <c r="B242" s="256" t="s">
        <v>9052</v>
      </c>
      <c r="C242" s="256" t="s">
        <v>9053</v>
      </c>
      <c r="D242" s="222" t="n">
        <v>2010</v>
      </c>
      <c r="E242" s="214" t="n">
        <v>2570</v>
      </c>
    </row>
    <row r="243" customFormat="false" ht="12" hidden="false" customHeight="true" outlineLevel="0" collapsed="false">
      <c r="A243" s="229" t="n">
        <v>232</v>
      </c>
      <c r="B243" s="221" t="s">
        <v>9054</v>
      </c>
      <c r="C243" s="221" t="s">
        <v>9055</v>
      </c>
      <c r="D243" s="222" t="n">
        <v>2007</v>
      </c>
      <c r="E243" s="214" t="n">
        <v>2330</v>
      </c>
    </row>
    <row r="244" customFormat="false" ht="12" hidden="false" customHeight="true" outlineLevel="0" collapsed="false">
      <c r="A244" s="229" t="n">
        <v>233</v>
      </c>
      <c r="B244" s="216" t="s">
        <v>9056</v>
      </c>
      <c r="C244" s="216" t="s">
        <v>9057</v>
      </c>
      <c r="D244" s="215" t="n">
        <v>2010</v>
      </c>
      <c r="E244" s="214" t="n">
        <v>2070</v>
      </c>
    </row>
    <row r="245" customFormat="false" ht="12" hidden="false" customHeight="true" outlineLevel="0" collapsed="false">
      <c r="A245" s="229" t="n">
        <v>234</v>
      </c>
      <c r="B245" s="221" t="s">
        <v>9058</v>
      </c>
      <c r="C245" s="221" t="s">
        <v>9059</v>
      </c>
      <c r="D245" s="222" t="n">
        <v>2008</v>
      </c>
      <c r="E245" s="214" t="n">
        <v>950</v>
      </c>
    </row>
    <row r="246" customFormat="false" ht="12" hidden="false" customHeight="true" outlineLevel="0" collapsed="false">
      <c r="A246" s="229" t="n">
        <v>235</v>
      </c>
      <c r="B246" s="226" t="s">
        <v>9060</v>
      </c>
      <c r="C246" s="226" t="s">
        <v>9061</v>
      </c>
      <c r="D246" s="222" t="n">
        <v>2010</v>
      </c>
      <c r="E246" s="214" t="n">
        <v>1010</v>
      </c>
    </row>
    <row r="247" customFormat="false" ht="12" hidden="false" customHeight="true" outlineLevel="0" collapsed="false">
      <c r="A247" s="229" t="n">
        <v>236</v>
      </c>
      <c r="B247" s="226" t="s">
        <v>9062</v>
      </c>
      <c r="C247" s="226" t="s">
        <v>9063</v>
      </c>
      <c r="D247" s="222" t="n">
        <v>2017</v>
      </c>
      <c r="E247" s="214" t="n">
        <v>1670</v>
      </c>
    </row>
    <row r="248" customFormat="false" ht="12" hidden="false" customHeight="true" outlineLevel="0" collapsed="false">
      <c r="A248" s="229" t="n">
        <v>237</v>
      </c>
      <c r="B248" s="228" t="s">
        <v>9064</v>
      </c>
      <c r="C248" s="228" t="s">
        <v>9065</v>
      </c>
      <c r="D248" s="229" t="n">
        <v>2015</v>
      </c>
      <c r="E248" s="214" t="n">
        <v>2190</v>
      </c>
    </row>
    <row r="249" customFormat="false" ht="12" hidden="false" customHeight="true" outlineLevel="0" collapsed="false">
      <c r="A249" s="229" t="n">
        <v>238</v>
      </c>
      <c r="B249" s="226" t="s">
        <v>9066</v>
      </c>
      <c r="C249" s="226" t="s">
        <v>9067</v>
      </c>
      <c r="D249" s="222" t="n">
        <v>2009</v>
      </c>
      <c r="E249" s="214" t="n">
        <v>1480</v>
      </c>
    </row>
    <row r="250" customFormat="false" ht="12" hidden="false" customHeight="true" outlineLevel="0" collapsed="false">
      <c r="A250" s="229" t="n">
        <v>239</v>
      </c>
      <c r="B250" s="221" t="s">
        <v>9068</v>
      </c>
      <c r="C250" s="221" t="s">
        <v>9069</v>
      </c>
      <c r="D250" s="222" t="n">
        <v>2008</v>
      </c>
      <c r="E250" s="214" t="n">
        <v>710</v>
      </c>
    </row>
    <row r="251" customFormat="false" ht="12" hidden="false" customHeight="true" outlineLevel="0" collapsed="false">
      <c r="A251" s="229" t="n">
        <v>240</v>
      </c>
      <c r="B251" s="230" t="s">
        <v>9070</v>
      </c>
      <c r="C251" s="230" t="s">
        <v>9071</v>
      </c>
      <c r="D251" s="229" t="n">
        <v>2015</v>
      </c>
      <c r="E251" s="214" t="n">
        <v>2040</v>
      </c>
    </row>
    <row r="252" customFormat="false" ht="12" hidden="false" customHeight="true" outlineLevel="0" collapsed="false">
      <c r="A252" s="229" t="n">
        <v>241</v>
      </c>
      <c r="B252" s="221" t="s">
        <v>9072</v>
      </c>
      <c r="C252" s="221" t="s">
        <v>9073</v>
      </c>
      <c r="D252" s="222" t="n">
        <v>2014</v>
      </c>
      <c r="E252" s="214" t="n">
        <v>3650</v>
      </c>
    </row>
    <row r="253" customFormat="false" ht="12" hidden="false" customHeight="true" outlineLevel="0" collapsed="false">
      <c r="A253" s="229" t="n">
        <v>242</v>
      </c>
      <c r="B253" s="249" t="s">
        <v>9074</v>
      </c>
      <c r="C253" s="249" t="s">
        <v>9075</v>
      </c>
      <c r="D253" s="215" t="n">
        <v>2010</v>
      </c>
      <c r="E253" s="214" t="n">
        <v>1130</v>
      </c>
    </row>
    <row r="254" customFormat="false" ht="12" hidden="false" customHeight="true" outlineLevel="0" collapsed="false">
      <c r="A254" s="229" t="n">
        <v>243</v>
      </c>
      <c r="B254" s="226" t="s">
        <v>9076</v>
      </c>
      <c r="C254" s="226" t="s">
        <v>9077</v>
      </c>
      <c r="D254" s="222" t="n">
        <v>2011</v>
      </c>
      <c r="E254" s="214" t="n">
        <v>1760</v>
      </c>
    </row>
    <row r="255" s="126" customFormat="true" ht="12" hidden="false" customHeight="true" outlineLevel="0" collapsed="false">
      <c r="A255" s="229" t="n">
        <v>244</v>
      </c>
      <c r="B255" s="257" t="s">
        <v>9078</v>
      </c>
      <c r="C255" s="257" t="s">
        <v>9079</v>
      </c>
      <c r="D255" s="215" t="n">
        <v>2010</v>
      </c>
      <c r="E255" s="214" t="n">
        <v>2320</v>
      </c>
    </row>
    <row r="256" s="126" customFormat="true" ht="12" hidden="false" customHeight="true" outlineLevel="0" collapsed="false">
      <c r="A256" s="229" t="n">
        <v>245</v>
      </c>
      <c r="B256" s="257" t="s">
        <v>9080</v>
      </c>
      <c r="C256" s="257" t="s">
        <v>9081</v>
      </c>
      <c r="D256" s="215" t="n">
        <v>2011</v>
      </c>
      <c r="E256" s="214" t="n">
        <v>2250</v>
      </c>
    </row>
    <row r="257" customFormat="false" ht="12" hidden="false" customHeight="true" outlineLevel="0" collapsed="false">
      <c r="A257" s="229" t="n">
        <v>246</v>
      </c>
      <c r="B257" s="249" t="s">
        <v>9082</v>
      </c>
      <c r="C257" s="249" t="s">
        <v>9083</v>
      </c>
      <c r="D257" s="215" t="n">
        <v>2009</v>
      </c>
      <c r="E257" s="214" t="n">
        <v>710</v>
      </c>
    </row>
    <row r="258" customFormat="false" ht="12" hidden="false" customHeight="true" outlineLevel="0" collapsed="false">
      <c r="A258" s="229" t="n">
        <v>247</v>
      </c>
      <c r="B258" s="258" t="s">
        <v>9084</v>
      </c>
      <c r="C258" s="258" t="s">
        <v>9085</v>
      </c>
      <c r="D258" s="215" t="n">
        <v>2010</v>
      </c>
      <c r="E258" s="214" t="n">
        <v>2160</v>
      </c>
    </row>
    <row r="259" customFormat="false" ht="12" hidden="false" customHeight="true" outlineLevel="0" collapsed="false">
      <c r="A259" s="229" t="n">
        <v>248</v>
      </c>
      <c r="B259" s="221" t="s">
        <v>9086</v>
      </c>
      <c r="C259" s="221" t="s">
        <v>9087</v>
      </c>
      <c r="D259" s="222" t="n">
        <v>2016</v>
      </c>
      <c r="E259" s="214" t="n">
        <v>3360</v>
      </c>
    </row>
    <row r="260" customFormat="false" ht="12" hidden="false" customHeight="true" outlineLevel="0" collapsed="false">
      <c r="A260" s="229" t="n">
        <v>249</v>
      </c>
      <c r="B260" s="226" t="s">
        <v>9088</v>
      </c>
      <c r="C260" s="226" t="s">
        <v>9089</v>
      </c>
      <c r="D260" s="222" t="n">
        <v>2010</v>
      </c>
      <c r="E260" s="214" t="n">
        <v>1290</v>
      </c>
    </row>
    <row r="261" s="126" customFormat="true" ht="12" hidden="false" customHeight="true" outlineLevel="0" collapsed="false">
      <c r="A261" s="229" t="n">
        <v>250</v>
      </c>
      <c r="B261" s="226" t="s">
        <v>9090</v>
      </c>
      <c r="C261" s="226" t="s">
        <v>9091</v>
      </c>
      <c r="D261" s="252" t="n">
        <v>2015</v>
      </c>
      <c r="E261" s="214" t="n">
        <v>1970</v>
      </c>
    </row>
    <row r="262" customFormat="false" ht="12" hidden="false" customHeight="true" outlineLevel="0" collapsed="false">
      <c r="A262" s="229" t="n">
        <v>251</v>
      </c>
      <c r="B262" s="226" t="s">
        <v>9092</v>
      </c>
      <c r="C262" s="226" t="s">
        <v>9093</v>
      </c>
      <c r="D262" s="252" t="n">
        <v>2016</v>
      </c>
      <c r="E262" s="214" t="n">
        <v>1010</v>
      </c>
    </row>
    <row r="263" customFormat="false" ht="12" hidden="false" customHeight="true" outlineLevel="0" collapsed="false">
      <c r="A263" s="229" t="n">
        <v>252</v>
      </c>
      <c r="B263" s="221" t="s">
        <v>9094</v>
      </c>
      <c r="C263" s="221" t="s">
        <v>9095</v>
      </c>
      <c r="D263" s="222" t="n">
        <v>2011</v>
      </c>
      <c r="E263" s="214" t="n">
        <v>1340</v>
      </c>
    </row>
    <row r="264" customFormat="false" ht="12" hidden="false" customHeight="true" outlineLevel="0" collapsed="false">
      <c r="A264" s="229" t="n">
        <v>253</v>
      </c>
      <c r="B264" s="221" t="s">
        <v>9096</v>
      </c>
      <c r="C264" s="221" t="s">
        <v>9097</v>
      </c>
      <c r="D264" s="222" t="n">
        <v>2015</v>
      </c>
      <c r="E264" s="214" t="n">
        <v>2840</v>
      </c>
    </row>
    <row r="265" customFormat="false" ht="12" hidden="false" customHeight="true" outlineLevel="0" collapsed="false">
      <c r="A265" s="229" t="n">
        <v>254</v>
      </c>
      <c r="B265" s="221" t="s">
        <v>9098</v>
      </c>
      <c r="C265" s="221" t="s">
        <v>9099</v>
      </c>
      <c r="D265" s="222" t="n">
        <v>2016</v>
      </c>
      <c r="E265" s="214" t="n">
        <v>2910</v>
      </c>
    </row>
    <row r="266" customFormat="false" ht="12" hidden="false" customHeight="true" outlineLevel="0" collapsed="false">
      <c r="A266" s="229" t="n">
        <v>255</v>
      </c>
      <c r="B266" s="216" t="s">
        <v>9100</v>
      </c>
      <c r="C266" s="216" t="s">
        <v>9101</v>
      </c>
      <c r="D266" s="215" t="n">
        <v>2014</v>
      </c>
      <c r="E266" s="214" t="n">
        <v>4350</v>
      </c>
    </row>
    <row r="267" customFormat="false" ht="12" hidden="false" customHeight="true" outlineLevel="0" collapsed="false">
      <c r="A267" s="229" t="n">
        <v>256</v>
      </c>
      <c r="B267" s="221" t="s">
        <v>9102</v>
      </c>
      <c r="C267" s="221" t="s">
        <v>9103</v>
      </c>
      <c r="D267" s="222" t="n">
        <v>2016</v>
      </c>
      <c r="E267" s="214" t="n">
        <v>1580</v>
      </c>
    </row>
    <row r="268" customFormat="false" ht="12" hidden="false" customHeight="true" outlineLevel="0" collapsed="false">
      <c r="A268" s="229" t="n">
        <v>257</v>
      </c>
      <c r="B268" s="221" t="s">
        <v>9104</v>
      </c>
      <c r="C268" s="221" t="s">
        <v>9105</v>
      </c>
      <c r="D268" s="222" t="n">
        <v>2011</v>
      </c>
      <c r="E268" s="214" t="n">
        <v>2050</v>
      </c>
    </row>
    <row r="269" s="126" customFormat="true" ht="12" hidden="false" customHeight="true" outlineLevel="0" collapsed="false">
      <c r="A269" s="229" t="n">
        <v>258</v>
      </c>
      <c r="B269" s="221" t="s">
        <v>9106</v>
      </c>
      <c r="C269" s="221" t="s">
        <v>9107</v>
      </c>
      <c r="D269" s="222" t="n">
        <v>2014</v>
      </c>
      <c r="E269" s="214" t="n">
        <v>3940</v>
      </c>
    </row>
    <row r="270" s="126" customFormat="true" ht="12" hidden="false" customHeight="true" outlineLevel="0" collapsed="false">
      <c r="A270" s="255" t="n">
        <v>259</v>
      </c>
      <c r="B270" s="223" t="s">
        <v>9108</v>
      </c>
      <c r="C270" s="223" t="s">
        <v>9109</v>
      </c>
      <c r="D270" s="224" t="n">
        <v>2018</v>
      </c>
      <c r="E270" s="214" t="n">
        <v>2750</v>
      </c>
    </row>
    <row r="271" customFormat="false" ht="12" hidden="false" customHeight="true" outlineLevel="0" collapsed="false">
      <c r="A271" s="229" t="n">
        <v>260</v>
      </c>
      <c r="B271" s="226" t="s">
        <v>9110</v>
      </c>
      <c r="C271" s="250" t="s">
        <v>9111</v>
      </c>
      <c r="D271" s="222" t="n">
        <v>2010</v>
      </c>
      <c r="E271" s="214" t="n">
        <v>1230</v>
      </c>
    </row>
    <row r="272" customFormat="false" ht="12" hidden="false" customHeight="true" outlineLevel="0" collapsed="false">
      <c r="A272" s="229" t="n">
        <v>261</v>
      </c>
      <c r="B272" s="216" t="s">
        <v>9112</v>
      </c>
      <c r="C272" s="216" t="s">
        <v>9113</v>
      </c>
      <c r="D272" s="215" t="n">
        <v>2014</v>
      </c>
      <c r="E272" s="214" t="n">
        <v>2100</v>
      </c>
    </row>
    <row r="273" customFormat="false" ht="12" hidden="false" customHeight="true" outlineLevel="0" collapsed="false">
      <c r="A273" s="229" t="n">
        <v>262</v>
      </c>
      <c r="B273" s="216" t="s">
        <v>9114</v>
      </c>
      <c r="C273" s="216" t="s">
        <v>9115</v>
      </c>
      <c r="D273" s="215" t="n">
        <v>2014</v>
      </c>
      <c r="E273" s="214" t="n">
        <v>2340</v>
      </c>
    </row>
    <row r="274" customFormat="false" ht="12" hidden="false" customHeight="true" outlineLevel="0" collapsed="false">
      <c r="A274" s="215"/>
      <c r="B274" s="247" t="s">
        <v>9116</v>
      </c>
      <c r="C274" s="247"/>
      <c r="D274" s="248"/>
      <c r="E274" s="214" t="n">
        <v>0</v>
      </c>
    </row>
    <row r="275" customFormat="false" ht="12" hidden="false" customHeight="true" outlineLevel="0" collapsed="false">
      <c r="A275" s="215" t="n">
        <v>263</v>
      </c>
      <c r="B275" s="226" t="s">
        <v>9117</v>
      </c>
      <c r="C275" s="226" t="s">
        <v>9118</v>
      </c>
      <c r="D275" s="222" t="n">
        <v>2016</v>
      </c>
      <c r="E275" s="214" t="n">
        <v>1440</v>
      </c>
    </row>
    <row r="276" customFormat="false" ht="12" hidden="false" customHeight="true" outlineLevel="0" collapsed="false">
      <c r="A276" s="215" t="n">
        <v>264</v>
      </c>
      <c r="B276" s="221" t="s">
        <v>9119</v>
      </c>
      <c r="C276" s="221" t="s">
        <v>9120</v>
      </c>
      <c r="D276" s="222" t="n">
        <v>2017</v>
      </c>
      <c r="E276" s="214" t="n">
        <v>2500</v>
      </c>
    </row>
    <row r="277" customFormat="false" ht="12" hidden="false" customHeight="true" outlineLevel="0" collapsed="false">
      <c r="A277" s="215" t="n">
        <v>265</v>
      </c>
      <c r="B277" s="226" t="s">
        <v>9121</v>
      </c>
      <c r="C277" s="226" t="s">
        <v>9122</v>
      </c>
      <c r="D277" s="222" t="n">
        <v>2010</v>
      </c>
      <c r="E277" s="214" t="n">
        <v>1950</v>
      </c>
    </row>
    <row r="278" customFormat="false" ht="12" hidden="false" customHeight="true" outlineLevel="0" collapsed="false">
      <c r="A278" s="215" t="n">
        <v>266</v>
      </c>
      <c r="B278" s="221" t="s">
        <v>9123</v>
      </c>
      <c r="C278" s="221" t="s">
        <v>9124</v>
      </c>
      <c r="D278" s="222" t="n">
        <v>2015</v>
      </c>
      <c r="E278" s="214" t="n">
        <v>2880</v>
      </c>
    </row>
    <row r="279" customFormat="false" ht="12" hidden="false" customHeight="true" outlineLevel="0" collapsed="false">
      <c r="A279" s="215" t="n">
        <v>267</v>
      </c>
      <c r="B279" s="226" t="s">
        <v>9125</v>
      </c>
      <c r="C279" s="226" t="s">
        <v>9126</v>
      </c>
      <c r="D279" s="222" t="n">
        <v>2015</v>
      </c>
      <c r="E279" s="214" t="n">
        <v>1270</v>
      </c>
    </row>
    <row r="280" customFormat="false" ht="12" hidden="false" customHeight="true" outlineLevel="0" collapsed="false">
      <c r="A280" s="215" t="n">
        <v>268</v>
      </c>
      <c r="B280" s="221" t="s">
        <v>9127</v>
      </c>
      <c r="C280" s="221" t="s">
        <v>9128</v>
      </c>
      <c r="D280" s="222" t="n">
        <v>2017</v>
      </c>
      <c r="E280" s="214" t="n">
        <v>3580</v>
      </c>
    </row>
    <row r="281" customFormat="false" ht="12" hidden="false" customHeight="true" outlineLevel="0" collapsed="false">
      <c r="A281" s="225" t="n">
        <v>269</v>
      </c>
      <c r="B281" s="223" t="s">
        <v>9129</v>
      </c>
      <c r="C281" s="223" t="s">
        <v>9130</v>
      </c>
      <c r="D281" s="224" t="n">
        <v>2018</v>
      </c>
      <c r="E281" s="214" t="n">
        <v>2860</v>
      </c>
    </row>
    <row r="282" customFormat="false" ht="12" hidden="false" customHeight="true" outlineLevel="0" collapsed="false">
      <c r="A282" s="215"/>
      <c r="B282" s="247" t="s">
        <v>9131</v>
      </c>
      <c r="C282" s="247"/>
      <c r="D282" s="248"/>
      <c r="E282" s="214" t="n">
        <v>0</v>
      </c>
    </row>
    <row r="283" customFormat="false" ht="12" hidden="false" customHeight="true" outlineLevel="0" collapsed="false">
      <c r="A283" s="215" t="n">
        <v>270</v>
      </c>
      <c r="B283" s="221" t="s">
        <v>9132</v>
      </c>
      <c r="C283" s="221" t="s">
        <v>9133</v>
      </c>
      <c r="D283" s="222" t="n">
        <v>2012</v>
      </c>
      <c r="E283" s="214" t="n">
        <v>600</v>
      </c>
    </row>
    <row r="284" customFormat="false" ht="12" hidden="false" customHeight="true" outlineLevel="0" collapsed="false">
      <c r="A284" s="215" t="n">
        <v>271</v>
      </c>
      <c r="B284" s="221" t="s">
        <v>9134</v>
      </c>
      <c r="C284" s="221" t="s">
        <v>9135</v>
      </c>
      <c r="D284" s="222" t="n">
        <v>2016</v>
      </c>
      <c r="E284" s="214" t="n">
        <v>2440</v>
      </c>
    </row>
    <row r="285" customFormat="false" ht="12" hidden="false" customHeight="true" outlineLevel="0" collapsed="false">
      <c r="A285" s="225" t="n">
        <v>272</v>
      </c>
      <c r="B285" s="223" t="s">
        <v>9136</v>
      </c>
      <c r="C285" s="223" t="s">
        <v>9137</v>
      </c>
      <c r="D285" s="224" t="n">
        <v>2018</v>
      </c>
      <c r="E285" s="214" t="n">
        <v>3350</v>
      </c>
    </row>
    <row r="286" customFormat="false" ht="12" hidden="false" customHeight="true" outlineLevel="0" collapsed="false">
      <c r="A286" s="215" t="n">
        <v>273</v>
      </c>
      <c r="B286" s="221" t="s">
        <v>9138</v>
      </c>
      <c r="C286" s="221" t="s">
        <v>9139</v>
      </c>
      <c r="D286" s="222" t="n">
        <v>2017</v>
      </c>
      <c r="E286" s="214" t="n">
        <v>4020</v>
      </c>
    </row>
    <row r="287" customFormat="false" ht="12" hidden="false" customHeight="true" outlineLevel="0" collapsed="false">
      <c r="A287" s="215" t="n">
        <v>274</v>
      </c>
      <c r="B287" s="221" t="s">
        <v>9140</v>
      </c>
      <c r="C287" s="221" t="s">
        <v>9141</v>
      </c>
      <c r="D287" s="222" t="n">
        <v>2016</v>
      </c>
      <c r="E287" s="214" t="n">
        <v>3140</v>
      </c>
    </row>
    <row r="288" customFormat="false" ht="12" hidden="false" customHeight="true" outlineLevel="0" collapsed="false">
      <c r="A288" s="215"/>
      <c r="B288" s="247" t="s">
        <v>9142</v>
      </c>
      <c r="C288" s="247"/>
      <c r="D288" s="248"/>
      <c r="E288" s="214" t="n">
        <v>0</v>
      </c>
    </row>
    <row r="289" s="126" customFormat="true" ht="12" hidden="false" customHeight="true" outlineLevel="0" collapsed="false">
      <c r="A289" s="215" t="n">
        <v>275</v>
      </c>
      <c r="B289" s="249" t="s">
        <v>9143</v>
      </c>
      <c r="C289" s="249" t="s">
        <v>9144</v>
      </c>
      <c r="D289" s="215" t="n">
        <v>2010</v>
      </c>
      <c r="E289" s="214" t="n">
        <v>2260</v>
      </c>
    </row>
    <row r="290" customFormat="false" ht="12" hidden="false" customHeight="true" outlineLevel="0" collapsed="false">
      <c r="A290" s="215" t="n">
        <v>276</v>
      </c>
      <c r="B290" s="249"/>
      <c r="C290" s="249"/>
      <c r="D290" s="215"/>
      <c r="E290" s="214" t="n">
        <v>0</v>
      </c>
    </row>
    <row r="291" customFormat="false" ht="12" hidden="false" customHeight="true" outlineLevel="0" collapsed="false">
      <c r="A291" s="215" t="n">
        <v>277</v>
      </c>
      <c r="B291" s="216" t="s">
        <v>9145</v>
      </c>
      <c r="C291" s="216" t="s">
        <v>9146</v>
      </c>
      <c r="D291" s="215" t="n">
        <v>2017</v>
      </c>
      <c r="E291" s="214" t="n">
        <v>2200</v>
      </c>
    </row>
    <row r="292" customFormat="false" ht="12" hidden="false" customHeight="true" outlineLevel="0" collapsed="false">
      <c r="A292" s="215" t="n">
        <v>278</v>
      </c>
      <c r="B292" s="216" t="s">
        <v>9147</v>
      </c>
      <c r="C292" s="216" t="s">
        <v>9148</v>
      </c>
      <c r="D292" s="215" t="n">
        <v>2017</v>
      </c>
      <c r="E292" s="214" t="n">
        <v>980</v>
      </c>
    </row>
    <row r="293" customFormat="false" ht="12" hidden="false" customHeight="true" outlineLevel="0" collapsed="false">
      <c r="A293" s="225" t="n">
        <v>279</v>
      </c>
      <c r="B293" s="218" t="s">
        <v>9149</v>
      </c>
      <c r="C293" s="218" t="s">
        <v>9150</v>
      </c>
      <c r="D293" s="225" t="n">
        <v>2019</v>
      </c>
      <c r="E293" s="214" t="n">
        <v>2880</v>
      </c>
    </row>
    <row r="294" customFormat="false" ht="12" hidden="false" customHeight="true" outlineLevel="0" collapsed="false">
      <c r="A294" s="215" t="n">
        <v>280</v>
      </c>
      <c r="B294" s="216" t="s">
        <v>9151</v>
      </c>
      <c r="C294" s="216" t="s">
        <v>9152</v>
      </c>
      <c r="D294" s="215" t="n">
        <v>2017</v>
      </c>
      <c r="E294" s="214" t="n">
        <v>2740</v>
      </c>
    </row>
    <row r="295" customFormat="false" ht="12" hidden="false" customHeight="true" outlineLevel="0" collapsed="false">
      <c r="A295" s="215" t="n">
        <v>281</v>
      </c>
      <c r="B295" s="216" t="s">
        <v>9153</v>
      </c>
      <c r="C295" s="216" t="s">
        <v>9154</v>
      </c>
      <c r="D295" s="215" t="n">
        <v>2017</v>
      </c>
      <c r="E295" s="214" t="n">
        <v>2150</v>
      </c>
    </row>
    <row r="296" customFormat="false" ht="12" hidden="false" customHeight="true" outlineLevel="0" collapsed="false">
      <c r="A296" s="215" t="n">
        <v>282</v>
      </c>
      <c r="B296" s="230" t="s">
        <v>9155</v>
      </c>
      <c r="C296" s="230" t="s">
        <v>9156</v>
      </c>
      <c r="D296" s="229" t="n">
        <v>2014</v>
      </c>
      <c r="E296" s="214" t="n">
        <v>1980</v>
      </c>
    </row>
    <row r="297" s="126" customFormat="true" ht="12" hidden="false" customHeight="true" outlineLevel="0" collapsed="false">
      <c r="A297" s="215" t="n">
        <v>283</v>
      </c>
      <c r="B297" s="230" t="s">
        <v>9157</v>
      </c>
      <c r="C297" s="230" t="s">
        <v>9158</v>
      </c>
      <c r="D297" s="229" t="n">
        <v>2015</v>
      </c>
      <c r="E297" s="214" t="n">
        <v>1630</v>
      </c>
    </row>
    <row r="298" customFormat="false" ht="12" hidden="false" customHeight="true" outlineLevel="0" collapsed="false">
      <c r="A298" s="215" t="n">
        <v>284</v>
      </c>
      <c r="B298" s="226" t="s">
        <v>9159</v>
      </c>
      <c r="C298" s="226" t="s">
        <v>9160</v>
      </c>
      <c r="D298" s="222" t="n">
        <v>2010</v>
      </c>
      <c r="E298" s="214" t="n">
        <v>2020</v>
      </c>
    </row>
    <row r="299" customFormat="false" ht="12" hidden="false" customHeight="true" outlineLevel="0" collapsed="false">
      <c r="A299" s="215"/>
      <c r="B299" s="247" t="s">
        <v>9161</v>
      </c>
      <c r="C299" s="247"/>
      <c r="D299" s="248"/>
      <c r="E299" s="214" t="n">
        <v>0</v>
      </c>
    </row>
    <row r="300" customFormat="false" ht="12" hidden="false" customHeight="true" outlineLevel="0" collapsed="false">
      <c r="A300" s="215" t="n">
        <v>285</v>
      </c>
      <c r="B300" s="216" t="s">
        <v>9162</v>
      </c>
      <c r="C300" s="216" t="s">
        <v>9163</v>
      </c>
      <c r="D300" s="215" t="n">
        <v>2011</v>
      </c>
      <c r="E300" s="214" t="n">
        <v>1270</v>
      </c>
    </row>
    <row r="301" customFormat="false" ht="12" hidden="false" customHeight="true" outlineLevel="0" collapsed="false">
      <c r="A301" s="215" t="n">
        <v>286</v>
      </c>
      <c r="B301" s="221" t="s">
        <v>9164</v>
      </c>
      <c r="C301" s="221" t="s">
        <v>9165</v>
      </c>
      <c r="D301" s="222" t="n">
        <v>2011</v>
      </c>
      <c r="E301" s="214" t="n">
        <v>2660</v>
      </c>
    </row>
    <row r="302" customFormat="false" ht="12" hidden="false" customHeight="true" outlineLevel="0" collapsed="false">
      <c r="A302" s="215" t="n">
        <v>287</v>
      </c>
      <c r="B302" s="221" t="s">
        <v>9166</v>
      </c>
      <c r="C302" s="221" t="s">
        <v>9167</v>
      </c>
      <c r="D302" s="222" t="n">
        <v>2012</v>
      </c>
      <c r="E302" s="214" t="n">
        <v>2690</v>
      </c>
    </row>
    <row r="303" customFormat="false" ht="12" hidden="false" customHeight="true" outlineLevel="0" collapsed="false">
      <c r="A303" s="215" t="n">
        <v>288</v>
      </c>
      <c r="B303" s="221" t="s">
        <v>9168</v>
      </c>
      <c r="C303" s="221" t="s">
        <v>9169</v>
      </c>
      <c r="D303" s="222" t="n">
        <v>2017</v>
      </c>
      <c r="E303" s="214" t="n">
        <v>3000</v>
      </c>
    </row>
    <row r="304" customFormat="false" ht="12" hidden="false" customHeight="true" outlineLevel="0" collapsed="false">
      <c r="A304" s="215" t="n">
        <v>289</v>
      </c>
      <c r="B304" s="221" t="s">
        <v>9170</v>
      </c>
      <c r="C304" s="221" t="s">
        <v>9163</v>
      </c>
      <c r="D304" s="222" t="n">
        <v>2012</v>
      </c>
      <c r="E304" s="214" t="n">
        <v>2390</v>
      </c>
    </row>
    <row r="305" customFormat="false" ht="12" hidden="false" customHeight="true" outlineLevel="0" collapsed="false">
      <c r="A305" s="215" t="n">
        <v>290</v>
      </c>
      <c r="B305" s="221" t="s">
        <v>9171</v>
      </c>
      <c r="C305" s="221" t="s">
        <v>9172</v>
      </c>
      <c r="D305" s="222" t="n">
        <v>2011</v>
      </c>
      <c r="E305" s="214" t="n">
        <v>600</v>
      </c>
    </row>
    <row r="306" customFormat="false" ht="12" hidden="false" customHeight="true" outlineLevel="0" collapsed="false">
      <c r="A306" s="215" t="n">
        <v>291</v>
      </c>
      <c r="B306" s="226" t="s">
        <v>9173</v>
      </c>
      <c r="C306" s="250" t="s">
        <v>9174</v>
      </c>
      <c r="D306" s="222" t="n">
        <v>2010</v>
      </c>
      <c r="E306" s="214" t="n">
        <v>2460</v>
      </c>
    </row>
    <row r="307" customFormat="false" ht="12" hidden="false" customHeight="true" outlineLevel="0" collapsed="false">
      <c r="A307" s="215" t="n">
        <v>292</v>
      </c>
      <c r="B307" s="226" t="s">
        <v>9175</v>
      </c>
      <c r="C307" s="226" t="s">
        <v>9176</v>
      </c>
      <c r="D307" s="222" t="n">
        <v>2010</v>
      </c>
      <c r="E307" s="214" t="n">
        <v>1350</v>
      </c>
    </row>
    <row r="308" customFormat="false" ht="12" hidden="false" customHeight="true" outlineLevel="0" collapsed="false">
      <c r="A308" s="215" t="n">
        <v>293</v>
      </c>
      <c r="B308" s="226" t="s">
        <v>9177</v>
      </c>
      <c r="C308" s="226" t="s">
        <v>9178</v>
      </c>
      <c r="D308" s="222" t="n">
        <v>2011</v>
      </c>
      <c r="E308" s="214" t="n">
        <v>1640</v>
      </c>
    </row>
    <row r="309" customFormat="false" ht="12" hidden="false" customHeight="true" outlineLevel="0" collapsed="false">
      <c r="A309" s="215" t="n">
        <v>294</v>
      </c>
      <c r="B309" s="216" t="s">
        <v>9179</v>
      </c>
      <c r="C309" s="216" t="s">
        <v>9180</v>
      </c>
      <c r="D309" s="215" t="n">
        <v>2014</v>
      </c>
      <c r="E309" s="214" t="n">
        <v>3820</v>
      </c>
    </row>
    <row r="310" s="126" customFormat="true" ht="12" hidden="false" customHeight="true" outlineLevel="0" collapsed="false">
      <c r="A310" s="215" t="n">
        <v>295</v>
      </c>
      <c r="B310" s="221" t="s">
        <v>9181</v>
      </c>
      <c r="C310" s="221" t="s">
        <v>9182</v>
      </c>
      <c r="D310" s="222" t="n">
        <v>2009</v>
      </c>
      <c r="E310" s="214" t="n">
        <v>2220</v>
      </c>
    </row>
    <row r="311" s="126" customFormat="true" ht="12" hidden="false" customHeight="true" outlineLevel="0" collapsed="false">
      <c r="A311" s="215" t="n">
        <v>296</v>
      </c>
      <c r="B311" s="221" t="s">
        <v>9183</v>
      </c>
      <c r="C311" s="221" t="s">
        <v>9184</v>
      </c>
      <c r="D311" s="222" t="n">
        <v>2012</v>
      </c>
      <c r="E311" s="214" t="n">
        <v>2090</v>
      </c>
    </row>
    <row r="312" customFormat="false" ht="12" hidden="false" customHeight="true" outlineLevel="0" collapsed="false">
      <c r="A312" s="225" t="n">
        <v>297</v>
      </c>
      <c r="B312" s="223" t="s">
        <v>9185</v>
      </c>
      <c r="C312" s="223" t="s">
        <v>9186</v>
      </c>
      <c r="D312" s="224" t="n">
        <v>2014</v>
      </c>
      <c r="E312" s="214" t="n">
        <v>2870</v>
      </c>
    </row>
    <row r="313" customFormat="false" ht="12" hidden="false" customHeight="true" outlineLevel="0" collapsed="false">
      <c r="A313" s="215" t="n">
        <v>298</v>
      </c>
      <c r="B313" s="221" t="s">
        <v>9187</v>
      </c>
      <c r="C313" s="221" t="s">
        <v>9188</v>
      </c>
      <c r="D313" s="222" t="n">
        <v>2011</v>
      </c>
      <c r="E313" s="214" t="n">
        <v>710</v>
      </c>
    </row>
    <row r="314" customFormat="false" ht="12" hidden="false" customHeight="true" outlineLevel="0" collapsed="false">
      <c r="A314" s="215"/>
      <c r="B314" s="247" t="s">
        <v>9189</v>
      </c>
      <c r="C314" s="247"/>
      <c r="D314" s="248"/>
      <c r="E314" s="214" t="n">
        <v>0</v>
      </c>
    </row>
    <row r="315" customFormat="false" ht="12" hidden="false" customHeight="true" outlineLevel="0" collapsed="false">
      <c r="A315" s="215" t="n">
        <v>299</v>
      </c>
      <c r="B315" s="221" t="s">
        <v>9190</v>
      </c>
      <c r="C315" s="221" t="s">
        <v>9191</v>
      </c>
      <c r="D315" s="222" t="n">
        <v>2016</v>
      </c>
      <c r="E315" s="214" t="n">
        <v>2680</v>
      </c>
    </row>
    <row r="316" customFormat="false" ht="12" hidden="false" customHeight="true" outlineLevel="0" collapsed="false">
      <c r="A316" s="215" t="n">
        <v>300</v>
      </c>
      <c r="B316" s="221" t="s">
        <v>9192</v>
      </c>
      <c r="C316" s="221" t="s">
        <v>9193</v>
      </c>
      <c r="D316" s="222" t="n">
        <v>2016</v>
      </c>
      <c r="E316" s="214" t="n">
        <v>3330</v>
      </c>
    </row>
    <row r="317" customFormat="false" ht="12" hidden="false" customHeight="true" outlineLevel="0" collapsed="false">
      <c r="A317" s="225" t="n">
        <v>301</v>
      </c>
      <c r="B317" s="223" t="s">
        <v>9194</v>
      </c>
      <c r="C317" s="223" t="s">
        <v>9195</v>
      </c>
      <c r="D317" s="224" t="n">
        <v>2018</v>
      </c>
      <c r="E317" s="214" t="n">
        <v>4500</v>
      </c>
    </row>
    <row r="318" customFormat="false" ht="12" hidden="false" customHeight="true" outlineLevel="0" collapsed="false">
      <c r="A318" s="215" t="n">
        <v>302</v>
      </c>
      <c r="B318" s="221" t="s">
        <v>9196</v>
      </c>
      <c r="C318" s="221" t="s">
        <v>9197</v>
      </c>
      <c r="D318" s="222" t="n">
        <v>2015</v>
      </c>
      <c r="E318" s="214" t="n">
        <v>1840</v>
      </c>
    </row>
    <row r="319" customFormat="false" ht="12" hidden="false" customHeight="true" outlineLevel="0" collapsed="false">
      <c r="A319" s="215"/>
      <c r="B319" s="247" t="s">
        <v>9198</v>
      </c>
      <c r="C319" s="247"/>
      <c r="D319" s="248"/>
      <c r="E319" s="214" t="n">
        <v>0</v>
      </c>
    </row>
    <row r="320" customFormat="false" ht="12" hidden="false" customHeight="true" outlineLevel="0" collapsed="false">
      <c r="A320" s="225" t="n">
        <v>303</v>
      </c>
      <c r="B320" s="223" t="s">
        <v>9199</v>
      </c>
      <c r="C320" s="223" t="s">
        <v>9200</v>
      </c>
      <c r="D320" s="224" t="n">
        <v>2018</v>
      </c>
      <c r="E320" s="214" t="n">
        <v>2520</v>
      </c>
    </row>
    <row r="321" customFormat="false" ht="12" hidden="false" customHeight="true" outlineLevel="0" collapsed="false">
      <c r="A321" s="215" t="n">
        <v>304</v>
      </c>
      <c r="B321" s="249" t="s">
        <v>9201</v>
      </c>
      <c r="C321" s="259" t="s">
        <v>9202</v>
      </c>
      <c r="D321" s="215" t="n">
        <v>2010</v>
      </c>
      <c r="E321" s="214" t="n">
        <v>1640</v>
      </c>
    </row>
    <row r="322" customFormat="false" ht="12" hidden="false" customHeight="true" outlineLevel="0" collapsed="false">
      <c r="A322" s="215" t="n">
        <v>305</v>
      </c>
      <c r="B322" s="249" t="s">
        <v>9203</v>
      </c>
      <c r="C322" s="249" t="s">
        <v>9204</v>
      </c>
      <c r="D322" s="215" t="n">
        <v>2017</v>
      </c>
      <c r="E322" s="214" t="n">
        <v>2400</v>
      </c>
    </row>
    <row r="323" customFormat="false" ht="12" hidden="false" customHeight="true" outlineLevel="0" collapsed="false">
      <c r="A323" s="215" t="n">
        <v>306</v>
      </c>
      <c r="B323" s="216" t="s">
        <v>9205</v>
      </c>
      <c r="C323" s="216" t="s">
        <v>9206</v>
      </c>
      <c r="D323" s="215" t="n">
        <v>2008</v>
      </c>
      <c r="E323" s="214" t="n">
        <v>1820</v>
      </c>
    </row>
    <row r="324" customFormat="false" ht="12" hidden="false" customHeight="true" outlineLevel="0" collapsed="false">
      <c r="A324" s="215" t="n">
        <v>307</v>
      </c>
      <c r="B324" s="226" t="s">
        <v>9207</v>
      </c>
      <c r="C324" s="226" t="s">
        <v>9208</v>
      </c>
      <c r="D324" s="222" t="n">
        <v>2016</v>
      </c>
      <c r="E324" s="214" t="n">
        <v>2420</v>
      </c>
    </row>
    <row r="325" customFormat="false" ht="12" hidden="false" customHeight="true" outlineLevel="0" collapsed="false">
      <c r="A325" s="215" t="n">
        <v>308</v>
      </c>
      <c r="B325" s="221" t="s">
        <v>9209</v>
      </c>
      <c r="C325" s="221" t="s">
        <v>9210</v>
      </c>
      <c r="D325" s="222" t="n">
        <v>2010</v>
      </c>
      <c r="E325" s="214" t="n">
        <v>2090</v>
      </c>
    </row>
    <row r="326" customFormat="false" ht="12" hidden="false" customHeight="true" outlineLevel="0" collapsed="false">
      <c r="A326" s="215" t="n">
        <v>309</v>
      </c>
      <c r="B326" s="226" t="s">
        <v>9211</v>
      </c>
      <c r="C326" s="226" t="s">
        <v>9212</v>
      </c>
      <c r="D326" s="222" t="n">
        <v>2017</v>
      </c>
      <c r="E326" s="214" t="n">
        <v>3040</v>
      </c>
    </row>
    <row r="327" customFormat="false" ht="12" hidden="false" customHeight="true" outlineLevel="0" collapsed="false">
      <c r="A327" s="215" t="n">
        <v>310</v>
      </c>
      <c r="B327" s="221" t="s">
        <v>9213</v>
      </c>
      <c r="C327" s="221" t="s">
        <v>9214</v>
      </c>
      <c r="D327" s="222" t="n">
        <v>2017</v>
      </c>
      <c r="E327" s="214" t="n">
        <v>2100</v>
      </c>
    </row>
    <row r="328" customFormat="false" ht="12" hidden="false" customHeight="true" outlineLevel="0" collapsed="false">
      <c r="A328" s="215" t="n">
        <v>311</v>
      </c>
      <c r="B328" s="216" t="s">
        <v>9215</v>
      </c>
      <c r="C328" s="216" t="s">
        <v>9216</v>
      </c>
      <c r="D328" s="215" t="n">
        <v>2017</v>
      </c>
      <c r="E328" s="214" t="n">
        <v>3550</v>
      </c>
    </row>
    <row r="329" customFormat="false" ht="12" hidden="false" customHeight="true" outlineLevel="0" collapsed="false">
      <c r="A329" s="215" t="n">
        <v>312</v>
      </c>
      <c r="B329" s="221" t="s">
        <v>9217</v>
      </c>
      <c r="C329" s="221" t="s">
        <v>9218</v>
      </c>
      <c r="D329" s="222" t="n">
        <v>2014</v>
      </c>
      <c r="E329" s="214" t="n">
        <v>1060</v>
      </c>
    </row>
    <row r="330" customFormat="false" ht="12" hidden="false" customHeight="true" outlineLevel="0" collapsed="false">
      <c r="A330" s="215" t="n">
        <v>313</v>
      </c>
      <c r="B330" s="226" t="s">
        <v>9219</v>
      </c>
      <c r="C330" s="250" t="s">
        <v>9220</v>
      </c>
      <c r="D330" s="222" t="n">
        <v>2016</v>
      </c>
      <c r="E330" s="214" t="n">
        <v>2750</v>
      </c>
    </row>
    <row r="331" customFormat="false" ht="12" hidden="false" customHeight="true" outlineLevel="0" collapsed="false">
      <c r="A331" s="215" t="n">
        <v>314</v>
      </c>
      <c r="B331" s="260" t="s">
        <v>9221</v>
      </c>
      <c r="C331" s="261" t="s">
        <v>9214</v>
      </c>
      <c r="D331" s="229" t="n">
        <v>2014</v>
      </c>
      <c r="E331" s="214" t="n">
        <v>2140</v>
      </c>
    </row>
    <row r="332" customFormat="false" ht="12" hidden="false" customHeight="true" outlineLevel="0" collapsed="false">
      <c r="A332" s="215" t="n">
        <v>315</v>
      </c>
      <c r="B332" s="221" t="s">
        <v>9222</v>
      </c>
      <c r="C332" s="221" t="s">
        <v>9223</v>
      </c>
      <c r="D332" s="222" t="n">
        <v>2017</v>
      </c>
      <c r="E332" s="214" t="n">
        <v>2580</v>
      </c>
    </row>
    <row r="333" customFormat="false" ht="12" hidden="false" customHeight="true" outlineLevel="0" collapsed="false">
      <c r="A333" s="225" t="n">
        <v>316</v>
      </c>
      <c r="B333" s="223" t="s">
        <v>9224</v>
      </c>
      <c r="C333" s="223" t="s">
        <v>9225</v>
      </c>
      <c r="D333" s="224" t="n">
        <v>2018</v>
      </c>
      <c r="E333" s="214" t="n">
        <v>2870</v>
      </c>
    </row>
    <row r="334" customFormat="false" ht="12" hidden="false" customHeight="true" outlineLevel="0" collapsed="false">
      <c r="A334" s="215" t="n">
        <v>317</v>
      </c>
      <c r="B334" s="221" t="s">
        <v>9226</v>
      </c>
      <c r="C334" s="221" t="s">
        <v>9227</v>
      </c>
      <c r="D334" s="222" t="n">
        <v>2011</v>
      </c>
      <c r="E334" s="214" t="n">
        <v>1070</v>
      </c>
    </row>
    <row r="335" customFormat="false" ht="12" hidden="false" customHeight="true" outlineLevel="0" collapsed="false">
      <c r="A335" s="215" t="n">
        <v>318</v>
      </c>
      <c r="B335" s="226" t="s">
        <v>9228</v>
      </c>
      <c r="C335" s="226" t="s">
        <v>9229</v>
      </c>
      <c r="D335" s="222" t="n">
        <v>2010</v>
      </c>
      <c r="E335" s="214" t="n">
        <v>1880</v>
      </c>
    </row>
    <row r="336" customFormat="false" ht="12" hidden="false" customHeight="true" outlineLevel="0" collapsed="false">
      <c r="A336" s="215" t="n">
        <v>319</v>
      </c>
      <c r="B336" s="221" t="s">
        <v>9230</v>
      </c>
      <c r="C336" s="221" t="s">
        <v>9231</v>
      </c>
      <c r="D336" s="222" t="n">
        <v>2014</v>
      </c>
      <c r="E336" s="214" t="n">
        <v>2810</v>
      </c>
    </row>
    <row r="337" customFormat="false" ht="12" hidden="false" customHeight="true" outlineLevel="0" collapsed="false">
      <c r="A337" s="215" t="n">
        <v>320</v>
      </c>
      <c r="B337" s="221" t="s">
        <v>9232</v>
      </c>
      <c r="C337" s="221" t="s">
        <v>9233</v>
      </c>
      <c r="D337" s="222" t="n">
        <v>2008</v>
      </c>
      <c r="E337" s="214" t="n">
        <v>1820</v>
      </c>
    </row>
    <row r="338" customFormat="false" ht="12" hidden="false" customHeight="true" outlineLevel="0" collapsed="false">
      <c r="A338" s="215" t="n">
        <v>321</v>
      </c>
      <c r="B338" s="221" t="s">
        <v>9234</v>
      </c>
      <c r="C338" s="221" t="s">
        <v>9235</v>
      </c>
      <c r="D338" s="222" t="n">
        <v>2016</v>
      </c>
      <c r="E338" s="214" t="n">
        <v>2190</v>
      </c>
    </row>
    <row r="339" customFormat="false" ht="12" hidden="false" customHeight="true" outlineLevel="0" collapsed="false">
      <c r="A339" s="215" t="n">
        <v>322</v>
      </c>
      <c r="B339" s="262" t="s">
        <v>9236</v>
      </c>
      <c r="C339" s="263" t="s">
        <v>9237</v>
      </c>
      <c r="D339" s="229" t="n">
        <v>2014</v>
      </c>
      <c r="E339" s="214" t="n">
        <v>1410</v>
      </c>
    </row>
    <row r="340" s="126" customFormat="true" ht="12" hidden="false" customHeight="true" outlineLevel="0" collapsed="false">
      <c r="A340" s="215" t="n">
        <v>323</v>
      </c>
      <c r="B340" s="221" t="s">
        <v>9238</v>
      </c>
      <c r="C340" s="221" t="s">
        <v>9239</v>
      </c>
      <c r="D340" s="222" t="n">
        <v>2007</v>
      </c>
      <c r="E340" s="214" t="n">
        <v>1480</v>
      </c>
    </row>
    <row r="341" customFormat="false" ht="12" hidden="false" customHeight="true" outlineLevel="0" collapsed="false">
      <c r="A341" s="215" t="n">
        <v>324</v>
      </c>
      <c r="B341" s="216" t="s">
        <v>9240</v>
      </c>
      <c r="C341" s="216" t="s">
        <v>9241</v>
      </c>
      <c r="D341" s="215" t="n">
        <v>2017</v>
      </c>
      <c r="E341" s="214" t="n">
        <v>3040</v>
      </c>
    </row>
    <row r="342" customFormat="false" ht="12" hidden="false" customHeight="true" outlineLevel="0" collapsed="false">
      <c r="A342" s="215" t="n">
        <v>325</v>
      </c>
      <c r="B342" s="226" t="s">
        <v>9242</v>
      </c>
      <c r="C342" s="250" t="s">
        <v>9243</v>
      </c>
      <c r="D342" s="222" t="n">
        <v>2010</v>
      </c>
      <c r="E342" s="214" t="n">
        <v>1750</v>
      </c>
    </row>
    <row r="343" customFormat="false" ht="12" hidden="false" customHeight="true" outlineLevel="0" collapsed="false">
      <c r="A343" s="215" t="n">
        <v>326</v>
      </c>
      <c r="B343" s="249" t="s">
        <v>9244</v>
      </c>
      <c r="C343" s="262" t="s">
        <v>9245</v>
      </c>
      <c r="D343" s="215" t="n">
        <v>2010</v>
      </c>
      <c r="E343" s="214" t="n">
        <v>1820</v>
      </c>
    </row>
    <row r="344" s="126" customFormat="true" ht="12" hidden="false" customHeight="true" outlineLevel="0" collapsed="false">
      <c r="A344" s="215" t="n">
        <v>327</v>
      </c>
      <c r="B344" s="221" t="s">
        <v>9246</v>
      </c>
      <c r="C344" s="221" t="s">
        <v>9247</v>
      </c>
      <c r="D344" s="222" t="n">
        <v>2008</v>
      </c>
      <c r="E344" s="214" t="n">
        <v>2090</v>
      </c>
    </row>
    <row r="345" customFormat="false" ht="12" hidden="false" customHeight="true" outlineLevel="0" collapsed="false">
      <c r="A345" s="215" t="n">
        <v>328</v>
      </c>
      <c r="B345" s="221" t="s">
        <v>9248</v>
      </c>
      <c r="C345" s="221" t="s">
        <v>9249</v>
      </c>
      <c r="D345" s="222" t="n">
        <v>2015</v>
      </c>
      <c r="E345" s="214" t="n">
        <v>1670</v>
      </c>
    </row>
    <row r="346" customFormat="false" ht="12" hidden="false" customHeight="true" outlineLevel="0" collapsed="false">
      <c r="A346" s="215" t="n">
        <v>329</v>
      </c>
      <c r="B346" s="226" t="s">
        <v>9250</v>
      </c>
      <c r="C346" s="226" t="s">
        <v>9251</v>
      </c>
      <c r="D346" s="222" t="n">
        <v>2009</v>
      </c>
      <c r="E346" s="214" t="n">
        <v>1350</v>
      </c>
    </row>
    <row r="347" customFormat="false" ht="12" hidden="false" customHeight="true" outlineLevel="0" collapsed="false">
      <c r="A347" s="215"/>
      <c r="B347" s="247" t="s">
        <v>9252</v>
      </c>
      <c r="C347" s="247"/>
      <c r="D347" s="248"/>
      <c r="E347" s="214" t="n">
        <v>0</v>
      </c>
    </row>
    <row r="348" customFormat="false" ht="12" hidden="false" customHeight="true" outlineLevel="0" collapsed="false">
      <c r="A348" s="215" t="n">
        <v>330</v>
      </c>
      <c r="B348" s="221" t="s">
        <v>9253</v>
      </c>
      <c r="C348" s="221" t="s">
        <v>9254</v>
      </c>
      <c r="D348" s="222" t="n">
        <v>2010</v>
      </c>
      <c r="E348" s="214" t="n">
        <v>1880</v>
      </c>
    </row>
    <row r="349" customFormat="false" ht="12" hidden="false" customHeight="true" outlineLevel="0" collapsed="false">
      <c r="A349" s="215" t="n">
        <v>331</v>
      </c>
      <c r="B349" s="221" t="s">
        <v>9255</v>
      </c>
      <c r="C349" s="221" t="s">
        <v>9256</v>
      </c>
      <c r="D349" s="222" t="n">
        <v>2008</v>
      </c>
      <c r="E349" s="214" t="n">
        <v>1640</v>
      </c>
    </row>
    <row r="350" customFormat="false" ht="12" hidden="false" customHeight="true" outlineLevel="0" collapsed="false">
      <c r="A350" s="215" t="n">
        <v>332</v>
      </c>
      <c r="B350" s="216" t="s">
        <v>9257</v>
      </c>
      <c r="C350" s="216" t="s">
        <v>9258</v>
      </c>
      <c r="D350" s="215" t="n">
        <v>2015</v>
      </c>
      <c r="E350" s="214" t="n">
        <v>1490</v>
      </c>
    </row>
    <row r="351" customFormat="false" ht="12" hidden="false" customHeight="true" outlineLevel="0" collapsed="false">
      <c r="A351" s="215" t="n">
        <v>333</v>
      </c>
      <c r="B351" s="221" t="s">
        <v>9259</v>
      </c>
      <c r="C351" s="221" t="s">
        <v>9260</v>
      </c>
      <c r="D351" s="222" t="n">
        <v>2015</v>
      </c>
      <c r="E351" s="214" t="n">
        <v>3200</v>
      </c>
    </row>
    <row r="352" customFormat="false" ht="12" hidden="false" customHeight="true" outlineLevel="0" collapsed="false">
      <c r="A352" s="215" t="n">
        <v>334</v>
      </c>
      <c r="B352" s="226" t="s">
        <v>9261</v>
      </c>
      <c r="C352" s="226" t="s">
        <v>9262</v>
      </c>
      <c r="D352" s="222" t="n">
        <v>2011</v>
      </c>
      <c r="E352" s="214" t="n">
        <v>1350</v>
      </c>
    </row>
    <row r="353" customFormat="false" ht="12" hidden="false" customHeight="true" outlineLevel="0" collapsed="false">
      <c r="A353" s="215" t="n">
        <v>335</v>
      </c>
      <c r="B353" s="221" t="s">
        <v>9263</v>
      </c>
      <c r="C353" s="221" t="s">
        <v>9264</v>
      </c>
      <c r="D353" s="222" t="n">
        <v>2009</v>
      </c>
      <c r="E353" s="214" t="n">
        <v>1970</v>
      </c>
    </row>
    <row r="354" customFormat="false" ht="12" hidden="false" customHeight="true" outlineLevel="0" collapsed="false">
      <c r="A354" s="215"/>
      <c r="B354" s="247" t="s">
        <v>9265</v>
      </c>
      <c r="C354" s="247"/>
      <c r="D354" s="248"/>
      <c r="E354" s="214" t="n">
        <v>0</v>
      </c>
    </row>
    <row r="355" customFormat="false" ht="12" hidden="false" customHeight="true" outlineLevel="0" collapsed="false">
      <c r="A355" s="215" t="n">
        <v>336</v>
      </c>
      <c r="B355" s="221" t="s">
        <v>9266</v>
      </c>
      <c r="C355" s="221" t="s">
        <v>9267</v>
      </c>
      <c r="D355" s="222" t="n">
        <v>2012</v>
      </c>
      <c r="E355" s="214" t="n">
        <v>2260</v>
      </c>
    </row>
    <row r="356" customFormat="false" ht="12" hidden="false" customHeight="true" outlineLevel="0" collapsed="false">
      <c r="A356" s="215" t="n">
        <v>337</v>
      </c>
      <c r="B356" s="221" t="s">
        <v>9268</v>
      </c>
      <c r="C356" s="221" t="s">
        <v>9269</v>
      </c>
      <c r="D356" s="222" t="n">
        <v>2014</v>
      </c>
      <c r="E356" s="214" t="n">
        <v>2490</v>
      </c>
    </row>
    <row r="357" customFormat="false" ht="12" hidden="false" customHeight="true" outlineLevel="0" collapsed="false">
      <c r="A357" s="215" t="n">
        <v>338</v>
      </c>
      <c r="B357" s="221" t="s">
        <v>9270</v>
      </c>
      <c r="C357" s="221" t="s">
        <v>9271</v>
      </c>
      <c r="D357" s="222" t="n">
        <v>2008</v>
      </c>
      <c r="E357" s="214" t="n">
        <v>950</v>
      </c>
    </row>
    <row r="358" customFormat="false" ht="12" hidden="false" customHeight="true" outlineLevel="0" collapsed="false">
      <c r="A358" s="215" t="n">
        <v>339</v>
      </c>
      <c r="B358" s="221" t="s">
        <v>9272</v>
      </c>
      <c r="C358" s="221" t="s">
        <v>9267</v>
      </c>
      <c r="D358" s="222" t="n">
        <v>2011</v>
      </c>
      <c r="E358" s="214" t="n">
        <v>1750</v>
      </c>
    </row>
    <row r="359" customFormat="false" ht="12" hidden="false" customHeight="true" outlineLevel="0" collapsed="false">
      <c r="A359" s="215" t="n">
        <v>340</v>
      </c>
      <c r="B359" s="221" t="s">
        <v>9273</v>
      </c>
      <c r="C359" s="221" t="s">
        <v>9274</v>
      </c>
      <c r="D359" s="222" t="n">
        <v>2008</v>
      </c>
      <c r="E359" s="214" t="n">
        <v>650</v>
      </c>
    </row>
    <row r="360" customFormat="false" ht="12" hidden="false" customHeight="true" outlineLevel="0" collapsed="false">
      <c r="A360" s="215" t="n">
        <v>341</v>
      </c>
      <c r="B360" s="226" t="s">
        <v>9275</v>
      </c>
      <c r="C360" s="226" t="s">
        <v>9276</v>
      </c>
      <c r="D360" s="222" t="n">
        <v>2011</v>
      </c>
      <c r="E360" s="214" t="n">
        <v>1230</v>
      </c>
    </row>
    <row r="361" customFormat="false" ht="12" hidden="false" customHeight="true" outlineLevel="0" collapsed="false">
      <c r="A361" s="215" t="n">
        <v>342</v>
      </c>
      <c r="B361" s="260" t="s">
        <v>9277</v>
      </c>
      <c r="C361" s="260" t="s">
        <v>9278</v>
      </c>
      <c r="D361" s="222" t="n">
        <v>2014</v>
      </c>
      <c r="E361" s="214" t="n">
        <v>1470</v>
      </c>
    </row>
    <row r="362" customFormat="false" ht="12" hidden="false" customHeight="true" outlineLevel="0" collapsed="false">
      <c r="A362" s="215" t="n">
        <v>343</v>
      </c>
      <c r="B362" s="221" t="s">
        <v>9279</v>
      </c>
      <c r="C362" s="221" t="s">
        <v>9280</v>
      </c>
      <c r="D362" s="222" t="n">
        <v>2012</v>
      </c>
      <c r="E362" s="214" t="n">
        <v>1290</v>
      </c>
    </row>
    <row r="363" customFormat="false" ht="12" hidden="false" customHeight="true" outlineLevel="0" collapsed="false">
      <c r="A363" s="215" t="n">
        <v>344</v>
      </c>
      <c r="B363" s="226" t="s">
        <v>9281</v>
      </c>
      <c r="C363" s="226" t="s">
        <v>9282</v>
      </c>
      <c r="D363" s="222" t="n">
        <v>2012</v>
      </c>
      <c r="E363" s="214" t="n">
        <v>1750</v>
      </c>
    </row>
    <row r="364" customFormat="false" ht="12" hidden="false" customHeight="true" outlineLevel="0" collapsed="false">
      <c r="A364" s="215" t="n">
        <v>345</v>
      </c>
      <c r="B364" s="221" t="s">
        <v>9283</v>
      </c>
      <c r="C364" s="221" t="s">
        <v>9284</v>
      </c>
      <c r="D364" s="222" t="n">
        <v>2012</v>
      </c>
      <c r="E364" s="214" t="n">
        <v>1420</v>
      </c>
    </row>
    <row r="365" customFormat="false" ht="12" hidden="false" customHeight="true" outlineLevel="0" collapsed="false">
      <c r="A365" s="215" t="n">
        <v>346</v>
      </c>
      <c r="B365" s="226" t="s">
        <v>9285</v>
      </c>
      <c r="C365" s="226" t="s">
        <v>9286</v>
      </c>
      <c r="D365" s="222" t="n">
        <v>2016</v>
      </c>
      <c r="E365" s="214" t="n">
        <v>920</v>
      </c>
    </row>
    <row r="366" customFormat="false" ht="12" hidden="false" customHeight="true" outlineLevel="0" collapsed="false">
      <c r="A366" s="215" t="n">
        <v>347</v>
      </c>
      <c r="B366" s="221" t="s">
        <v>9287</v>
      </c>
      <c r="C366" s="221" t="s">
        <v>9288</v>
      </c>
      <c r="D366" s="222" t="n">
        <v>2008</v>
      </c>
      <c r="E366" s="214" t="n">
        <v>2310</v>
      </c>
    </row>
    <row r="367" customFormat="false" ht="12" hidden="false" customHeight="true" outlineLevel="0" collapsed="false">
      <c r="A367" s="215" t="n">
        <v>348</v>
      </c>
      <c r="B367" s="221" t="s">
        <v>9289</v>
      </c>
      <c r="C367" s="221" t="s">
        <v>9290</v>
      </c>
      <c r="D367" s="222" t="n">
        <v>2008</v>
      </c>
      <c r="E367" s="214" t="n">
        <v>1530</v>
      </c>
    </row>
    <row r="368" customFormat="false" ht="12" hidden="false" customHeight="true" outlineLevel="0" collapsed="false">
      <c r="A368" s="215" t="n">
        <v>349</v>
      </c>
      <c r="B368" s="226" t="s">
        <v>9291</v>
      </c>
      <c r="C368" s="226" t="s">
        <v>9292</v>
      </c>
      <c r="D368" s="222" t="n">
        <v>2010</v>
      </c>
      <c r="E368" s="214" t="n">
        <v>2290</v>
      </c>
    </row>
    <row r="369" customFormat="false" ht="12" hidden="false" customHeight="true" outlineLevel="0" collapsed="false">
      <c r="A369" s="215" t="n">
        <v>350</v>
      </c>
      <c r="B369" s="221" t="s">
        <v>9293</v>
      </c>
      <c r="C369" s="221" t="s">
        <v>9294</v>
      </c>
      <c r="D369" s="222" t="n">
        <v>2011</v>
      </c>
      <c r="E369" s="214" t="n">
        <v>1870</v>
      </c>
    </row>
    <row r="370" s="126" customFormat="true" ht="12" hidden="false" customHeight="true" outlineLevel="0" collapsed="false">
      <c r="A370" s="215" t="n">
        <v>351</v>
      </c>
      <c r="B370" s="221" t="s">
        <v>9295</v>
      </c>
      <c r="C370" s="221" t="s">
        <v>9296</v>
      </c>
      <c r="D370" s="222" t="n">
        <v>2010</v>
      </c>
      <c r="E370" s="214" t="n">
        <v>610</v>
      </c>
    </row>
    <row r="371" customFormat="false" ht="12" hidden="false" customHeight="true" outlineLevel="0" collapsed="false">
      <c r="A371" s="229" t="n">
        <v>352</v>
      </c>
      <c r="B371" s="228" t="s">
        <v>9297</v>
      </c>
      <c r="C371" s="228" t="s">
        <v>9298</v>
      </c>
      <c r="D371" s="229" t="n">
        <v>2017</v>
      </c>
      <c r="E371" s="214" t="n">
        <v>1180</v>
      </c>
    </row>
    <row r="372" s="126" customFormat="true" ht="12" hidden="false" customHeight="true" outlineLevel="0" collapsed="false">
      <c r="A372" s="215" t="n">
        <v>353</v>
      </c>
      <c r="B372" s="221" t="s">
        <v>9299</v>
      </c>
      <c r="C372" s="221" t="s">
        <v>9300</v>
      </c>
      <c r="D372" s="222" t="n">
        <v>2013</v>
      </c>
      <c r="E372" s="214" t="n">
        <v>1350</v>
      </c>
    </row>
    <row r="373" s="126" customFormat="true" ht="12" hidden="false" customHeight="true" outlineLevel="0" collapsed="false">
      <c r="A373" s="215" t="n">
        <v>354</v>
      </c>
      <c r="B373" s="221" t="s">
        <v>9301</v>
      </c>
      <c r="C373" s="221" t="s">
        <v>9302</v>
      </c>
      <c r="D373" s="222" t="n">
        <v>2010</v>
      </c>
      <c r="E373" s="214" t="n">
        <v>1770</v>
      </c>
    </row>
    <row r="374" customFormat="false" ht="12" hidden="false" customHeight="true" outlineLevel="0" collapsed="false">
      <c r="A374" s="225" t="n">
        <v>355</v>
      </c>
      <c r="B374" s="227" t="s">
        <v>9303</v>
      </c>
      <c r="C374" s="227" t="s">
        <v>9304</v>
      </c>
      <c r="D374" s="224" t="n">
        <v>2018</v>
      </c>
      <c r="E374" s="214" t="n">
        <v>4500</v>
      </c>
    </row>
    <row r="375" customFormat="false" ht="12" hidden="false" customHeight="true" outlineLevel="0" collapsed="false">
      <c r="A375" s="215"/>
      <c r="B375" s="247" t="s">
        <v>9305</v>
      </c>
      <c r="C375" s="247"/>
      <c r="D375" s="248"/>
      <c r="E375" s="214" t="n">
        <v>0</v>
      </c>
    </row>
    <row r="376" customFormat="false" ht="12" hidden="false" customHeight="true" outlineLevel="0" collapsed="false">
      <c r="A376" s="215" t="n">
        <v>356</v>
      </c>
      <c r="B376" s="221" t="s">
        <v>9306</v>
      </c>
      <c r="C376" s="221" t="s">
        <v>9307</v>
      </c>
      <c r="D376" s="222" t="n">
        <v>2009</v>
      </c>
      <c r="E376" s="214" t="n">
        <v>1130</v>
      </c>
    </row>
    <row r="377" customFormat="false" ht="12" hidden="false" customHeight="true" outlineLevel="0" collapsed="false">
      <c r="A377" s="215" t="n">
        <v>357</v>
      </c>
      <c r="B377" s="216" t="s">
        <v>9308</v>
      </c>
      <c r="C377" s="216" t="s">
        <v>9309</v>
      </c>
      <c r="D377" s="215" t="n">
        <v>2008</v>
      </c>
      <c r="E377" s="214" t="n">
        <v>770</v>
      </c>
    </row>
    <row r="378" customFormat="false" ht="12" hidden="false" customHeight="true" outlineLevel="0" collapsed="false">
      <c r="A378" s="215" t="n">
        <v>358</v>
      </c>
      <c r="B378" s="216" t="s">
        <v>9310</v>
      </c>
      <c r="C378" s="216" t="s">
        <v>9311</v>
      </c>
      <c r="D378" s="222" t="n">
        <v>2014</v>
      </c>
      <c r="E378" s="214" t="n">
        <v>1760</v>
      </c>
    </row>
    <row r="379" customFormat="false" ht="12" hidden="false" customHeight="true" outlineLevel="0" collapsed="false">
      <c r="A379" s="215" t="n">
        <v>359</v>
      </c>
      <c r="B379" s="226" t="s">
        <v>9312</v>
      </c>
      <c r="C379" s="226" t="s">
        <v>9313</v>
      </c>
      <c r="D379" s="222" t="n">
        <v>2014</v>
      </c>
      <c r="E379" s="214" t="n">
        <v>3350</v>
      </c>
    </row>
    <row r="380" customFormat="false" ht="12" hidden="false" customHeight="true" outlineLevel="0" collapsed="false">
      <c r="A380" s="215" t="n">
        <v>360</v>
      </c>
      <c r="B380" s="221" t="s">
        <v>9314</v>
      </c>
      <c r="C380" s="221" t="s">
        <v>9315</v>
      </c>
      <c r="D380" s="222" t="n">
        <v>2011</v>
      </c>
      <c r="E380" s="214" t="n">
        <v>2120</v>
      </c>
    </row>
    <row r="381" customFormat="false" ht="12" hidden="false" customHeight="true" outlineLevel="0" collapsed="false">
      <c r="A381" s="215" t="n">
        <v>361</v>
      </c>
      <c r="B381" s="221" t="s">
        <v>9316</v>
      </c>
      <c r="C381" s="221" t="s">
        <v>9313</v>
      </c>
      <c r="D381" s="222" t="n">
        <v>2011</v>
      </c>
      <c r="E381" s="214" t="n">
        <v>890</v>
      </c>
    </row>
    <row r="382" customFormat="false" ht="12" hidden="false" customHeight="true" outlineLevel="0" collapsed="false">
      <c r="A382" s="215" t="n">
        <v>362</v>
      </c>
      <c r="B382" s="221" t="s">
        <v>9317</v>
      </c>
      <c r="C382" s="221" t="s">
        <v>9318</v>
      </c>
      <c r="D382" s="222" t="n">
        <v>2011</v>
      </c>
      <c r="E382" s="214" t="n">
        <v>890</v>
      </c>
    </row>
    <row r="383" s="126" customFormat="true" ht="12" hidden="false" customHeight="true" outlineLevel="0" collapsed="false">
      <c r="A383" s="215"/>
      <c r="B383" s="247" t="s">
        <v>9319</v>
      </c>
      <c r="C383" s="247"/>
      <c r="D383" s="248"/>
      <c r="E383" s="214" t="n">
        <v>0</v>
      </c>
    </row>
    <row r="384" customFormat="false" ht="12" hidden="false" customHeight="true" outlineLevel="0" collapsed="false">
      <c r="A384" s="215" t="n">
        <v>363</v>
      </c>
      <c r="B384" s="216" t="s">
        <v>9320</v>
      </c>
      <c r="C384" s="216" t="s">
        <v>9321</v>
      </c>
      <c r="D384" s="215" t="n">
        <v>2011</v>
      </c>
      <c r="E384" s="214" t="n">
        <v>2330</v>
      </c>
    </row>
    <row r="385" customFormat="false" ht="12" hidden="false" customHeight="true" outlineLevel="0" collapsed="false">
      <c r="A385" s="215" t="n">
        <v>364</v>
      </c>
      <c r="B385" s="216" t="s">
        <v>9322</v>
      </c>
      <c r="C385" s="216" t="s">
        <v>9323</v>
      </c>
      <c r="D385" s="215" t="n">
        <v>2008</v>
      </c>
      <c r="E385" s="214" t="n">
        <v>1480</v>
      </c>
    </row>
    <row r="386" customFormat="false" ht="12" hidden="false" customHeight="true" outlineLevel="0" collapsed="false">
      <c r="A386" s="215" t="n">
        <v>365</v>
      </c>
      <c r="B386" s="216" t="s">
        <v>9324</v>
      </c>
      <c r="C386" s="216" t="s">
        <v>9325</v>
      </c>
      <c r="D386" s="215" t="n">
        <v>2008</v>
      </c>
      <c r="E386" s="214" t="n">
        <v>2150</v>
      </c>
    </row>
    <row r="387" customFormat="false" ht="12" hidden="false" customHeight="true" outlineLevel="0" collapsed="false">
      <c r="A387" s="215" t="n">
        <v>366</v>
      </c>
      <c r="B387" s="216" t="s">
        <v>9326</v>
      </c>
      <c r="C387" s="216" t="s">
        <v>9327</v>
      </c>
      <c r="D387" s="215" t="n">
        <v>2012</v>
      </c>
      <c r="E387" s="214" t="n">
        <v>1480</v>
      </c>
    </row>
    <row r="388" customFormat="false" ht="12" hidden="false" customHeight="true" outlineLevel="0" collapsed="false">
      <c r="A388" s="215" t="n">
        <v>367</v>
      </c>
      <c r="B388" s="216" t="s">
        <v>9328</v>
      </c>
      <c r="C388" s="216" t="s">
        <v>9329</v>
      </c>
      <c r="D388" s="215" t="n">
        <v>2010</v>
      </c>
      <c r="E388" s="214" t="n">
        <v>2410</v>
      </c>
    </row>
    <row r="389" customFormat="false" ht="12" hidden="false" customHeight="true" outlineLevel="0" collapsed="false">
      <c r="A389" s="215" t="n">
        <v>368</v>
      </c>
      <c r="B389" s="216" t="s">
        <v>9330</v>
      </c>
      <c r="C389" s="216" t="s">
        <v>9331</v>
      </c>
      <c r="D389" s="215" t="n">
        <v>2011</v>
      </c>
      <c r="E389" s="214" t="n">
        <v>800</v>
      </c>
    </row>
    <row r="390" customFormat="false" ht="12" hidden="false" customHeight="true" outlineLevel="0" collapsed="false">
      <c r="A390" s="225" t="n">
        <v>369</v>
      </c>
      <c r="B390" s="223" t="s">
        <v>9332</v>
      </c>
      <c r="C390" s="227" t="s">
        <v>9333</v>
      </c>
      <c r="D390" s="224" t="n">
        <v>2018</v>
      </c>
      <c r="E390" s="214" t="n">
        <v>3280</v>
      </c>
    </row>
    <row r="391" customFormat="false" ht="12" hidden="false" customHeight="true" outlineLevel="0" collapsed="false">
      <c r="A391" s="215" t="n">
        <v>370</v>
      </c>
      <c r="B391" s="221" t="s">
        <v>9334</v>
      </c>
      <c r="C391" s="221" t="s">
        <v>9335</v>
      </c>
      <c r="D391" s="222" t="n">
        <v>2010</v>
      </c>
      <c r="E391" s="214" t="n">
        <v>1970</v>
      </c>
    </row>
    <row r="392" customFormat="false" ht="12" hidden="false" customHeight="true" outlineLevel="0" collapsed="false">
      <c r="A392" s="215" t="n">
        <v>371</v>
      </c>
      <c r="B392" s="221" t="s">
        <v>9336</v>
      </c>
      <c r="C392" s="221" t="s">
        <v>9337</v>
      </c>
      <c r="D392" s="222" t="n">
        <v>2015</v>
      </c>
      <c r="E392" s="214" t="n">
        <v>1760</v>
      </c>
    </row>
    <row r="393" customFormat="false" ht="12" hidden="false" customHeight="true" outlineLevel="0" collapsed="false">
      <c r="A393" s="215"/>
      <c r="B393" s="247" t="s">
        <v>9338</v>
      </c>
      <c r="C393" s="247"/>
      <c r="D393" s="248"/>
      <c r="E393" s="214" t="n">
        <v>0</v>
      </c>
    </row>
    <row r="394" customFormat="false" ht="12" hidden="false" customHeight="true" outlineLevel="0" collapsed="false">
      <c r="A394" s="229" t="n">
        <v>372</v>
      </c>
      <c r="B394" s="264" t="s">
        <v>9339</v>
      </c>
      <c r="C394" s="264" t="s">
        <v>9340</v>
      </c>
      <c r="D394" s="255" t="n">
        <v>2018</v>
      </c>
      <c r="E394" s="214" t="n">
        <v>2770</v>
      </c>
    </row>
    <row r="395" customFormat="false" ht="12" hidden="false" customHeight="true" outlineLevel="0" collapsed="false">
      <c r="A395" s="215" t="n">
        <v>373</v>
      </c>
      <c r="B395" s="226" t="s">
        <v>9341</v>
      </c>
      <c r="C395" s="226" t="s">
        <v>9342</v>
      </c>
      <c r="D395" s="222" t="n">
        <v>2010</v>
      </c>
      <c r="E395" s="214" t="n">
        <v>2320</v>
      </c>
    </row>
    <row r="396" customFormat="false" ht="12" hidden="false" customHeight="true" outlineLevel="0" collapsed="false">
      <c r="A396" s="215" t="n">
        <v>374</v>
      </c>
      <c r="B396" s="226" t="s">
        <v>9343</v>
      </c>
      <c r="C396" s="226" t="s">
        <v>9344</v>
      </c>
      <c r="D396" s="222" t="n">
        <v>2016</v>
      </c>
      <c r="E396" s="214" t="n">
        <v>1780</v>
      </c>
    </row>
    <row r="397" customFormat="false" ht="12" hidden="false" customHeight="true" outlineLevel="0" collapsed="false">
      <c r="A397" s="215" t="n">
        <v>375</v>
      </c>
      <c r="B397" s="226" t="s">
        <v>9345</v>
      </c>
      <c r="C397" s="226" t="s">
        <v>9346</v>
      </c>
      <c r="D397" s="222" t="n">
        <v>2016</v>
      </c>
      <c r="E397" s="214" t="n">
        <v>3060</v>
      </c>
    </row>
    <row r="398" customFormat="false" ht="12" hidden="false" customHeight="true" outlineLevel="0" collapsed="false">
      <c r="A398" s="215" t="n">
        <v>376</v>
      </c>
      <c r="B398" s="226" t="s">
        <v>9347</v>
      </c>
      <c r="C398" s="226" t="s">
        <v>9348</v>
      </c>
      <c r="D398" s="222" t="n">
        <v>2017</v>
      </c>
      <c r="E398" s="214" t="n">
        <v>1380</v>
      </c>
    </row>
    <row r="399" customFormat="false" ht="12" hidden="false" customHeight="true" outlineLevel="0" collapsed="false">
      <c r="A399" s="215" t="n">
        <v>377</v>
      </c>
      <c r="B399" s="226" t="s">
        <v>9349</v>
      </c>
      <c r="C399" s="256" t="s">
        <v>9350</v>
      </c>
      <c r="D399" s="222" t="n">
        <v>2014</v>
      </c>
      <c r="E399" s="214" t="n">
        <v>2550</v>
      </c>
    </row>
    <row r="400" customFormat="false" ht="12" hidden="false" customHeight="true" outlineLevel="0" collapsed="false">
      <c r="A400" s="215" t="n">
        <v>378</v>
      </c>
      <c r="B400" s="226" t="s">
        <v>9351</v>
      </c>
      <c r="C400" s="226" t="s">
        <v>9352</v>
      </c>
      <c r="D400" s="222" t="n">
        <v>2016</v>
      </c>
      <c r="E400" s="214" t="n">
        <v>3250</v>
      </c>
    </row>
    <row r="401" customFormat="false" ht="12" hidden="false" customHeight="true" outlineLevel="0" collapsed="false">
      <c r="A401" s="215" t="n">
        <v>379</v>
      </c>
      <c r="B401" s="221" t="s">
        <v>9353</v>
      </c>
      <c r="C401" s="221" t="s">
        <v>9354</v>
      </c>
      <c r="D401" s="222" t="n">
        <v>2011</v>
      </c>
      <c r="E401" s="214" t="n">
        <v>2150</v>
      </c>
    </row>
    <row r="402" customFormat="false" ht="12" hidden="false" customHeight="true" outlineLevel="0" collapsed="false">
      <c r="A402" s="215" t="n">
        <v>380</v>
      </c>
      <c r="B402" s="216" t="s">
        <v>9355</v>
      </c>
      <c r="C402" s="216" t="s">
        <v>9356</v>
      </c>
      <c r="D402" s="215" t="n">
        <v>2017</v>
      </c>
      <c r="E402" s="214" t="n">
        <v>1490</v>
      </c>
    </row>
    <row r="403" customFormat="false" ht="12" hidden="false" customHeight="true" outlineLevel="0" collapsed="false">
      <c r="A403" s="215" t="n">
        <v>381</v>
      </c>
      <c r="B403" s="226" t="s">
        <v>9357</v>
      </c>
      <c r="C403" s="226" t="s">
        <v>9358</v>
      </c>
      <c r="D403" s="222" t="n">
        <v>2010</v>
      </c>
      <c r="E403" s="214" t="n">
        <v>1820</v>
      </c>
    </row>
    <row r="404" customFormat="false" ht="12" hidden="false" customHeight="true" outlineLevel="0" collapsed="false">
      <c r="A404" s="215" t="n">
        <v>382</v>
      </c>
      <c r="B404" s="221" t="s">
        <v>9359</v>
      </c>
      <c r="C404" s="221" t="s">
        <v>9360</v>
      </c>
      <c r="D404" s="222" t="n">
        <v>2014</v>
      </c>
      <c r="E404" s="214" t="n">
        <v>1540</v>
      </c>
    </row>
    <row r="405" customFormat="false" ht="12" hidden="false" customHeight="true" outlineLevel="0" collapsed="false">
      <c r="A405" s="215" t="n">
        <v>383</v>
      </c>
      <c r="B405" s="221" t="s">
        <v>9361</v>
      </c>
      <c r="C405" s="221" t="s">
        <v>9362</v>
      </c>
      <c r="D405" s="222" t="n">
        <v>2007</v>
      </c>
      <c r="E405" s="214" t="n">
        <v>1290</v>
      </c>
    </row>
    <row r="406" customFormat="false" ht="12" hidden="false" customHeight="true" outlineLevel="0" collapsed="false">
      <c r="A406" s="215" t="n">
        <v>384</v>
      </c>
      <c r="B406" s="221" t="s">
        <v>9363</v>
      </c>
      <c r="C406" s="221" t="s">
        <v>9364</v>
      </c>
      <c r="D406" s="222" t="n">
        <v>2015</v>
      </c>
      <c r="E406" s="214" t="n">
        <v>1040</v>
      </c>
    </row>
    <row r="407" customFormat="false" ht="12" hidden="false" customHeight="true" outlineLevel="0" collapsed="false">
      <c r="A407" s="215" t="n">
        <v>385</v>
      </c>
      <c r="B407" s="221" t="s">
        <v>9365</v>
      </c>
      <c r="C407" s="265" t="s">
        <v>9366</v>
      </c>
      <c r="D407" s="222" t="n">
        <v>2014</v>
      </c>
      <c r="E407" s="214" t="n">
        <v>1920</v>
      </c>
    </row>
    <row r="408" customFormat="false" ht="12" hidden="false" customHeight="true" outlineLevel="0" collapsed="false">
      <c r="A408" s="215"/>
      <c r="B408" s="247" t="s">
        <v>9367</v>
      </c>
      <c r="C408" s="247"/>
      <c r="D408" s="248"/>
      <c r="E408" s="214" t="n">
        <v>0</v>
      </c>
    </row>
    <row r="409" s="126" customFormat="true" ht="12" hidden="false" customHeight="true" outlineLevel="0" collapsed="false">
      <c r="A409" s="229" t="n">
        <v>386</v>
      </c>
      <c r="B409" s="230" t="s">
        <v>9368</v>
      </c>
      <c r="C409" s="230" t="s">
        <v>9369</v>
      </c>
      <c r="D409" s="222" t="n">
        <v>2015</v>
      </c>
      <c r="E409" s="214" t="n">
        <v>2550</v>
      </c>
    </row>
    <row r="410" customFormat="false" ht="12" hidden="false" customHeight="true" outlineLevel="0" collapsed="false">
      <c r="A410" s="215" t="n">
        <v>387</v>
      </c>
      <c r="B410" s="249" t="s">
        <v>9370</v>
      </c>
      <c r="C410" s="249" t="s">
        <v>9371</v>
      </c>
      <c r="D410" s="215" t="n">
        <v>2010</v>
      </c>
      <c r="E410" s="214" t="n">
        <v>2090</v>
      </c>
    </row>
    <row r="411" customFormat="false" ht="12" hidden="false" customHeight="true" outlineLevel="0" collapsed="false">
      <c r="A411" s="215" t="n">
        <v>388</v>
      </c>
      <c r="B411" s="221" t="s">
        <v>9372</v>
      </c>
      <c r="C411" s="221" t="s">
        <v>9373</v>
      </c>
      <c r="D411" s="222" t="n">
        <v>2012</v>
      </c>
      <c r="E411" s="214" t="n">
        <v>650</v>
      </c>
    </row>
    <row r="412" s="126" customFormat="true" ht="12" hidden="false" customHeight="true" outlineLevel="0" collapsed="false">
      <c r="A412" s="215" t="n">
        <v>389</v>
      </c>
      <c r="B412" s="221" t="s">
        <v>9374</v>
      </c>
      <c r="C412" s="221" t="s">
        <v>9375</v>
      </c>
      <c r="D412" s="222" t="n">
        <v>2016</v>
      </c>
      <c r="E412" s="214" t="n">
        <v>1560</v>
      </c>
    </row>
    <row r="413" customFormat="false" ht="12" hidden="false" customHeight="true" outlineLevel="0" collapsed="false">
      <c r="A413" s="215" t="n">
        <v>390</v>
      </c>
      <c r="B413" s="221" t="s">
        <v>9376</v>
      </c>
      <c r="C413" s="221" t="s">
        <v>9377</v>
      </c>
      <c r="D413" s="222" t="n">
        <v>2012</v>
      </c>
      <c r="E413" s="214" t="n">
        <v>2020</v>
      </c>
    </row>
    <row r="414" customFormat="false" ht="12" hidden="false" customHeight="true" outlineLevel="0" collapsed="false">
      <c r="A414" s="215" t="n">
        <v>391</v>
      </c>
      <c r="B414" s="221" t="s">
        <v>9378</v>
      </c>
      <c r="C414" s="221" t="s">
        <v>9379</v>
      </c>
      <c r="D414" s="222" t="n">
        <v>2011</v>
      </c>
      <c r="E414" s="214" t="n">
        <v>2510</v>
      </c>
    </row>
    <row r="415" customFormat="false" ht="12" hidden="false" customHeight="true" outlineLevel="0" collapsed="false">
      <c r="A415" s="215" t="n">
        <v>392</v>
      </c>
      <c r="B415" s="221" t="s">
        <v>9380</v>
      </c>
      <c r="C415" s="221" t="s">
        <v>9381</v>
      </c>
      <c r="D415" s="222" t="n">
        <v>2016</v>
      </c>
      <c r="E415" s="214" t="n">
        <v>2710</v>
      </c>
    </row>
    <row r="416" customFormat="false" ht="12" hidden="false" customHeight="true" outlineLevel="0" collapsed="false">
      <c r="A416" s="225" t="n">
        <v>393</v>
      </c>
      <c r="B416" s="223" t="s">
        <v>9382</v>
      </c>
      <c r="C416" s="223" t="s">
        <v>9383</v>
      </c>
      <c r="D416" s="224" t="n">
        <v>2018</v>
      </c>
      <c r="E416" s="214" t="n">
        <v>3780</v>
      </c>
    </row>
    <row r="417" customFormat="false" ht="12" hidden="false" customHeight="true" outlineLevel="0" collapsed="false">
      <c r="A417" s="215" t="n">
        <v>394</v>
      </c>
      <c r="B417" s="226" t="s">
        <v>9384</v>
      </c>
      <c r="C417" s="226" t="s">
        <v>9385</v>
      </c>
      <c r="D417" s="226" t="n">
        <v>2011</v>
      </c>
      <c r="E417" s="214" t="n">
        <v>1750</v>
      </c>
    </row>
    <row r="418" customFormat="false" ht="12" hidden="false" customHeight="true" outlineLevel="0" collapsed="false">
      <c r="A418" s="215" t="n">
        <v>395</v>
      </c>
      <c r="B418" s="226" t="s">
        <v>9386</v>
      </c>
      <c r="C418" s="226" t="s">
        <v>9387</v>
      </c>
      <c r="D418" s="222" t="n">
        <v>2011</v>
      </c>
      <c r="E418" s="214" t="n">
        <v>1400</v>
      </c>
    </row>
    <row r="419" customFormat="false" ht="12" hidden="false" customHeight="true" outlineLevel="0" collapsed="false">
      <c r="A419" s="215" t="n">
        <v>396</v>
      </c>
      <c r="B419" s="221" t="s">
        <v>9388</v>
      </c>
      <c r="C419" s="226" t="s">
        <v>9389</v>
      </c>
      <c r="D419" s="222" t="n">
        <v>2017</v>
      </c>
      <c r="E419" s="214" t="n">
        <v>4420</v>
      </c>
    </row>
    <row r="420" customFormat="false" ht="12" hidden="false" customHeight="true" outlineLevel="0" collapsed="false">
      <c r="A420" s="215"/>
      <c r="B420" s="247" t="s">
        <v>2077</v>
      </c>
      <c r="C420" s="247"/>
      <c r="D420" s="248"/>
      <c r="E420" s="214" t="n">
        <v>0</v>
      </c>
    </row>
    <row r="421" customFormat="false" ht="12" hidden="false" customHeight="true" outlineLevel="0" collapsed="false">
      <c r="A421" s="215" t="n">
        <v>397</v>
      </c>
      <c r="B421" s="226" t="s">
        <v>9390</v>
      </c>
      <c r="C421" s="226" t="s">
        <v>9391</v>
      </c>
      <c r="D421" s="222" t="n">
        <v>2011</v>
      </c>
      <c r="E421" s="214" t="n">
        <v>660</v>
      </c>
    </row>
    <row r="422" customFormat="false" ht="12" hidden="false" customHeight="true" outlineLevel="0" collapsed="false">
      <c r="A422" s="215" t="n">
        <v>398</v>
      </c>
      <c r="B422" s="226" t="s">
        <v>9392</v>
      </c>
      <c r="C422" s="250" t="s">
        <v>9393</v>
      </c>
      <c r="D422" s="222" t="n">
        <v>2016</v>
      </c>
      <c r="E422" s="214" t="n">
        <v>3080</v>
      </c>
    </row>
    <row r="423" customFormat="false" ht="12" hidden="false" customHeight="true" outlineLevel="0" collapsed="false">
      <c r="A423" s="215" t="n">
        <v>399</v>
      </c>
      <c r="B423" s="256" t="s">
        <v>9394</v>
      </c>
      <c r="C423" s="256" t="s">
        <v>9395</v>
      </c>
      <c r="D423" s="222" t="n">
        <v>2016</v>
      </c>
      <c r="E423" s="214" t="n">
        <v>3040</v>
      </c>
    </row>
    <row r="424" customFormat="false" ht="12" hidden="false" customHeight="true" outlineLevel="0" collapsed="false">
      <c r="A424" s="215" t="n">
        <v>400</v>
      </c>
      <c r="B424" s="256" t="s">
        <v>9396</v>
      </c>
      <c r="C424" s="256" t="s">
        <v>9397</v>
      </c>
      <c r="D424" s="222" t="n">
        <v>2010</v>
      </c>
      <c r="E424" s="214" t="n">
        <v>1640</v>
      </c>
    </row>
    <row r="425" customFormat="false" ht="12" hidden="false" customHeight="true" outlineLevel="0" collapsed="false">
      <c r="A425" s="215" t="n">
        <v>401</v>
      </c>
      <c r="B425" s="226" t="s">
        <v>9398</v>
      </c>
      <c r="C425" s="250" t="s">
        <v>9399</v>
      </c>
      <c r="D425" s="222" t="n">
        <v>2017</v>
      </c>
      <c r="E425" s="214" t="n">
        <v>2360</v>
      </c>
    </row>
    <row r="426" customFormat="false" ht="12" hidden="false" customHeight="true" outlineLevel="0" collapsed="false">
      <c r="A426" s="215" t="n">
        <v>402</v>
      </c>
      <c r="B426" s="221" t="s">
        <v>9400</v>
      </c>
      <c r="C426" s="221" t="s">
        <v>9401</v>
      </c>
      <c r="D426" s="222" t="n">
        <v>2017</v>
      </c>
      <c r="E426" s="214" t="n">
        <v>2930</v>
      </c>
    </row>
    <row r="427" customFormat="false" ht="12" hidden="false" customHeight="true" outlineLevel="0" collapsed="false">
      <c r="A427" s="215" t="n">
        <v>403</v>
      </c>
      <c r="B427" s="221" t="s">
        <v>9402</v>
      </c>
      <c r="C427" s="221" t="s">
        <v>9403</v>
      </c>
      <c r="D427" s="222" t="n">
        <v>2016</v>
      </c>
      <c r="E427" s="214" t="n">
        <v>3010</v>
      </c>
    </row>
    <row r="428" customFormat="false" ht="12" hidden="false" customHeight="true" outlineLevel="0" collapsed="false">
      <c r="A428" s="215" t="n">
        <v>404</v>
      </c>
      <c r="B428" s="221" t="s">
        <v>9404</v>
      </c>
      <c r="C428" s="221" t="s">
        <v>9405</v>
      </c>
      <c r="D428" s="222" t="n">
        <v>2016</v>
      </c>
      <c r="E428" s="214" t="n">
        <v>2930</v>
      </c>
    </row>
    <row r="429" customFormat="false" ht="12" hidden="false" customHeight="true" outlineLevel="0" collapsed="false">
      <c r="A429" s="215" t="n">
        <v>405</v>
      </c>
      <c r="B429" s="221" t="s">
        <v>9406</v>
      </c>
      <c r="C429" s="221" t="s">
        <v>9407</v>
      </c>
      <c r="D429" s="222" t="n">
        <v>2014</v>
      </c>
      <c r="E429" s="214" t="n">
        <v>2130</v>
      </c>
    </row>
    <row r="430" customFormat="false" ht="12" hidden="false" customHeight="true" outlineLevel="0" collapsed="false">
      <c r="A430" s="215" t="n">
        <v>406</v>
      </c>
      <c r="B430" s="226" t="s">
        <v>9408</v>
      </c>
      <c r="C430" s="226" t="s">
        <v>9409</v>
      </c>
      <c r="D430" s="222" t="n">
        <v>2008</v>
      </c>
      <c r="E430" s="214" t="n">
        <v>2090</v>
      </c>
    </row>
    <row r="431" customFormat="false" ht="12" hidden="false" customHeight="true" outlineLevel="0" collapsed="false">
      <c r="A431" s="215" t="n">
        <v>407</v>
      </c>
      <c r="B431" s="226" t="s">
        <v>9410</v>
      </c>
      <c r="C431" s="250" t="s">
        <v>9411</v>
      </c>
      <c r="D431" s="222" t="n">
        <v>2017</v>
      </c>
      <c r="E431" s="214" t="n">
        <v>2200</v>
      </c>
    </row>
    <row r="432" customFormat="false" ht="12" hidden="false" customHeight="true" outlineLevel="0" collapsed="false">
      <c r="A432" s="215" t="n">
        <v>408</v>
      </c>
      <c r="B432" s="226" t="s">
        <v>9412</v>
      </c>
      <c r="C432" s="250" t="s">
        <v>9413</v>
      </c>
      <c r="D432" s="222" t="n">
        <v>2016</v>
      </c>
      <c r="E432" s="214" t="n">
        <v>1200</v>
      </c>
    </row>
    <row r="433" customFormat="false" ht="12" hidden="false" customHeight="true" outlineLevel="0" collapsed="false">
      <c r="A433" s="215" t="n">
        <v>409</v>
      </c>
      <c r="B433" s="226" t="s">
        <v>9414</v>
      </c>
      <c r="C433" s="250" t="s">
        <v>9415</v>
      </c>
      <c r="D433" s="222" t="n">
        <v>2016</v>
      </c>
      <c r="E433" s="214" t="n">
        <v>1640</v>
      </c>
    </row>
    <row r="434" customFormat="false" ht="12" hidden="false" customHeight="true" outlineLevel="0" collapsed="false">
      <c r="A434" s="215" t="n">
        <v>410</v>
      </c>
      <c r="B434" s="226" t="s">
        <v>9416</v>
      </c>
      <c r="C434" s="250" t="s">
        <v>9417</v>
      </c>
      <c r="D434" s="222" t="n">
        <v>2015</v>
      </c>
      <c r="E434" s="214" t="n">
        <v>3460</v>
      </c>
    </row>
    <row r="435" customFormat="false" ht="12" hidden="false" customHeight="true" outlineLevel="0" collapsed="false">
      <c r="A435" s="215" t="n">
        <v>411</v>
      </c>
      <c r="B435" s="221" t="s">
        <v>9418</v>
      </c>
      <c r="C435" s="221" t="s">
        <v>9419</v>
      </c>
      <c r="D435" s="222" t="n">
        <v>2010</v>
      </c>
      <c r="E435" s="214" t="n">
        <v>2290</v>
      </c>
    </row>
    <row r="436" customFormat="false" ht="12" hidden="false" customHeight="true" outlineLevel="0" collapsed="false">
      <c r="A436" s="215" t="n">
        <v>412</v>
      </c>
      <c r="B436" s="226" t="s">
        <v>9420</v>
      </c>
      <c r="C436" s="226" t="s">
        <v>9421</v>
      </c>
      <c r="D436" s="222" t="n">
        <v>2010</v>
      </c>
      <c r="E436" s="214" t="n">
        <v>1070</v>
      </c>
    </row>
    <row r="437" customFormat="false" ht="12" hidden="false" customHeight="true" outlineLevel="0" collapsed="false">
      <c r="A437" s="215" t="n">
        <v>413</v>
      </c>
      <c r="B437" s="226" t="s">
        <v>9422</v>
      </c>
      <c r="C437" s="250" t="s">
        <v>9423</v>
      </c>
      <c r="D437" s="222" t="n">
        <v>2009</v>
      </c>
      <c r="E437" s="214" t="n">
        <v>1970</v>
      </c>
    </row>
    <row r="438" s="126" customFormat="true" ht="12" hidden="false" customHeight="true" outlineLevel="0" collapsed="false">
      <c r="A438" s="215" t="n">
        <v>414</v>
      </c>
      <c r="B438" s="221" t="s">
        <v>9424</v>
      </c>
      <c r="C438" s="221" t="s">
        <v>9425</v>
      </c>
      <c r="D438" s="222" t="n">
        <v>2010</v>
      </c>
      <c r="E438" s="214" t="n">
        <v>1010</v>
      </c>
    </row>
    <row r="439" customFormat="false" ht="12" hidden="false" customHeight="true" outlineLevel="0" collapsed="false">
      <c r="A439" s="215" t="n">
        <v>415</v>
      </c>
      <c r="B439" s="221" t="s">
        <v>9424</v>
      </c>
      <c r="C439" s="221" t="s">
        <v>9426</v>
      </c>
      <c r="D439" s="222" t="n">
        <v>2010</v>
      </c>
      <c r="E439" s="214" t="n">
        <v>1920</v>
      </c>
    </row>
    <row r="440" customFormat="false" ht="12" hidden="false" customHeight="true" outlineLevel="0" collapsed="false">
      <c r="A440" s="215" t="n">
        <v>416</v>
      </c>
      <c r="B440" s="216" t="s">
        <v>9427</v>
      </c>
      <c r="C440" s="216" t="s">
        <v>9428</v>
      </c>
      <c r="D440" s="215" t="n">
        <v>2012</v>
      </c>
      <c r="E440" s="214" t="n">
        <v>1130</v>
      </c>
    </row>
    <row r="441" customFormat="false" ht="12" hidden="false" customHeight="true" outlineLevel="0" collapsed="false">
      <c r="A441" s="215" t="n">
        <v>417</v>
      </c>
      <c r="B441" s="216" t="s">
        <v>9429</v>
      </c>
      <c r="C441" s="216" t="s">
        <v>9430</v>
      </c>
      <c r="D441" s="215" t="n">
        <v>2016</v>
      </c>
      <c r="E441" s="214" t="n">
        <v>1580</v>
      </c>
    </row>
    <row r="442" customFormat="false" ht="12" hidden="false" customHeight="true" outlineLevel="0" collapsed="false">
      <c r="A442" s="215" t="n">
        <v>418</v>
      </c>
      <c r="B442" s="249" t="s">
        <v>9431</v>
      </c>
      <c r="C442" s="249" t="s">
        <v>9409</v>
      </c>
      <c r="D442" s="215" t="n">
        <v>2012</v>
      </c>
      <c r="E442" s="214" t="n">
        <v>890</v>
      </c>
    </row>
    <row r="443" customFormat="false" ht="12" hidden="false" customHeight="true" outlineLevel="0" collapsed="false">
      <c r="A443" s="215" t="n">
        <v>419</v>
      </c>
      <c r="B443" s="249" t="s">
        <v>9432</v>
      </c>
      <c r="C443" s="249" t="s">
        <v>9433</v>
      </c>
      <c r="D443" s="215" t="n">
        <v>2016</v>
      </c>
      <c r="E443" s="214" t="n">
        <v>2510</v>
      </c>
    </row>
    <row r="444" customFormat="false" ht="12" hidden="false" customHeight="true" outlineLevel="0" collapsed="false">
      <c r="A444" s="215" t="n">
        <v>420</v>
      </c>
      <c r="B444" s="249" t="s">
        <v>9434</v>
      </c>
      <c r="C444" s="249" t="s">
        <v>9435</v>
      </c>
      <c r="D444" s="215" t="n">
        <v>2017</v>
      </c>
      <c r="E444" s="214" t="n">
        <v>3360</v>
      </c>
    </row>
    <row r="445" customFormat="false" ht="12" hidden="false" customHeight="true" outlineLevel="0" collapsed="false">
      <c r="A445" s="215" t="n">
        <v>421</v>
      </c>
      <c r="B445" s="266" t="s">
        <v>9436</v>
      </c>
      <c r="C445" s="257" t="s">
        <v>9391</v>
      </c>
      <c r="D445" s="215" t="n">
        <v>2014</v>
      </c>
      <c r="E445" s="214" t="n">
        <v>1340</v>
      </c>
    </row>
    <row r="446" s="126" customFormat="true" ht="12" hidden="false" customHeight="true" outlineLevel="0" collapsed="false">
      <c r="A446" s="215" t="n">
        <v>422</v>
      </c>
      <c r="B446" s="267" t="s">
        <v>9437</v>
      </c>
      <c r="C446" s="268" t="s">
        <v>9438</v>
      </c>
      <c r="D446" s="222" t="n">
        <v>2015</v>
      </c>
      <c r="E446" s="214" t="n">
        <v>1920</v>
      </c>
    </row>
    <row r="447" customFormat="false" ht="12" hidden="false" customHeight="true" outlineLevel="0" collapsed="false">
      <c r="A447" s="215" t="n">
        <v>423</v>
      </c>
      <c r="B447" s="216" t="s">
        <v>9439</v>
      </c>
      <c r="C447" s="216" t="s">
        <v>9440</v>
      </c>
      <c r="D447" s="215" t="n">
        <v>2016</v>
      </c>
      <c r="E447" s="214" t="n">
        <v>1550</v>
      </c>
    </row>
    <row r="448" customFormat="false" ht="12" hidden="false" customHeight="true" outlineLevel="0" collapsed="false">
      <c r="A448" s="215" t="n">
        <v>424</v>
      </c>
      <c r="B448" s="221" t="s">
        <v>9441</v>
      </c>
      <c r="C448" s="221" t="s">
        <v>9442</v>
      </c>
      <c r="D448" s="222" t="n">
        <v>2014</v>
      </c>
      <c r="E448" s="214" t="n">
        <v>2220</v>
      </c>
    </row>
    <row r="449" customFormat="false" ht="12" hidden="false" customHeight="true" outlineLevel="0" collapsed="false">
      <c r="A449" s="215" t="n">
        <v>425</v>
      </c>
      <c r="B449" s="221" t="s">
        <v>9443</v>
      </c>
      <c r="C449" s="221" t="s">
        <v>9444</v>
      </c>
      <c r="D449" s="222" t="n">
        <v>2017</v>
      </c>
      <c r="E449" s="214" t="n">
        <v>2780</v>
      </c>
    </row>
    <row r="450" customFormat="false" ht="12" hidden="false" customHeight="true" outlineLevel="0" collapsed="false">
      <c r="A450" s="215" t="n">
        <v>426</v>
      </c>
      <c r="B450" s="221" t="s">
        <v>9445</v>
      </c>
      <c r="C450" s="221" t="s">
        <v>9425</v>
      </c>
      <c r="D450" s="222" t="n">
        <v>2010</v>
      </c>
      <c r="E450" s="214" t="n">
        <v>1780</v>
      </c>
    </row>
    <row r="451" customFormat="false" ht="12" hidden="false" customHeight="true" outlineLevel="0" collapsed="false">
      <c r="A451" s="215" t="n">
        <v>427</v>
      </c>
      <c r="B451" s="226" t="s">
        <v>9446</v>
      </c>
      <c r="C451" s="226" t="s">
        <v>9409</v>
      </c>
      <c r="D451" s="222" t="n">
        <v>2011</v>
      </c>
      <c r="E451" s="214" t="n">
        <v>1420</v>
      </c>
    </row>
    <row r="452" customFormat="false" ht="12" hidden="false" customHeight="true" outlineLevel="0" collapsed="false">
      <c r="A452" s="215" t="n">
        <v>428</v>
      </c>
      <c r="B452" s="221" t="s">
        <v>9447</v>
      </c>
      <c r="C452" s="221" t="s">
        <v>9448</v>
      </c>
      <c r="D452" s="222" t="n">
        <v>2008</v>
      </c>
      <c r="E452" s="214" t="n">
        <v>240</v>
      </c>
    </row>
    <row r="453" customFormat="false" ht="12" hidden="false" customHeight="true" outlineLevel="0" collapsed="false">
      <c r="A453" s="215" t="n">
        <v>429</v>
      </c>
      <c r="B453" s="221" t="s">
        <v>9449</v>
      </c>
      <c r="C453" s="221" t="s">
        <v>9450</v>
      </c>
      <c r="D453" s="222" t="n">
        <v>2012</v>
      </c>
      <c r="E453" s="214" t="n">
        <v>2090</v>
      </c>
    </row>
    <row r="454" customFormat="false" ht="12" hidden="false" customHeight="true" outlineLevel="0" collapsed="false">
      <c r="A454" s="215" t="n">
        <v>430</v>
      </c>
      <c r="B454" s="221" t="s">
        <v>9451</v>
      </c>
      <c r="C454" s="221" t="s">
        <v>9452</v>
      </c>
      <c r="D454" s="222" t="n">
        <v>2014</v>
      </c>
      <c r="E454" s="214" t="n">
        <v>3280</v>
      </c>
    </row>
    <row r="455" customFormat="false" ht="12" hidden="false" customHeight="true" outlineLevel="0" collapsed="false">
      <c r="A455" s="215" t="n">
        <v>431</v>
      </c>
      <c r="B455" s="226" t="s">
        <v>9453</v>
      </c>
      <c r="C455" s="226" t="s">
        <v>9454</v>
      </c>
      <c r="D455" s="222" t="n">
        <v>2017</v>
      </c>
      <c r="E455" s="214" t="n">
        <v>2740</v>
      </c>
    </row>
    <row r="456" customFormat="false" ht="12" hidden="false" customHeight="true" outlineLevel="0" collapsed="false">
      <c r="A456" s="215" t="n">
        <v>432</v>
      </c>
      <c r="B456" s="226" t="s">
        <v>9455</v>
      </c>
      <c r="C456" s="256" t="s">
        <v>9456</v>
      </c>
      <c r="D456" s="215" t="n">
        <v>2015</v>
      </c>
      <c r="E456" s="214" t="n">
        <v>2020</v>
      </c>
    </row>
    <row r="457" customFormat="false" ht="12" hidden="false" customHeight="true" outlineLevel="0" collapsed="false">
      <c r="A457" s="215" t="n">
        <v>433</v>
      </c>
      <c r="B457" s="269" t="s">
        <v>9457</v>
      </c>
      <c r="C457" s="270" t="s">
        <v>9458</v>
      </c>
      <c r="D457" s="222" t="n">
        <v>2010</v>
      </c>
      <c r="E457" s="214" t="n">
        <v>2020</v>
      </c>
    </row>
    <row r="458" customFormat="false" ht="12" hidden="false" customHeight="true" outlineLevel="0" collapsed="false">
      <c r="A458" s="215" t="n">
        <v>434</v>
      </c>
      <c r="B458" s="216" t="s">
        <v>9459</v>
      </c>
      <c r="C458" s="216" t="s">
        <v>9460</v>
      </c>
      <c r="D458" s="215" t="n">
        <v>2014</v>
      </c>
      <c r="E458" s="214" t="n">
        <v>2520</v>
      </c>
    </row>
    <row r="459" s="126" customFormat="true" ht="12" hidden="false" customHeight="true" outlineLevel="0" collapsed="false">
      <c r="A459" s="215" t="n">
        <v>435</v>
      </c>
      <c r="B459" s="216" t="s">
        <v>9461</v>
      </c>
      <c r="C459" s="216" t="s">
        <v>9462</v>
      </c>
      <c r="D459" s="215" t="n">
        <v>2011</v>
      </c>
      <c r="E459" s="214" t="n">
        <v>1750</v>
      </c>
    </row>
    <row r="460" customFormat="false" ht="12" hidden="false" customHeight="true" outlineLevel="0" collapsed="false">
      <c r="A460" s="215" t="n">
        <v>436</v>
      </c>
      <c r="B460" s="221" t="s">
        <v>9463</v>
      </c>
      <c r="C460" s="221" t="s">
        <v>9405</v>
      </c>
      <c r="D460" s="222" t="n">
        <v>2012</v>
      </c>
      <c r="E460" s="214" t="n">
        <v>1820</v>
      </c>
    </row>
    <row r="461" s="126" customFormat="true" ht="12" hidden="false" customHeight="true" outlineLevel="0" collapsed="false">
      <c r="A461" s="215" t="n">
        <v>437</v>
      </c>
      <c r="B461" s="221" t="s">
        <v>9464</v>
      </c>
      <c r="C461" s="221" t="s">
        <v>9425</v>
      </c>
      <c r="D461" s="222" t="n">
        <v>2010</v>
      </c>
      <c r="E461" s="214" t="n">
        <v>1420</v>
      </c>
    </row>
    <row r="462" customFormat="false" ht="12" hidden="false" customHeight="true" outlineLevel="0" collapsed="false">
      <c r="A462" s="215" t="n">
        <v>438</v>
      </c>
      <c r="B462" s="221" t="s">
        <v>9465</v>
      </c>
      <c r="C462" s="221" t="s">
        <v>9466</v>
      </c>
      <c r="D462" s="222" t="n">
        <v>2011</v>
      </c>
      <c r="E462" s="214" t="n">
        <v>800</v>
      </c>
    </row>
    <row r="463" customFormat="false" ht="12" hidden="false" customHeight="true" outlineLevel="0" collapsed="false">
      <c r="A463" s="215" t="n">
        <v>439</v>
      </c>
      <c r="B463" s="221" t="s">
        <v>9467</v>
      </c>
      <c r="C463" s="221" t="s">
        <v>9468</v>
      </c>
      <c r="D463" s="222" t="n">
        <v>2011</v>
      </c>
      <c r="E463" s="214" t="n">
        <v>1750</v>
      </c>
    </row>
    <row r="464" customFormat="false" ht="12" hidden="false" customHeight="true" outlineLevel="0" collapsed="false">
      <c r="A464" s="225"/>
      <c r="B464" s="271" t="s">
        <v>9469</v>
      </c>
      <c r="C464" s="271"/>
      <c r="D464" s="272"/>
      <c r="E464" s="214" t="n">
        <v>0</v>
      </c>
    </row>
    <row r="465" customFormat="false" ht="12" hidden="false" customHeight="true" outlineLevel="0" collapsed="false">
      <c r="A465" s="255" t="n">
        <v>433</v>
      </c>
      <c r="B465" s="227" t="s">
        <v>9470</v>
      </c>
      <c r="C465" s="227" t="s">
        <v>9471</v>
      </c>
      <c r="D465" s="224" t="n">
        <v>2018</v>
      </c>
      <c r="E465" s="214" t="n">
        <v>3680</v>
      </c>
    </row>
    <row r="466" customFormat="false" ht="12" hidden="false" customHeight="true" outlineLevel="0" collapsed="false">
      <c r="A466" s="215" t="n">
        <v>434</v>
      </c>
      <c r="B466" s="256" t="s">
        <v>9472</v>
      </c>
      <c r="C466" s="256" t="s">
        <v>9473</v>
      </c>
      <c r="D466" s="222" t="n">
        <v>2010</v>
      </c>
      <c r="E466" s="214" t="n">
        <v>2150</v>
      </c>
    </row>
    <row r="467" s="126" customFormat="true" ht="12" hidden="false" customHeight="true" outlineLevel="0" collapsed="false">
      <c r="A467" s="215" t="n">
        <v>435</v>
      </c>
      <c r="B467" s="226" t="s">
        <v>9474</v>
      </c>
      <c r="C467" s="226" t="s">
        <v>9475</v>
      </c>
      <c r="D467" s="222" t="n">
        <v>2010</v>
      </c>
      <c r="E467" s="214" t="n">
        <v>3010</v>
      </c>
    </row>
    <row r="468" customFormat="false" ht="12" hidden="false" customHeight="true" outlineLevel="0" collapsed="false">
      <c r="A468" s="215" t="n">
        <v>436</v>
      </c>
      <c r="B468" s="226" t="s">
        <v>9476</v>
      </c>
      <c r="C468" s="226" t="s">
        <v>9477</v>
      </c>
      <c r="D468" s="222" t="n">
        <v>2010</v>
      </c>
      <c r="E468" s="214" t="n">
        <v>1750</v>
      </c>
    </row>
    <row r="469" customFormat="false" ht="12" hidden="false" customHeight="true" outlineLevel="0" collapsed="false">
      <c r="A469" s="215" t="n">
        <v>437</v>
      </c>
      <c r="B469" s="226" t="s">
        <v>9478</v>
      </c>
      <c r="C469" s="226" t="s">
        <v>9479</v>
      </c>
      <c r="D469" s="252" t="n">
        <v>2015</v>
      </c>
      <c r="E469" s="214" t="n">
        <v>1770</v>
      </c>
    </row>
    <row r="470" customFormat="false" ht="12" hidden="false" customHeight="true" outlineLevel="0" collapsed="false">
      <c r="A470" s="215" t="n">
        <v>438</v>
      </c>
      <c r="B470" s="226" t="s">
        <v>9480</v>
      </c>
      <c r="C470" s="226" t="s">
        <v>9481</v>
      </c>
      <c r="D470" s="222" t="n">
        <v>2011</v>
      </c>
      <c r="E470" s="214" t="n">
        <v>2290</v>
      </c>
    </row>
    <row r="471" customFormat="false" ht="12" hidden="false" customHeight="true" outlineLevel="0" collapsed="false">
      <c r="A471" s="215" t="n">
        <v>439</v>
      </c>
      <c r="B471" s="226" t="s">
        <v>9482</v>
      </c>
      <c r="C471" s="226" t="s">
        <v>9483</v>
      </c>
      <c r="D471" s="222" t="n">
        <v>2013</v>
      </c>
      <c r="E471" s="214" t="n">
        <v>2420</v>
      </c>
    </row>
    <row r="472" customFormat="false" ht="12" hidden="false" customHeight="true" outlineLevel="0" collapsed="false">
      <c r="A472" s="215" t="n">
        <v>440</v>
      </c>
      <c r="B472" s="226" t="s">
        <v>9484</v>
      </c>
      <c r="C472" s="226" t="s">
        <v>9485</v>
      </c>
      <c r="D472" s="222" t="n">
        <v>2013</v>
      </c>
      <c r="E472" s="214" t="n">
        <v>1490</v>
      </c>
    </row>
    <row r="473" customFormat="false" ht="12" hidden="false" customHeight="true" outlineLevel="0" collapsed="false">
      <c r="A473" s="215"/>
      <c r="B473" s="247" t="s">
        <v>9486</v>
      </c>
      <c r="C473" s="273"/>
      <c r="D473" s="274"/>
      <c r="E473" s="214" t="n">
        <v>0</v>
      </c>
    </row>
    <row r="474" s="126" customFormat="true" ht="12" hidden="false" customHeight="true" outlineLevel="0" collapsed="false">
      <c r="A474" s="215" t="n">
        <v>441</v>
      </c>
      <c r="B474" s="226" t="s">
        <v>9487</v>
      </c>
      <c r="C474" s="250" t="s">
        <v>9488</v>
      </c>
      <c r="D474" s="222" t="n">
        <v>2010</v>
      </c>
      <c r="E474" s="214" t="n">
        <v>1750</v>
      </c>
    </row>
    <row r="475" customFormat="false" ht="12" hidden="false" customHeight="true" outlineLevel="0" collapsed="false">
      <c r="A475" s="215" t="n">
        <v>442</v>
      </c>
      <c r="B475" s="221" t="s">
        <v>9489</v>
      </c>
      <c r="C475" s="221" t="s">
        <v>9490</v>
      </c>
      <c r="D475" s="222" t="n">
        <v>2011</v>
      </c>
      <c r="E475" s="214" t="n">
        <v>2030</v>
      </c>
    </row>
    <row r="476" s="126" customFormat="true" ht="12" hidden="false" customHeight="true" outlineLevel="0" collapsed="false">
      <c r="A476" s="215" t="n">
        <v>443</v>
      </c>
      <c r="B476" s="275" t="s">
        <v>9491</v>
      </c>
      <c r="C476" s="275" t="s">
        <v>9492</v>
      </c>
      <c r="D476" s="215" t="n">
        <v>2010</v>
      </c>
      <c r="E476" s="214" t="n">
        <v>2460</v>
      </c>
    </row>
    <row r="477" s="126" customFormat="true" ht="12" hidden="false" customHeight="true" outlineLevel="0" collapsed="false">
      <c r="A477" s="215" t="n">
        <v>444</v>
      </c>
      <c r="B477" s="226" t="s">
        <v>9493</v>
      </c>
      <c r="C477" s="226" t="s">
        <v>9494</v>
      </c>
      <c r="D477" s="222" t="n">
        <v>2010</v>
      </c>
      <c r="E477" s="214" t="n">
        <v>2290</v>
      </c>
    </row>
    <row r="478" customFormat="false" ht="12" hidden="false" customHeight="true" outlineLevel="0" collapsed="false">
      <c r="A478" s="215" t="n">
        <v>445</v>
      </c>
      <c r="B478" s="226" t="s">
        <v>9495</v>
      </c>
      <c r="C478" s="226" t="s">
        <v>9496</v>
      </c>
      <c r="D478" s="222" t="n">
        <v>2010</v>
      </c>
      <c r="E478" s="214" t="n">
        <v>1340</v>
      </c>
    </row>
    <row r="479" customFormat="false" ht="12" hidden="false" customHeight="true" outlineLevel="0" collapsed="false">
      <c r="A479" s="215" t="n">
        <v>446</v>
      </c>
      <c r="B479" s="226" t="s">
        <v>9497</v>
      </c>
      <c r="C479" s="250" t="s">
        <v>9498</v>
      </c>
      <c r="D479" s="222" t="n">
        <v>2010</v>
      </c>
      <c r="E479" s="214" t="n">
        <v>1000</v>
      </c>
    </row>
    <row r="480" customFormat="false" ht="12" hidden="false" customHeight="true" outlineLevel="0" collapsed="false">
      <c r="A480" s="215" t="n">
        <v>447</v>
      </c>
      <c r="B480" s="226" t="s">
        <v>9499</v>
      </c>
      <c r="C480" s="226" t="s">
        <v>9500</v>
      </c>
      <c r="D480" s="222" t="n">
        <v>2008</v>
      </c>
      <c r="E480" s="214" t="n">
        <v>480</v>
      </c>
    </row>
    <row r="481" customFormat="false" ht="12" hidden="false" customHeight="true" outlineLevel="0" collapsed="false">
      <c r="A481" s="215" t="n">
        <v>448</v>
      </c>
      <c r="B481" s="262" t="s">
        <v>9501</v>
      </c>
      <c r="C481" s="262" t="s">
        <v>9502</v>
      </c>
      <c r="D481" s="222" t="n">
        <v>2015</v>
      </c>
      <c r="E481" s="214" t="n">
        <v>2000</v>
      </c>
    </row>
    <row r="482" customFormat="false" ht="12" hidden="false" customHeight="true" outlineLevel="0" collapsed="false">
      <c r="A482" s="215" t="n">
        <v>449</v>
      </c>
      <c r="B482" s="216" t="s">
        <v>9503</v>
      </c>
      <c r="C482" s="216" t="s">
        <v>9504</v>
      </c>
      <c r="D482" s="215" t="n">
        <v>2014</v>
      </c>
      <c r="E482" s="214" t="n">
        <v>4150</v>
      </c>
    </row>
    <row r="483" s="245" customFormat="true" ht="12" hidden="false" customHeight="true" outlineLevel="0" collapsed="false">
      <c r="A483" s="215" t="n">
        <v>450</v>
      </c>
      <c r="B483" s="216" t="s">
        <v>9505</v>
      </c>
      <c r="C483" s="216" t="s">
        <v>9502</v>
      </c>
      <c r="D483" s="252" t="n">
        <v>2015</v>
      </c>
      <c r="E483" s="214" t="n">
        <v>1800</v>
      </c>
    </row>
    <row r="484" customFormat="false" ht="12" hidden="false" customHeight="true" outlineLevel="0" collapsed="false">
      <c r="A484" s="215" t="n">
        <v>451</v>
      </c>
      <c r="B484" s="226" t="s">
        <v>9506</v>
      </c>
      <c r="C484" s="226" t="s">
        <v>9507</v>
      </c>
      <c r="D484" s="222" t="n">
        <v>2009</v>
      </c>
      <c r="E484" s="214" t="n">
        <v>890</v>
      </c>
    </row>
    <row r="485" customFormat="false" ht="12" hidden="false" customHeight="true" outlineLevel="0" collapsed="false">
      <c r="A485" s="215" t="n">
        <v>452</v>
      </c>
      <c r="B485" s="226" t="s">
        <v>9508</v>
      </c>
      <c r="C485" s="226" t="s">
        <v>9509</v>
      </c>
      <c r="D485" s="222" t="n">
        <v>2010</v>
      </c>
      <c r="E485" s="214" t="n">
        <v>1480</v>
      </c>
    </row>
    <row r="486" customFormat="false" ht="12" hidden="false" customHeight="true" outlineLevel="0" collapsed="false">
      <c r="A486" s="215" t="n">
        <v>453</v>
      </c>
      <c r="B486" s="221" t="s">
        <v>9510</v>
      </c>
      <c r="C486" s="221" t="s">
        <v>9511</v>
      </c>
      <c r="D486" s="222" t="n">
        <v>2012</v>
      </c>
      <c r="E486" s="214" t="n">
        <v>1010</v>
      </c>
    </row>
    <row r="487" customFormat="false" ht="12" hidden="false" customHeight="true" outlineLevel="0" collapsed="false">
      <c r="A487" s="215" t="n">
        <v>454</v>
      </c>
      <c r="B487" s="226" t="s">
        <v>9512</v>
      </c>
      <c r="C487" s="221" t="s">
        <v>9513</v>
      </c>
      <c r="D487" s="222" t="n">
        <v>2017</v>
      </c>
      <c r="E487" s="214" t="n">
        <v>3300</v>
      </c>
    </row>
    <row r="488" customFormat="false" ht="12" hidden="false" customHeight="true" outlineLevel="0" collapsed="false">
      <c r="A488" s="215" t="n">
        <v>455</v>
      </c>
      <c r="B488" s="226" t="s">
        <v>9514</v>
      </c>
      <c r="C488" s="226" t="s">
        <v>9515</v>
      </c>
      <c r="D488" s="222" t="n">
        <v>2013</v>
      </c>
      <c r="E488" s="214" t="n">
        <v>4420</v>
      </c>
    </row>
    <row r="489" customFormat="false" ht="12" hidden="false" customHeight="true" outlineLevel="0" collapsed="false">
      <c r="A489" s="215" t="n">
        <v>456</v>
      </c>
      <c r="B489" s="226" t="s">
        <v>9516</v>
      </c>
      <c r="C489" s="226" t="s">
        <v>9517</v>
      </c>
      <c r="D489" s="222" t="n">
        <v>2009</v>
      </c>
      <c r="E489" s="214" t="n">
        <v>1130</v>
      </c>
    </row>
    <row r="490" customFormat="false" ht="12" hidden="false" customHeight="true" outlineLevel="0" collapsed="false">
      <c r="A490" s="215" t="n">
        <v>457</v>
      </c>
      <c r="B490" s="221" t="s">
        <v>9518</v>
      </c>
      <c r="C490" s="221" t="s">
        <v>9519</v>
      </c>
      <c r="D490" s="222" t="n">
        <v>2017</v>
      </c>
      <c r="E490" s="214" t="n">
        <v>3670</v>
      </c>
    </row>
    <row r="491" customFormat="false" ht="12" hidden="false" customHeight="true" outlineLevel="0" collapsed="false">
      <c r="A491" s="215" t="n">
        <v>458</v>
      </c>
      <c r="B491" s="221" t="s">
        <v>9520</v>
      </c>
      <c r="C491" s="221" t="s">
        <v>9521</v>
      </c>
      <c r="D491" s="222" t="n">
        <v>2013</v>
      </c>
      <c r="E491" s="214" t="n">
        <v>2420</v>
      </c>
    </row>
    <row r="492" customFormat="false" ht="12" hidden="false" customHeight="true" outlineLevel="0" collapsed="false">
      <c r="A492" s="215" t="n">
        <v>459</v>
      </c>
      <c r="B492" s="221" t="s">
        <v>9522</v>
      </c>
      <c r="C492" s="221" t="s">
        <v>9523</v>
      </c>
      <c r="D492" s="222" t="n">
        <v>2013</v>
      </c>
      <c r="E492" s="214" t="n">
        <v>2800</v>
      </c>
    </row>
    <row r="493" s="126" customFormat="true" ht="12" hidden="false" customHeight="true" outlineLevel="0" collapsed="false">
      <c r="A493" s="215" t="n">
        <v>460</v>
      </c>
      <c r="B493" s="226" t="s">
        <v>9524</v>
      </c>
      <c r="C493" s="226" t="s">
        <v>9525</v>
      </c>
      <c r="D493" s="222" t="n">
        <v>2010</v>
      </c>
      <c r="E493" s="214" t="n">
        <v>1270</v>
      </c>
    </row>
    <row r="494" customFormat="false" ht="12" hidden="false" customHeight="true" outlineLevel="0" collapsed="false">
      <c r="A494" s="215" t="n">
        <v>461</v>
      </c>
      <c r="B494" s="226" t="s">
        <v>9526</v>
      </c>
      <c r="C494" s="226" t="s">
        <v>9527</v>
      </c>
      <c r="D494" s="222" t="n">
        <v>2008</v>
      </c>
      <c r="E494" s="214" t="n">
        <v>2390</v>
      </c>
    </row>
    <row r="495" customFormat="false" ht="12" hidden="false" customHeight="true" outlineLevel="0" collapsed="false">
      <c r="A495" s="215" t="n">
        <v>462</v>
      </c>
      <c r="B495" s="269" t="s">
        <v>9528</v>
      </c>
      <c r="C495" s="276" t="s">
        <v>9529</v>
      </c>
      <c r="D495" s="222" t="n">
        <v>2011</v>
      </c>
      <c r="E495" s="214" t="n">
        <v>1530</v>
      </c>
    </row>
    <row r="496" customFormat="false" ht="12" hidden="false" customHeight="true" outlineLevel="0" collapsed="false">
      <c r="A496" s="215" t="n">
        <v>463</v>
      </c>
      <c r="B496" s="226" t="s">
        <v>9530</v>
      </c>
      <c r="C496" s="226" t="s">
        <v>9531</v>
      </c>
      <c r="D496" s="222" t="n">
        <v>2011</v>
      </c>
      <c r="E496" s="214" t="n">
        <v>1010</v>
      </c>
    </row>
    <row r="497" s="245" customFormat="true" ht="12" hidden="false" customHeight="true" outlineLevel="0" collapsed="false">
      <c r="A497" s="215" t="n">
        <v>464</v>
      </c>
      <c r="B497" s="226" t="s">
        <v>9532</v>
      </c>
      <c r="C497" s="226" t="s">
        <v>9533</v>
      </c>
      <c r="D497" s="222" t="n">
        <v>2012</v>
      </c>
      <c r="E497" s="214" t="n">
        <v>2170</v>
      </c>
    </row>
    <row r="498" customFormat="false" ht="12" hidden="false" customHeight="true" outlineLevel="0" collapsed="false">
      <c r="A498" s="215" t="n">
        <v>465</v>
      </c>
      <c r="B498" s="226" t="s">
        <v>9534</v>
      </c>
      <c r="C498" s="226" t="s">
        <v>9535</v>
      </c>
      <c r="D498" s="252" t="n">
        <v>2015</v>
      </c>
      <c r="E498" s="214" t="n">
        <v>1960</v>
      </c>
    </row>
    <row r="499" customFormat="false" ht="12" hidden="false" customHeight="true" outlineLevel="0" collapsed="false">
      <c r="A499" s="215"/>
      <c r="B499" s="247" t="s">
        <v>9536</v>
      </c>
      <c r="C499" s="247"/>
      <c r="D499" s="248"/>
      <c r="E499" s="214" t="n">
        <v>0</v>
      </c>
    </row>
    <row r="500" customFormat="false" ht="12" hidden="false" customHeight="true" outlineLevel="0" collapsed="false">
      <c r="A500" s="255" t="n">
        <v>465</v>
      </c>
      <c r="B500" s="264" t="s">
        <v>9537</v>
      </c>
      <c r="C500" s="264" t="s">
        <v>9538</v>
      </c>
      <c r="D500" s="255" t="n">
        <v>2018</v>
      </c>
      <c r="E500" s="214" t="n">
        <v>3040</v>
      </c>
    </row>
    <row r="501" customFormat="false" ht="12" hidden="false" customHeight="true" outlineLevel="0" collapsed="false">
      <c r="A501" s="215" t="n">
        <v>466</v>
      </c>
      <c r="B501" s="226" t="s">
        <v>9539</v>
      </c>
      <c r="C501" s="226" t="s">
        <v>9540</v>
      </c>
      <c r="D501" s="222" t="n">
        <v>2010</v>
      </c>
      <c r="E501" s="214" t="n">
        <v>2070</v>
      </c>
    </row>
    <row r="502" s="126" customFormat="true" ht="12" hidden="false" customHeight="true" outlineLevel="0" collapsed="false">
      <c r="A502" s="215" t="n">
        <v>467</v>
      </c>
      <c r="B502" s="226" t="s">
        <v>9541</v>
      </c>
      <c r="C502" s="226" t="s">
        <v>9542</v>
      </c>
      <c r="D502" s="222" t="n">
        <v>2012</v>
      </c>
      <c r="E502" s="214" t="n">
        <v>1950</v>
      </c>
    </row>
    <row r="503" customFormat="false" ht="12" hidden="false" customHeight="true" outlineLevel="0" collapsed="false">
      <c r="A503" s="215" t="n">
        <v>468</v>
      </c>
      <c r="B503" s="226" t="s">
        <v>9543</v>
      </c>
      <c r="C503" s="226" t="s">
        <v>9544</v>
      </c>
      <c r="D503" s="222" t="n">
        <v>2016</v>
      </c>
      <c r="E503" s="214" t="n">
        <v>2860</v>
      </c>
    </row>
    <row r="504" customFormat="false" ht="12" hidden="false" customHeight="true" outlineLevel="0" collapsed="false">
      <c r="A504" s="215" t="n">
        <v>469</v>
      </c>
      <c r="B504" s="226" t="s">
        <v>9545</v>
      </c>
      <c r="C504" s="226" t="s">
        <v>9540</v>
      </c>
      <c r="D504" s="222" t="n">
        <v>2010</v>
      </c>
      <c r="E504" s="214" t="n">
        <v>2150</v>
      </c>
    </row>
    <row r="505" customFormat="false" ht="12" hidden="false" customHeight="true" outlineLevel="0" collapsed="false">
      <c r="A505" s="215"/>
      <c r="B505" s="247" t="s">
        <v>9546</v>
      </c>
      <c r="C505" s="247"/>
      <c r="D505" s="248"/>
      <c r="E505" s="214" t="n">
        <v>0</v>
      </c>
    </row>
    <row r="506" customFormat="false" ht="12" hidden="false" customHeight="true" outlineLevel="0" collapsed="false">
      <c r="A506" s="255" t="n">
        <v>470</v>
      </c>
      <c r="B506" s="264" t="s">
        <v>9547</v>
      </c>
      <c r="C506" s="264" t="s">
        <v>9548</v>
      </c>
      <c r="D506" s="255" t="n">
        <v>2019</v>
      </c>
      <c r="E506" s="214" t="n">
        <v>6800</v>
      </c>
    </row>
    <row r="507" customFormat="false" ht="12" hidden="false" customHeight="true" outlineLevel="0" collapsed="false">
      <c r="A507" s="255" t="n">
        <v>471</v>
      </c>
      <c r="B507" s="264" t="s">
        <v>9549</v>
      </c>
      <c r="C507" s="264" t="s">
        <v>9550</v>
      </c>
      <c r="D507" s="255" t="n">
        <v>2019</v>
      </c>
      <c r="E507" s="214" t="n">
        <v>6130</v>
      </c>
    </row>
    <row r="508" customFormat="false" ht="12" hidden="false" customHeight="true" outlineLevel="0" collapsed="false">
      <c r="A508" s="229" t="n">
        <v>472</v>
      </c>
      <c r="B508" s="227" t="s">
        <v>9551</v>
      </c>
      <c r="C508" s="223" t="s">
        <v>9552</v>
      </c>
      <c r="D508" s="224" t="n">
        <v>2018</v>
      </c>
      <c r="E508" s="214" t="n">
        <v>5090</v>
      </c>
    </row>
    <row r="509" customFormat="false" ht="12" hidden="false" customHeight="true" outlineLevel="0" collapsed="false">
      <c r="A509" s="229" t="n">
        <v>473</v>
      </c>
      <c r="B509" s="227" t="s">
        <v>9553</v>
      </c>
      <c r="C509" s="223" t="s">
        <v>9554</v>
      </c>
      <c r="D509" s="224" t="n">
        <v>2018</v>
      </c>
      <c r="E509" s="214" t="n">
        <v>3950</v>
      </c>
    </row>
    <row r="510" customFormat="false" ht="12" hidden="false" customHeight="true" outlineLevel="0" collapsed="false">
      <c r="A510" s="229" t="n">
        <v>474</v>
      </c>
      <c r="B510" s="226" t="s">
        <v>9555</v>
      </c>
      <c r="C510" s="256" t="s">
        <v>9556</v>
      </c>
      <c r="D510" s="222" t="n">
        <v>2012</v>
      </c>
      <c r="E510" s="214" t="n">
        <v>1880</v>
      </c>
    </row>
    <row r="511" s="126" customFormat="true" ht="12" hidden="false" customHeight="true" outlineLevel="0" collapsed="false">
      <c r="A511" s="229" t="n">
        <v>475</v>
      </c>
      <c r="B511" s="226" t="s">
        <v>9557</v>
      </c>
      <c r="C511" s="226" t="s">
        <v>9558</v>
      </c>
      <c r="D511" s="222" t="n">
        <v>2010</v>
      </c>
      <c r="E511" s="214" t="n">
        <v>1820</v>
      </c>
    </row>
    <row r="512" customFormat="false" ht="12" hidden="false" customHeight="true" outlineLevel="0" collapsed="false">
      <c r="A512" s="225" t="n">
        <v>476</v>
      </c>
      <c r="B512" s="227" t="s">
        <v>9559</v>
      </c>
      <c r="C512" s="227" t="s">
        <v>9560</v>
      </c>
      <c r="D512" s="224" t="n">
        <v>2018</v>
      </c>
      <c r="E512" s="214" t="n">
        <v>4000</v>
      </c>
    </row>
    <row r="513" customFormat="false" ht="12" hidden="false" customHeight="true" outlineLevel="0" collapsed="false">
      <c r="A513" s="215" t="n">
        <v>477</v>
      </c>
      <c r="B513" s="216" t="s">
        <v>9561</v>
      </c>
      <c r="C513" s="216" t="s">
        <v>9562</v>
      </c>
      <c r="D513" s="215" t="n">
        <v>2008</v>
      </c>
      <c r="E513" s="214" t="n">
        <v>1750</v>
      </c>
    </row>
    <row r="514" customFormat="false" ht="12" hidden="false" customHeight="true" outlineLevel="0" collapsed="false">
      <c r="A514" s="215" t="n">
        <v>478</v>
      </c>
      <c r="B514" s="216" t="s">
        <v>9563</v>
      </c>
      <c r="C514" s="216" t="s">
        <v>9564</v>
      </c>
      <c r="D514" s="215" t="n">
        <v>2011</v>
      </c>
      <c r="E514" s="214" t="n">
        <v>2120</v>
      </c>
    </row>
    <row r="515" customFormat="false" ht="12" hidden="false" customHeight="true" outlineLevel="0" collapsed="false">
      <c r="A515" s="215" t="n">
        <v>479</v>
      </c>
      <c r="B515" s="249" t="s">
        <v>9565</v>
      </c>
      <c r="C515" s="249" t="s">
        <v>9552</v>
      </c>
      <c r="D515" s="215" t="n">
        <v>2010</v>
      </c>
      <c r="E515" s="214" t="n">
        <v>660</v>
      </c>
    </row>
    <row r="516" customFormat="false" ht="12" hidden="false" customHeight="true" outlineLevel="0" collapsed="false">
      <c r="A516" s="215" t="n">
        <v>480</v>
      </c>
      <c r="B516" s="221" t="s">
        <v>9566</v>
      </c>
      <c r="C516" s="221" t="s">
        <v>9567</v>
      </c>
      <c r="D516" s="222" t="n">
        <v>2012</v>
      </c>
      <c r="E516" s="214" t="n">
        <v>1950</v>
      </c>
    </row>
    <row r="517" customFormat="false" ht="12" hidden="false" customHeight="true" outlineLevel="0" collapsed="false">
      <c r="A517" s="215" t="n">
        <v>481</v>
      </c>
      <c r="B517" s="221" t="s">
        <v>9568</v>
      </c>
      <c r="C517" s="221" t="s">
        <v>9569</v>
      </c>
      <c r="D517" s="222" t="n">
        <v>2011</v>
      </c>
      <c r="E517" s="214" t="n">
        <v>1290</v>
      </c>
    </row>
    <row r="518" customFormat="false" ht="12" hidden="false" customHeight="true" outlineLevel="0" collapsed="false">
      <c r="A518" s="215" t="n">
        <v>482</v>
      </c>
      <c r="B518" s="216" t="s">
        <v>9568</v>
      </c>
      <c r="C518" s="216" t="s">
        <v>9570</v>
      </c>
      <c r="D518" s="215" t="n">
        <v>2010</v>
      </c>
      <c r="E518" s="214" t="n">
        <v>1620</v>
      </c>
    </row>
    <row r="519" customFormat="false" ht="12" hidden="false" customHeight="true" outlineLevel="0" collapsed="false">
      <c r="A519" s="215" t="n">
        <v>483</v>
      </c>
      <c r="B519" s="216" t="s">
        <v>9571</v>
      </c>
      <c r="C519" s="216" t="s">
        <v>9572</v>
      </c>
      <c r="D519" s="215" t="n">
        <v>2012</v>
      </c>
      <c r="E519" s="214" t="n">
        <v>2330</v>
      </c>
    </row>
    <row r="520" s="126" customFormat="true" ht="12" hidden="false" customHeight="true" outlineLevel="0" collapsed="false">
      <c r="A520" s="215" t="n">
        <v>484</v>
      </c>
      <c r="B520" s="249" t="s">
        <v>9573</v>
      </c>
      <c r="C520" s="249" t="s">
        <v>9574</v>
      </c>
      <c r="D520" s="215" t="n">
        <v>2012</v>
      </c>
      <c r="E520" s="214" t="n">
        <v>1070</v>
      </c>
    </row>
    <row r="521" customFormat="false" ht="12" hidden="false" customHeight="true" outlineLevel="0" collapsed="false">
      <c r="A521" s="215" t="n">
        <v>485</v>
      </c>
      <c r="B521" s="216" t="s">
        <v>9575</v>
      </c>
      <c r="C521" s="216" t="s">
        <v>9576</v>
      </c>
      <c r="D521" s="215" t="n">
        <v>2011</v>
      </c>
      <c r="E521" s="214" t="n">
        <v>2320</v>
      </c>
    </row>
    <row r="522" customFormat="false" ht="12" hidden="false" customHeight="true" outlineLevel="0" collapsed="false">
      <c r="A522" s="215" t="n">
        <v>486</v>
      </c>
      <c r="B522" s="249" t="s">
        <v>9577</v>
      </c>
      <c r="C522" s="249" t="s">
        <v>9540</v>
      </c>
      <c r="D522" s="215" t="n">
        <v>2010</v>
      </c>
      <c r="E522" s="214" t="n">
        <v>1750</v>
      </c>
    </row>
    <row r="523" customFormat="false" ht="12" hidden="false" customHeight="true" outlineLevel="0" collapsed="false">
      <c r="A523" s="215" t="n">
        <v>487</v>
      </c>
      <c r="B523" s="221" t="s">
        <v>9578</v>
      </c>
      <c r="C523" s="221" t="s">
        <v>9579</v>
      </c>
      <c r="D523" s="222" t="n">
        <v>2012</v>
      </c>
      <c r="E523" s="214" t="n">
        <v>2720</v>
      </c>
    </row>
    <row r="524" customFormat="false" ht="12" hidden="false" customHeight="true" outlineLevel="0" collapsed="false">
      <c r="A524" s="215" t="n">
        <v>488</v>
      </c>
      <c r="B524" s="221" t="s">
        <v>9580</v>
      </c>
      <c r="C524" s="221" t="s">
        <v>9562</v>
      </c>
      <c r="D524" s="222" t="n">
        <v>2016</v>
      </c>
      <c r="E524" s="214" t="n">
        <v>2200</v>
      </c>
    </row>
    <row r="525" customFormat="false" ht="12" hidden="false" customHeight="true" outlineLevel="0" collapsed="false">
      <c r="A525" s="215" t="n">
        <v>489</v>
      </c>
      <c r="B525" s="216" t="s">
        <v>9581</v>
      </c>
      <c r="C525" s="216" t="s">
        <v>9582</v>
      </c>
      <c r="D525" s="215" t="n">
        <v>2008</v>
      </c>
      <c r="E525" s="214" t="n">
        <v>1510</v>
      </c>
    </row>
    <row r="526" customFormat="false" ht="12" hidden="false" customHeight="true" outlineLevel="0" collapsed="false">
      <c r="A526" s="215" t="n">
        <v>490</v>
      </c>
      <c r="B526" s="226" t="s">
        <v>9583</v>
      </c>
      <c r="C526" s="226" t="s">
        <v>9540</v>
      </c>
      <c r="D526" s="222" t="n">
        <v>2017</v>
      </c>
      <c r="E526" s="214" t="n">
        <v>3020</v>
      </c>
    </row>
    <row r="527" s="126" customFormat="true" ht="12" hidden="false" customHeight="true" outlineLevel="0" collapsed="false">
      <c r="A527" s="215" t="n">
        <v>491</v>
      </c>
      <c r="B527" s="226" t="s">
        <v>9584</v>
      </c>
      <c r="C527" s="226" t="s">
        <v>9585</v>
      </c>
      <c r="D527" s="222" t="n">
        <v>2016</v>
      </c>
      <c r="E527" s="214" t="n">
        <v>3700</v>
      </c>
    </row>
    <row r="528" s="245" customFormat="true" ht="12" hidden="false" customHeight="true" outlineLevel="0" collapsed="false">
      <c r="A528" s="215" t="n">
        <v>492</v>
      </c>
      <c r="B528" s="228" t="s">
        <v>9586</v>
      </c>
      <c r="C528" s="228" t="s">
        <v>9587</v>
      </c>
      <c r="D528" s="229" t="n">
        <v>2017</v>
      </c>
      <c r="E528" s="214" t="e">
        <f aca="false"/>
        <v>#VALUE!</v>
      </c>
    </row>
    <row r="529" customFormat="false" ht="12" hidden="false" customHeight="true" outlineLevel="0" collapsed="false">
      <c r="A529" s="215" t="n">
        <v>493</v>
      </c>
      <c r="B529" s="221" t="s">
        <v>9588</v>
      </c>
      <c r="C529" s="221" t="s">
        <v>9589</v>
      </c>
      <c r="D529" s="222" t="n">
        <v>2011</v>
      </c>
      <c r="E529" s="214" t="n">
        <v>2530</v>
      </c>
    </row>
    <row r="530" customFormat="false" ht="12" hidden="false" customHeight="true" outlineLevel="0" collapsed="false">
      <c r="A530" s="215" t="n">
        <v>494</v>
      </c>
      <c r="B530" s="226" t="s">
        <v>9590</v>
      </c>
      <c r="C530" s="256" t="s">
        <v>9591</v>
      </c>
      <c r="D530" s="222" t="n">
        <v>2015</v>
      </c>
      <c r="E530" s="214" t="n">
        <v>3120</v>
      </c>
    </row>
    <row r="531" customFormat="false" ht="12" hidden="false" customHeight="true" outlineLevel="0" collapsed="false">
      <c r="A531" s="215" t="n">
        <v>495</v>
      </c>
      <c r="B531" s="226" t="s">
        <v>9592</v>
      </c>
      <c r="C531" s="226" t="s">
        <v>9542</v>
      </c>
      <c r="D531" s="222" t="n">
        <v>2011</v>
      </c>
      <c r="E531" s="214" t="n">
        <v>1950</v>
      </c>
    </row>
    <row r="532" customFormat="false" ht="12" hidden="false" customHeight="true" outlineLevel="0" collapsed="false">
      <c r="A532" s="215" t="n">
        <v>496</v>
      </c>
      <c r="B532" s="256" t="s">
        <v>9593</v>
      </c>
      <c r="C532" s="256" t="s">
        <v>9594</v>
      </c>
      <c r="D532" s="222" t="n">
        <v>2010</v>
      </c>
      <c r="E532" s="214" t="n">
        <v>1870</v>
      </c>
    </row>
    <row r="533" customFormat="false" ht="12" hidden="false" customHeight="true" outlineLevel="0" collapsed="false">
      <c r="A533" s="215" t="n">
        <v>497</v>
      </c>
      <c r="B533" s="221" t="s">
        <v>9595</v>
      </c>
      <c r="C533" s="221" t="s">
        <v>9596</v>
      </c>
      <c r="D533" s="222" t="n">
        <v>2011</v>
      </c>
      <c r="E533" s="214" t="n">
        <v>1500</v>
      </c>
    </row>
    <row r="534" customFormat="false" ht="12" hidden="false" customHeight="true" outlineLevel="0" collapsed="false">
      <c r="A534" s="215" t="n">
        <v>498</v>
      </c>
      <c r="B534" s="226" t="s">
        <v>9597</v>
      </c>
      <c r="C534" s="226" t="s">
        <v>9598</v>
      </c>
      <c r="D534" s="222" t="n">
        <v>2011</v>
      </c>
      <c r="E534" s="214" t="n">
        <v>2360</v>
      </c>
    </row>
    <row r="535" customFormat="false" ht="12" hidden="false" customHeight="true" outlineLevel="0" collapsed="false">
      <c r="A535" s="215" t="n">
        <v>499</v>
      </c>
      <c r="B535" s="226" t="s">
        <v>9599</v>
      </c>
      <c r="C535" s="226" t="s">
        <v>9600</v>
      </c>
      <c r="D535" s="222" t="n">
        <v>2010</v>
      </c>
      <c r="E535" s="214" t="n">
        <v>2560</v>
      </c>
    </row>
    <row r="536" customFormat="false" ht="12" hidden="false" customHeight="true" outlineLevel="0" collapsed="false">
      <c r="A536" s="215" t="n">
        <v>500</v>
      </c>
      <c r="B536" s="226" t="s">
        <v>9601</v>
      </c>
      <c r="C536" s="270" t="s">
        <v>9602</v>
      </c>
      <c r="D536" s="222" t="n">
        <v>2010</v>
      </c>
      <c r="E536" s="214" t="n">
        <v>3200</v>
      </c>
    </row>
    <row r="537" customFormat="false" ht="12" hidden="false" customHeight="true" outlineLevel="0" collapsed="false">
      <c r="A537" s="215" t="n">
        <v>501</v>
      </c>
      <c r="B537" s="226" t="s">
        <v>9603</v>
      </c>
      <c r="C537" s="226" t="s">
        <v>9604</v>
      </c>
      <c r="D537" s="222" t="n">
        <v>2017</v>
      </c>
      <c r="E537" s="214" t="n">
        <v>2320</v>
      </c>
    </row>
    <row r="538" customFormat="false" ht="12" hidden="false" customHeight="true" outlineLevel="0" collapsed="false">
      <c r="A538" s="215" t="n">
        <v>502</v>
      </c>
      <c r="B538" s="221" t="s">
        <v>9605</v>
      </c>
      <c r="C538" s="221" t="s">
        <v>9606</v>
      </c>
      <c r="D538" s="222" t="n">
        <v>2008</v>
      </c>
      <c r="E538" s="214" t="n">
        <v>2280</v>
      </c>
    </row>
    <row r="539" customFormat="false" ht="12" hidden="false" customHeight="true" outlineLevel="0" collapsed="false">
      <c r="A539" s="215" t="n">
        <v>503</v>
      </c>
      <c r="B539" s="226" t="s">
        <v>9607</v>
      </c>
      <c r="C539" s="226" t="s">
        <v>9608</v>
      </c>
      <c r="D539" s="222" t="n">
        <v>2010</v>
      </c>
      <c r="E539" s="214" t="n">
        <v>1270</v>
      </c>
    </row>
    <row r="540" customFormat="false" ht="12" hidden="false" customHeight="true" outlineLevel="0" collapsed="false">
      <c r="A540" s="215" t="n">
        <v>504</v>
      </c>
      <c r="B540" s="226" t="s">
        <v>9609</v>
      </c>
      <c r="C540" s="226" t="s">
        <v>9610</v>
      </c>
      <c r="D540" s="222" t="n">
        <v>2010</v>
      </c>
      <c r="E540" s="214" t="n">
        <v>1230</v>
      </c>
    </row>
    <row r="541" customFormat="false" ht="12" hidden="false" customHeight="true" outlineLevel="0" collapsed="false">
      <c r="A541" s="215" t="n">
        <v>505</v>
      </c>
      <c r="B541" s="221" t="s">
        <v>9611</v>
      </c>
      <c r="C541" s="221" t="s">
        <v>9542</v>
      </c>
      <c r="D541" s="222" t="n">
        <v>2017</v>
      </c>
      <c r="E541" s="214" t="n">
        <v>3100</v>
      </c>
    </row>
    <row r="542" customFormat="false" ht="12" hidden="false" customHeight="true" outlineLevel="0" collapsed="false">
      <c r="A542" s="215" t="n">
        <v>506</v>
      </c>
      <c r="B542" s="221" t="s">
        <v>9612</v>
      </c>
      <c r="C542" s="221" t="s">
        <v>9613</v>
      </c>
      <c r="D542" s="222" t="n">
        <v>2017</v>
      </c>
      <c r="E542" s="214" t="n">
        <v>1580</v>
      </c>
    </row>
    <row r="543" customFormat="false" ht="12" hidden="false" customHeight="true" outlineLevel="0" collapsed="false">
      <c r="A543" s="215" t="n">
        <v>507</v>
      </c>
      <c r="B543" s="216" t="s">
        <v>9614</v>
      </c>
      <c r="C543" s="216" t="s">
        <v>9615</v>
      </c>
      <c r="D543" s="215" t="n">
        <v>2011</v>
      </c>
      <c r="E543" s="214" t="n">
        <v>1880</v>
      </c>
    </row>
    <row r="544" customFormat="false" ht="12" hidden="false" customHeight="true" outlineLevel="0" collapsed="false">
      <c r="A544" s="215" t="n">
        <v>508</v>
      </c>
      <c r="B544" s="221" t="s">
        <v>9616</v>
      </c>
      <c r="C544" s="221" t="s">
        <v>9617</v>
      </c>
      <c r="D544" s="222" t="n">
        <v>2011</v>
      </c>
      <c r="E544" s="214" t="n">
        <v>1880</v>
      </c>
    </row>
    <row r="545" customFormat="false" ht="12" hidden="false" customHeight="true" outlineLevel="0" collapsed="false">
      <c r="A545" s="215" t="n">
        <v>509</v>
      </c>
      <c r="B545" s="277" t="s">
        <v>9618</v>
      </c>
      <c r="C545" s="226" t="s">
        <v>9619</v>
      </c>
      <c r="D545" s="222" t="n">
        <v>2011</v>
      </c>
      <c r="E545" s="214" t="n">
        <v>3340</v>
      </c>
    </row>
    <row r="546" customFormat="false" ht="12" hidden="false" customHeight="true" outlineLevel="0" collapsed="false">
      <c r="A546" s="215" t="n">
        <v>510</v>
      </c>
      <c r="B546" s="226" t="s">
        <v>9620</v>
      </c>
      <c r="C546" s="226" t="s">
        <v>9621</v>
      </c>
      <c r="D546" s="222" t="n">
        <v>2010</v>
      </c>
      <c r="E546" s="214" t="n">
        <v>860</v>
      </c>
    </row>
    <row r="547" customFormat="false" ht="12" hidden="false" customHeight="true" outlineLevel="0" collapsed="false">
      <c r="A547" s="215" t="n">
        <v>511</v>
      </c>
      <c r="B547" s="221" t="s">
        <v>9622</v>
      </c>
      <c r="C547" s="221" t="s">
        <v>9542</v>
      </c>
      <c r="D547" s="222" t="n">
        <v>2012</v>
      </c>
      <c r="E547" s="214" t="n">
        <v>1950</v>
      </c>
    </row>
    <row r="548" customFormat="false" ht="12" hidden="false" customHeight="true" outlineLevel="0" collapsed="false">
      <c r="A548" s="215" t="n">
        <v>512</v>
      </c>
      <c r="B548" s="221" t="s">
        <v>9623</v>
      </c>
      <c r="C548" s="221" t="s">
        <v>9596</v>
      </c>
      <c r="D548" s="222" t="n">
        <v>2011</v>
      </c>
      <c r="E548" s="214" t="n">
        <v>1000</v>
      </c>
    </row>
    <row r="549" customFormat="false" ht="12" hidden="false" customHeight="true" outlineLevel="0" collapsed="false">
      <c r="A549" s="215"/>
      <c r="B549" s="253" t="s">
        <v>1870</v>
      </c>
      <c r="C549" s="253"/>
      <c r="D549" s="248"/>
      <c r="E549" s="214" t="n">
        <v>0</v>
      </c>
    </row>
    <row r="550" customFormat="false" ht="12" hidden="false" customHeight="true" outlineLevel="0" collapsed="false">
      <c r="A550" s="215" t="n">
        <v>513</v>
      </c>
      <c r="B550" s="269" t="s">
        <v>9624</v>
      </c>
      <c r="C550" s="270" t="s">
        <v>9625</v>
      </c>
      <c r="D550" s="222" t="n">
        <v>2016</v>
      </c>
      <c r="E550" s="214" t="n">
        <v>3880</v>
      </c>
    </row>
    <row r="551" customFormat="false" ht="12" hidden="false" customHeight="true" outlineLevel="0" collapsed="false">
      <c r="A551" s="215" t="n">
        <v>514</v>
      </c>
      <c r="B551" s="221" t="s">
        <v>9626</v>
      </c>
      <c r="C551" s="226" t="s">
        <v>9627</v>
      </c>
      <c r="D551" s="222" t="n">
        <v>2011</v>
      </c>
      <c r="E551" s="214" t="n">
        <v>1230</v>
      </c>
    </row>
    <row r="552" customFormat="false" ht="12" hidden="false" customHeight="true" outlineLevel="0" collapsed="false">
      <c r="A552" s="215" t="n">
        <v>515</v>
      </c>
      <c r="B552" s="221" t="s">
        <v>9628</v>
      </c>
      <c r="C552" s="221" t="s">
        <v>9629</v>
      </c>
      <c r="D552" s="222" t="n">
        <v>2015</v>
      </c>
      <c r="E552" s="214" t="n">
        <v>3840</v>
      </c>
    </row>
    <row r="553" customFormat="false" ht="12" hidden="false" customHeight="true" outlineLevel="0" collapsed="false">
      <c r="A553" s="215" t="n">
        <v>516</v>
      </c>
      <c r="B553" s="249" t="s">
        <v>9630</v>
      </c>
      <c r="C553" s="249" t="s">
        <v>9631</v>
      </c>
      <c r="D553" s="215" t="n">
        <v>2010</v>
      </c>
      <c r="E553" s="214" t="n">
        <v>1000</v>
      </c>
    </row>
    <row r="554" customFormat="false" ht="12" hidden="false" customHeight="true" outlineLevel="0" collapsed="false">
      <c r="A554" s="215" t="n">
        <v>517</v>
      </c>
      <c r="B554" s="249" t="s">
        <v>9632</v>
      </c>
      <c r="C554" s="249" t="s">
        <v>9633</v>
      </c>
      <c r="D554" s="215" t="n">
        <v>2009</v>
      </c>
      <c r="E554" s="214" t="n">
        <v>1460</v>
      </c>
    </row>
    <row r="555" customFormat="false" ht="12" hidden="false" customHeight="true" outlineLevel="0" collapsed="false">
      <c r="A555" s="225" t="n">
        <v>518</v>
      </c>
      <c r="B555" s="278" t="s">
        <v>9634</v>
      </c>
      <c r="C555" s="278" t="s">
        <v>9635</v>
      </c>
      <c r="D555" s="225" t="n">
        <v>2018</v>
      </c>
      <c r="E555" s="214" t="n">
        <v>1890</v>
      </c>
    </row>
    <row r="556" customFormat="false" ht="12" hidden="false" customHeight="true" outlineLevel="0" collapsed="false">
      <c r="A556" s="215" t="n">
        <v>519</v>
      </c>
      <c r="B556" s="270" t="s">
        <v>9636</v>
      </c>
      <c r="C556" s="270" t="s">
        <v>9637</v>
      </c>
      <c r="D556" s="222" t="n">
        <v>2009</v>
      </c>
      <c r="E556" s="214" t="n">
        <v>1750</v>
      </c>
    </row>
    <row r="557" customFormat="false" ht="12" hidden="false" customHeight="true" outlineLevel="0" collapsed="false">
      <c r="A557" s="215" t="n">
        <v>520</v>
      </c>
      <c r="B557" s="221" t="s">
        <v>9638</v>
      </c>
      <c r="C557" s="221" t="s">
        <v>9639</v>
      </c>
      <c r="D557" s="222" t="n">
        <v>2017</v>
      </c>
      <c r="E557" s="214" t="n">
        <v>1860</v>
      </c>
    </row>
    <row r="558" customFormat="false" ht="12" hidden="false" customHeight="true" outlineLevel="0" collapsed="false">
      <c r="A558" s="215" t="n">
        <v>521</v>
      </c>
      <c r="B558" s="221" t="s">
        <v>9640</v>
      </c>
      <c r="C558" s="221" t="s">
        <v>9641</v>
      </c>
      <c r="D558" s="222" t="n">
        <v>2017</v>
      </c>
      <c r="E558" s="214" t="n">
        <v>1060</v>
      </c>
    </row>
    <row r="559" customFormat="false" ht="12" hidden="false" customHeight="true" outlineLevel="0" collapsed="false">
      <c r="A559" s="215" t="n">
        <v>522</v>
      </c>
      <c r="B559" s="226" t="s">
        <v>9642</v>
      </c>
      <c r="C559" s="226" t="s">
        <v>9643</v>
      </c>
      <c r="D559" s="222" t="n">
        <v>2010</v>
      </c>
      <c r="E559" s="214" t="n">
        <v>1400</v>
      </c>
    </row>
    <row r="560" customFormat="false" ht="12" hidden="false" customHeight="true" outlineLevel="0" collapsed="false">
      <c r="A560" s="225" t="n">
        <v>523</v>
      </c>
      <c r="B560" s="227" t="s">
        <v>9644</v>
      </c>
      <c r="C560" s="227" t="s">
        <v>9645</v>
      </c>
      <c r="D560" s="224" t="n">
        <v>2018</v>
      </c>
      <c r="E560" s="214" t="n">
        <v>1300</v>
      </c>
    </row>
    <row r="561" customFormat="false" ht="12" hidden="false" customHeight="true" outlineLevel="0" collapsed="false">
      <c r="A561" s="215" t="n">
        <v>524</v>
      </c>
      <c r="B561" s="226" t="s">
        <v>9646</v>
      </c>
      <c r="C561" s="226" t="s">
        <v>9647</v>
      </c>
      <c r="D561" s="222" t="n">
        <v>2015</v>
      </c>
      <c r="E561" s="214" t="n">
        <v>3330</v>
      </c>
    </row>
    <row r="562" customFormat="false" ht="12" hidden="false" customHeight="true" outlineLevel="0" collapsed="false">
      <c r="A562" s="225" t="n">
        <v>525</v>
      </c>
      <c r="B562" s="223" t="s">
        <v>9648</v>
      </c>
      <c r="C562" s="223" t="s">
        <v>9649</v>
      </c>
      <c r="D562" s="224" t="n">
        <v>2018</v>
      </c>
      <c r="E562" s="214" t="n">
        <v>830</v>
      </c>
    </row>
    <row r="563" s="126" customFormat="true" ht="12" hidden="false" customHeight="true" outlineLevel="0" collapsed="false">
      <c r="A563" s="215" t="n">
        <v>526</v>
      </c>
      <c r="B563" s="226" t="s">
        <v>9650</v>
      </c>
      <c r="C563" s="226" t="s">
        <v>9651</v>
      </c>
      <c r="D563" s="222" t="n">
        <v>2016</v>
      </c>
      <c r="E563" s="214" t="n">
        <v>2970</v>
      </c>
    </row>
    <row r="564" customFormat="false" ht="12" hidden="false" customHeight="true" outlineLevel="0" collapsed="false">
      <c r="A564" s="215" t="n">
        <v>527</v>
      </c>
      <c r="B564" s="226" t="s">
        <v>9652</v>
      </c>
      <c r="C564" s="226" t="s">
        <v>9653</v>
      </c>
      <c r="D564" s="222" t="n">
        <v>2016</v>
      </c>
      <c r="E564" s="214" t="n">
        <v>1180</v>
      </c>
    </row>
    <row r="565" customFormat="false" ht="12" hidden="false" customHeight="true" outlineLevel="0" collapsed="false">
      <c r="A565" s="215" t="n">
        <v>528</v>
      </c>
      <c r="B565" s="226" t="s">
        <v>9654</v>
      </c>
      <c r="C565" s="226" t="s">
        <v>9655</v>
      </c>
      <c r="D565" s="222" t="n">
        <v>2010</v>
      </c>
      <c r="E565" s="214" t="n">
        <v>1750</v>
      </c>
    </row>
    <row r="566" customFormat="false" ht="12" hidden="false" customHeight="true" outlineLevel="0" collapsed="false">
      <c r="A566" s="215" t="n">
        <v>529</v>
      </c>
      <c r="B566" s="226" t="s">
        <v>9656</v>
      </c>
      <c r="C566" s="226" t="s">
        <v>9657</v>
      </c>
      <c r="D566" s="222" t="n">
        <v>2010</v>
      </c>
      <c r="E566" s="214" t="n">
        <v>1530</v>
      </c>
    </row>
    <row r="567" customFormat="false" ht="12" hidden="false" customHeight="true" outlineLevel="0" collapsed="false">
      <c r="A567" s="215" t="n">
        <v>530</v>
      </c>
      <c r="B567" s="226" t="s">
        <v>9658</v>
      </c>
      <c r="C567" s="226" t="s">
        <v>9659</v>
      </c>
      <c r="D567" s="222" t="n">
        <v>2017</v>
      </c>
      <c r="E567" s="214" t="n">
        <v>4770</v>
      </c>
    </row>
    <row r="568" customFormat="false" ht="12" hidden="false" customHeight="true" outlineLevel="0" collapsed="false">
      <c r="A568" s="215" t="n">
        <v>531</v>
      </c>
      <c r="B568" s="226" t="s">
        <v>9660</v>
      </c>
      <c r="C568" s="226" t="s">
        <v>9661</v>
      </c>
      <c r="D568" s="222" t="n">
        <v>2010</v>
      </c>
      <c r="E568" s="214" t="n">
        <v>1760</v>
      </c>
    </row>
    <row r="569" customFormat="false" ht="12" hidden="false" customHeight="true" outlineLevel="0" collapsed="false">
      <c r="A569" s="215" t="n">
        <v>532</v>
      </c>
      <c r="B569" s="249" t="s">
        <v>9662</v>
      </c>
      <c r="C569" s="249" t="s">
        <v>9663</v>
      </c>
      <c r="D569" s="215" t="n">
        <v>2010</v>
      </c>
      <c r="E569" s="214" t="n">
        <v>1130</v>
      </c>
    </row>
    <row r="570" s="126" customFormat="true" ht="12" hidden="false" customHeight="true" outlineLevel="0" collapsed="false">
      <c r="A570" s="215" t="n">
        <v>533</v>
      </c>
      <c r="B570" s="266" t="s">
        <v>9664</v>
      </c>
      <c r="C570" s="257" t="s">
        <v>9665</v>
      </c>
      <c r="D570" s="215" t="n">
        <v>2010</v>
      </c>
      <c r="E570" s="214" t="n">
        <v>2730</v>
      </c>
    </row>
    <row r="571" customFormat="false" ht="12" hidden="false" customHeight="true" outlineLevel="0" collapsed="false">
      <c r="A571" s="215" t="n">
        <v>534</v>
      </c>
      <c r="B571" s="216" t="s">
        <v>9666</v>
      </c>
      <c r="C571" s="216" t="s">
        <v>9667</v>
      </c>
      <c r="D571" s="215" t="n">
        <v>2014</v>
      </c>
      <c r="E571" s="214" t="n">
        <v>4340</v>
      </c>
    </row>
    <row r="572" customFormat="false" ht="12" hidden="false" customHeight="true" outlineLevel="0" collapsed="false">
      <c r="A572" s="215" t="n">
        <v>535</v>
      </c>
      <c r="B572" s="216" t="s">
        <v>9668</v>
      </c>
      <c r="C572" s="216" t="s">
        <v>9669</v>
      </c>
      <c r="D572" s="215" t="n">
        <v>2017</v>
      </c>
      <c r="E572" s="214" t="n">
        <v>2640</v>
      </c>
    </row>
    <row r="573" customFormat="false" ht="12" hidden="false" customHeight="true" outlineLevel="0" collapsed="false">
      <c r="A573" s="215" t="n">
        <v>536</v>
      </c>
      <c r="B573" s="226" t="s">
        <v>9670</v>
      </c>
      <c r="C573" s="226" t="s">
        <v>9659</v>
      </c>
      <c r="D573" s="222" t="n">
        <v>2010</v>
      </c>
      <c r="E573" s="214" t="n">
        <v>2450</v>
      </c>
    </row>
    <row r="574" customFormat="false" ht="12" hidden="false" customHeight="true" outlineLevel="0" collapsed="false">
      <c r="A574" s="215" t="n">
        <v>537</v>
      </c>
      <c r="B574" s="226" t="s">
        <v>9671</v>
      </c>
      <c r="C574" s="226" t="s">
        <v>9672</v>
      </c>
      <c r="D574" s="222" t="n">
        <v>2010</v>
      </c>
      <c r="E574" s="214" t="n">
        <v>2020</v>
      </c>
    </row>
    <row r="575" customFormat="false" ht="12" hidden="false" customHeight="true" outlineLevel="0" collapsed="false">
      <c r="A575" s="225" t="n">
        <v>538</v>
      </c>
      <c r="B575" s="227" t="s">
        <v>9673</v>
      </c>
      <c r="C575" s="227" t="s">
        <v>9674</v>
      </c>
      <c r="D575" s="224" t="n">
        <v>2018</v>
      </c>
      <c r="E575" s="214" t="n">
        <v>1420</v>
      </c>
    </row>
    <row r="576" customFormat="false" ht="12" hidden="false" customHeight="true" outlineLevel="0" collapsed="false">
      <c r="A576" s="215" t="n">
        <v>539</v>
      </c>
      <c r="B576" s="226" t="s">
        <v>9675</v>
      </c>
      <c r="C576" s="226" t="s">
        <v>9676</v>
      </c>
      <c r="D576" s="222" t="n">
        <v>2008</v>
      </c>
      <c r="E576" s="214" t="n">
        <v>1760</v>
      </c>
    </row>
    <row r="577" customFormat="false" ht="12" hidden="false" customHeight="true" outlineLevel="0" collapsed="false">
      <c r="A577" s="215" t="n">
        <v>540</v>
      </c>
      <c r="B577" s="226" t="s">
        <v>9677</v>
      </c>
      <c r="C577" s="226" t="s">
        <v>9678</v>
      </c>
      <c r="D577" s="222" t="n">
        <v>2010</v>
      </c>
      <c r="E577" s="214" t="n">
        <v>1820</v>
      </c>
    </row>
    <row r="578" customFormat="false" ht="12" hidden="false" customHeight="true" outlineLevel="0" collapsed="false">
      <c r="A578" s="215" t="n">
        <v>541</v>
      </c>
      <c r="B578" s="228" t="s">
        <v>9679</v>
      </c>
      <c r="C578" s="228" t="s">
        <v>9680</v>
      </c>
      <c r="D578" s="229" t="n">
        <v>2017</v>
      </c>
      <c r="E578" s="214" t="n">
        <v>2380</v>
      </c>
    </row>
    <row r="579" customFormat="false" ht="12" hidden="false" customHeight="true" outlineLevel="0" collapsed="false">
      <c r="A579" s="225" t="n">
        <v>542</v>
      </c>
      <c r="B579" s="223" t="s">
        <v>9681</v>
      </c>
      <c r="C579" s="223" t="s">
        <v>9682</v>
      </c>
      <c r="D579" s="224" t="n">
        <v>2019</v>
      </c>
      <c r="E579" s="214" t="n">
        <v>1320</v>
      </c>
    </row>
    <row r="580" customFormat="false" ht="12" hidden="false" customHeight="true" outlineLevel="0" collapsed="false">
      <c r="A580" s="215" t="n">
        <v>543</v>
      </c>
      <c r="B580" s="226" t="s">
        <v>9683</v>
      </c>
      <c r="C580" s="226" t="s">
        <v>9684</v>
      </c>
      <c r="D580" s="222" t="n">
        <v>2010</v>
      </c>
      <c r="E580" s="214" t="n">
        <v>710</v>
      </c>
    </row>
    <row r="581" customFormat="false" ht="12" hidden="false" customHeight="true" outlineLevel="0" collapsed="false">
      <c r="A581" s="215" t="n">
        <v>544</v>
      </c>
      <c r="B581" s="226" t="s">
        <v>9685</v>
      </c>
      <c r="C581" s="226" t="s">
        <v>9686</v>
      </c>
      <c r="D581" s="222" t="n">
        <v>2010</v>
      </c>
      <c r="E581" s="214" t="n">
        <v>800</v>
      </c>
    </row>
    <row r="582" customFormat="false" ht="12" hidden="false" customHeight="true" outlineLevel="0" collapsed="false">
      <c r="A582" s="225" t="n">
        <v>545</v>
      </c>
      <c r="B582" s="227" t="s">
        <v>9687</v>
      </c>
      <c r="C582" s="227" t="s">
        <v>8730</v>
      </c>
      <c r="D582" s="224" t="n">
        <v>2018</v>
      </c>
      <c r="E582" s="214" t="n">
        <v>5140</v>
      </c>
    </row>
    <row r="583" customFormat="false" ht="12" hidden="false" customHeight="true" outlineLevel="0" collapsed="false">
      <c r="A583" s="215" t="n">
        <v>546</v>
      </c>
      <c r="B583" s="226" t="s">
        <v>9688</v>
      </c>
      <c r="C583" s="226" t="s">
        <v>8730</v>
      </c>
      <c r="D583" s="222" t="n">
        <v>2017</v>
      </c>
      <c r="E583" s="214" t="n">
        <v>3010</v>
      </c>
    </row>
    <row r="584" customFormat="false" ht="12" hidden="false" customHeight="true" outlineLevel="0" collapsed="false">
      <c r="A584" s="215" t="n">
        <v>547</v>
      </c>
      <c r="B584" s="226" t="s">
        <v>9689</v>
      </c>
      <c r="C584" s="226" t="s">
        <v>9690</v>
      </c>
      <c r="D584" s="222" t="n">
        <v>2016</v>
      </c>
      <c r="E584" s="214" t="n">
        <v>1260</v>
      </c>
    </row>
    <row r="585" customFormat="false" ht="12" hidden="false" customHeight="true" outlineLevel="0" collapsed="false">
      <c r="A585" s="215" t="n">
        <v>548</v>
      </c>
      <c r="B585" s="226" t="s">
        <v>9691</v>
      </c>
      <c r="C585" s="226" t="s">
        <v>9692</v>
      </c>
      <c r="D585" s="222" t="n">
        <v>2017</v>
      </c>
      <c r="E585" s="214" t="n">
        <v>2200</v>
      </c>
    </row>
    <row r="586" customFormat="false" ht="12" hidden="false" customHeight="true" outlineLevel="0" collapsed="false">
      <c r="A586" s="215" t="n">
        <v>549</v>
      </c>
      <c r="B586" s="226" t="s">
        <v>9693</v>
      </c>
      <c r="C586" s="226" t="s">
        <v>9694</v>
      </c>
      <c r="D586" s="222" t="n">
        <v>2010</v>
      </c>
      <c r="E586" s="214" t="n">
        <v>1820</v>
      </c>
    </row>
    <row r="587" customFormat="false" ht="12" hidden="false" customHeight="true" outlineLevel="0" collapsed="false">
      <c r="A587" s="215" t="n">
        <v>550</v>
      </c>
      <c r="B587" s="226" t="s">
        <v>9695</v>
      </c>
      <c r="C587" s="226" t="s">
        <v>9659</v>
      </c>
      <c r="D587" s="222" t="n">
        <v>2009</v>
      </c>
      <c r="E587" s="214" t="n">
        <v>1870</v>
      </c>
    </row>
    <row r="588" customFormat="false" ht="12" hidden="false" customHeight="true" outlineLevel="0" collapsed="false">
      <c r="A588" s="215" t="n">
        <v>551</v>
      </c>
      <c r="B588" s="221" t="s">
        <v>9696</v>
      </c>
      <c r="C588" s="221" t="s">
        <v>9697</v>
      </c>
      <c r="D588" s="222" t="n">
        <v>2012</v>
      </c>
      <c r="E588" s="214" t="n">
        <v>830</v>
      </c>
    </row>
    <row r="589" s="126" customFormat="true" ht="12" hidden="false" customHeight="true" outlineLevel="0" collapsed="false">
      <c r="A589" s="215" t="n">
        <v>552</v>
      </c>
      <c r="B589" s="226" t="s">
        <v>9698</v>
      </c>
      <c r="C589" s="226" t="s">
        <v>9699</v>
      </c>
      <c r="D589" s="222" t="n">
        <v>2010</v>
      </c>
      <c r="E589" s="214" t="n">
        <v>1330</v>
      </c>
    </row>
    <row r="590" customFormat="false" ht="12" hidden="false" customHeight="true" outlineLevel="0" collapsed="false">
      <c r="A590" s="215" t="n">
        <v>553</v>
      </c>
      <c r="B590" s="226" t="s">
        <v>9700</v>
      </c>
      <c r="C590" s="270" t="s">
        <v>9701</v>
      </c>
      <c r="D590" s="222" t="n">
        <v>2010</v>
      </c>
      <c r="E590" s="214" t="n">
        <v>800</v>
      </c>
    </row>
    <row r="591" customFormat="false" ht="12" hidden="false" customHeight="true" outlineLevel="0" collapsed="false">
      <c r="A591" s="215" t="n">
        <v>554</v>
      </c>
      <c r="B591" s="226" t="s">
        <v>9702</v>
      </c>
      <c r="C591" s="226" t="s">
        <v>9697</v>
      </c>
      <c r="D591" s="222" t="n">
        <v>2010</v>
      </c>
      <c r="E591" s="214" t="n">
        <v>710</v>
      </c>
    </row>
    <row r="592" customFormat="false" ht="12" hidden="false" customHeight="true" outlineLevel="0" collapsed="false">
      <c r="A592" s="215" t="n">
        <v>555</v>
      </c>
      <c r="B592" s="226" t="s">
        <v>9703</v>
      </c>
      <c r="C592" s="226" t="s">
        <v>9633</v>
      </c>
      <c r="D592" s="222" t="n">
        <v>2010</v>
      </c>
      <c r="E592" s="214" t="n">
        <v>2150</v>
      </c>
    </row>
    <row r="593" customFormat="false" ht="12" hidden="false" customHeight="true" outlineLevel="0" collapsed="false">
      <c r="A593" s="215" t="n">
        <v>556</v>
      </c>
      <c r="B593" s="226" t="s">
        <v>9704</v>
      </c>
      <c r="C593" s="226" t="s">
        <v>9678</v>
      </c>
      <c r="D593" s="222" t="n">
        <v>2010</v>
      </c>
      <c r="E593" s="214" t="n">
        <v>1420</v>
      </c>
    </row>
    <row r="594" customFormat="false" ht="12" hidden="false" customHeight="true" outlineLevel="0" collapsed="false">
      <c r="A594" s="215" t="n">
        <v>557</v>
      </c>
      <c r="B594" s="228" t="s">
        <v>9705</v>
      </c>
      <c r="C594" s="228" t="s">
        <v>9706</v>
      </c>
      <c r="D594" s="229" t="n">
        <v>2012</v>
      </c>
      <c r="E594" s="214" t="n">
        <v>510</v>
      </c>
    </row>
    <row r="595" customFormat="false" ht="12" hidden="false" customHeight="true" outlineLevel="0" collapsed="false">
      <c r="A595" s="215"/>
      <c r="B595" s="247" t="s">
        <v>9707</v>
      </c>
      <c r="C595" s="247"/>
      <c r="D595" s="248"/>
      <c r="E595" s="214" t="n">
        <v>0</v>
      </c>
    </row>
    <row r="596" s="126" customFormat="true" ht="12" hidden="false" customHeight="true" outlineLevel="0" collapsed="false">
      <c r="A596" s="229" t="n">
        <v>558</v>
      </c>
      <c r="B596" s="230" t="s">
        <v>9708</v>
      </c>
      <c r="C596" s="230" t="s">
        <v>9709</v>
      </c>
      <c r="D596" s="229" t="n">
        <v>2015</v>
      </c>
      <c r="E596" s="214" t="n">
        <v>4570</v>
      </c>
    </row>
    <row r="597" s="126" customFormat="true" ht="12" hidden="false" customHeight="true" outlineLevel="0" collapsed="false">
      <c r="A597" s="215" t="n">
        <v>559</v>
      </c>
      <c r="B597" s="221" t="s">
        <v>9710</v>
      </c>
      <c r="C597" s="221" t="s">
        <v>9711</v>
      </c>
      <c r="D597" s="222" t="n">
        <v>2008</v>
      </c>
      <c r="E597" s="214" t="n">
        <v>1880</v>
      </c>
    </row>
    <row r="598" customFormat="false" ht="12" hidden="false" customHeight="true" outlineLevel="0" collapsed="false">
      <c r="A598" s="215" t="n">
        <v>560</v>
      </c>
      <c r="B598" s="221" t="s">
        <v>9712</v>
      </c>
      <c r="C598" s="221" t="s">
        <v>9713</v>
      </c>
      <c r="D598" s="222" t="n">
        <v>2010</v>
      </c>
      <c r="E598" s="214" t="n">
        <v>1820</v>
      </c>
    </row>
    <row r="599" customFormat="false" ht="12" hidden="false" customHeight="true" outlineLevel="0" collapsed="false">
      <c r="A599" s="215" t="n">
        <v>561</v>
      </c>
      <c r="B599" s="221" t="s">
        <v>9714</v>
      </c>
      <c r="C599" s="221" t="s">
        <v>9715</v>
      </c>
      <c r="D599" s="222" t="n">
        <v>2011</v>
      </c>
      <c r="E599" s="214" t="n">
        <v>2780</v>
      </c>
    </row>
    <row r="600" customFormat="false" ht="12" hidden="false" customHeight="true" outlineLevel="0" collapsed="false">
      <c r="A600" s="215" t="n">
        <v>562</v>
      </c>
      <c r="B600" s="221" t="s">
        <v>9716</v>
      </c>
      <c r="C600" s="221" t="s">
        <v>9717</v>
      </c>
      <c r="D600" s="222" t="n">
        <v>2011</v>
      </c>
      <c r="E600" s="214" t="n">
        <v>2120</v>
      </c>
    </row>
    <row r="601" customFormat="false" ht="12" hidden="false" customHeight="true" outlineLevel="0" collapsed="false">
      <c r="A601" s="215" t="n">
        <v>563</v>
      </c>
      <c r="B601" s="221" t="s">
        <v>9718</v>
      </c>
      <c r="C601" s="232" t="s">
        <v>9719</v>
      </c>
      <c r="D601" s="222" t="n">
        <v>2009</v>
      </c>
      <c r="E601" s="214" t="n">
        <v>1230</v>
      </c>
    </row>
    <row r="602" customFormat="false" ht="12" hidden="false" customHeight="true" outlineLevel="0" collapsed="false">
      <c r="A602" s="215" t="n">
        <v>564</v>
      </c>
      <c r="B602" s="226" t="s">
        <v>9720</v>
      </c>
      <c r="C602" s="226" t="s">
        <v>9721</v>
      </c>
      <c r="D602" s="222" t="n">
        <v>2012</v>
      </c>
      <c r="E602" s="214" t="n">
        <v>2830</v>
      </c>
    </row>
    <row r="603" customFormat="false" ht="12" hidden="false" customHeight="true" outlineLevel="0" collapsed="false">
      <c r="A603" s="225" t="n">
        <v>565</v>
      </c>
      <c r="B603" s="227" t="s">
        <v>9722</v>
      </c>
      <c r="C603" s="227" t="s">
        <v>9723</v>
      </c>
      <c r="D603" s="224" t="n">
        <v>2018</v>
      </c>
      <c r="E603" s="214" t="n">
        <v>5460</v>
      </c>
    </row>
    <row r="604" customFormat="false" ht="12" hidden="false" customHeight="true" outlineLevel="0" collapsed="false">
      <c r="A604" s="215" t="n">
        <v>566</v>
      </c>
      <c r="B604" s="257" t="s">
        <v>9724</v>
      </c>
      <c r="C604" s="257" t="s">
        <v>9725</v>
      </c>
      <c r="D604" s="279" t="n">
        <v>2016</v>
      </c>
      <c r="E604" s="214" t="n">
        <v>1380</v>
      </c>
    </row>
    <row r="605" customFormat="false" ht="12" hidden="false" customHeight="true" outlineLevel="0" collapsed="false">
      <c r="A605" s="215" t="n">
        <v>567</v>
      </c>
      <c r="B605" s="226" t="s">
        <v>9726</v>
      </c>
      <c r="C605" s="226" t="s">
        <v>9727</v>
      </c>
      <c r="D605" s="222" t="n">
        <v>2008</v>
      </c>
      <c r="E605" s="214" t="n">
        <v>2070</v>
      </c>
    </row>
    <row r="606" customFormat="false" ht="12" hidden="false" customHeight="true" outlineLevel="0" collapsed="false">
      <c r="A606" s="215" t="n">
        <v>568</v>
      </c>
      <c r="B606" s="226" t="s">
        <v>9728</v>
      </c>
      <c r="C606" s="226" t="s">
        <v>9729</v>
      </c>
      <c r="D606" s="222" t="n">
        <v>2012</v>
      </c>
      <c r="E606" s="214" t="n">
        <v>1750</v>
      </c>
    </row>
    <row r="607" customFormat="false" ht="12" hidden="false" customHeight="true" outlineLevel="0" collapsed="false">
      <c r="A607" s="215" t="n">
        <v>569</v>
      </c>
      <c r="B607" s="221" t="s">
        <v>9730</v>
      </c>
      <c r="C607" s="221" t="s">
        <v>9731</v>
      </c>
      <c r="D607" s="222" t="n">
        <v>2007</v>
      </c>
      <c r="E607" s="214" t="n">
        <v>2480</v>
      </c>
    </row>
    <row r="608" customFormat="false" ht="12" hidden="false" customHeight="true" outlineLevel="0" collapsed="false">
      <c r="A608" s="215" t="n">
        <v>570</v>
      </c>
      <c r="B608" s="249" t="s">
        <v>9732</v>
      </c>
      <c r="C608" s="226" t="s">
        <v>9715</v>
      </c>
      <c r="D608" s="215" t="n">
        <v>2010</v>
      </c>
      <c r="E608" s="214" t="n">
        <v>2120</v>
      </c>
    </row>
    <row r="609" customFormat="false" ht="12" hidden="false" customHeight="true" outlineLevel="0" collapsed="false">
      <c r="A609" s="215" t="n">
        <v>571</v>
      </c>
      <c r="B609" s="249" t="s">
        <v>9733</v>
      </c>
      <c r="C609" s="257" t="s">
        <v>9734</v>
      </c>
      <c r="D609" s="215" t="n">
        <v>2010</v>
      </c>
      <c r="E609" s="214" t="n">
        <v>1350</v>
      </c>
    </row>
    <row r="610" customFormat="false" ht="12" hidden="false" customHeight="true" outlineLevel="0" collapsed="false">
      <c r="A610" s="215" t="n">
        <v>572</v>
      </c>
      <c r="B610" s="249" t="s">
        <v>9735</v>
      </c>
      <c r="C610" s="257" t="s">
        <v>9736</v>
      </c>
      <c r="D610" s="252" t="n">
        <v>2017</v>
      </c>
      <c r="E610" s="214" t="n">
        <v>4270</v>
      </c>
    </row>
    <row r="611" customFormat="false" ht="12" hidden="false" customHeight="true" outlineLevel="0" collapsed="false">
      <c r="A611" s="215" t="n">
        <v>573</v>
      </c>
      <c r="B611" s="260" t="s">
        <v>9737</v>
      </c>
      <c r="C611" s="260" t="s">
        <v>9738</v>
      </c>
      <c r="D611" s="222" t="n">
        <v>2015</v>
      </c>
      <c r="E611" s="214" t="n">
        <v>3120</v>
      </c>
    </row>
    <row r="612" customFormat="false" ht="12" hidden="false" customHeight="true" outlineLevel="0" collapsed="false">
      <c r="A612" s="215" t="n">
        <v>574</v>
      </c>
      <c r="B612" s="226" t="s">
        <v>9739</v>
      </c>
      <c r="C612" s="226" t="s">
        <v>9740</v>
      </c>
      <c r="D612" s="222" t="n">
        <v>2012</v>
      </c>
      <c r="E612" s="214" t="n">
        <v>830</v>
      </c>
    </row>
    <row r="613" s="126" customFormat="true" ht="12" hidden="false" customHeight="true" outlineLevel="0" collapsed="false">
      <c r="A613" s="215" t="n">
        <v>575</v>
      </c>
      <c r="B613" s="226" t="s">
        <v>9741</v>
      </c>
      <c r="C613" s="226" t="s">
        <v>9742</v>
      </c>
      <c r="D613" s="222" t="n">
        <v>2011</v>
      </c>
      <c r="E613" s="214" t="n">
        <v>2150</v>
      </c>
    </row>
    <row r="614" customFormat="false" ht="12" hidden="false" customHeight="true" outlineLevel="0" collapsed="false">
      <c r="A614" s="215"/>
      <c r="B614" s="247" t="s">
        <v>9743</v>
      </c>
      <c r="C614" s="247"/>
      <c r="D614" s="248"/>
      <c r="E614" s="214" t="n">
        <v>0</v>
      </c>
    </row>
    <row r="615" s="126" customFormat="true" ht="12" hidden="false" customHeight="true" outlineLevel="0" collapsed="false">
      <c r="A615" s="215" t="n">
        <v>576</v>
      </c>
      <c r="B615" s="221" t="s">
        <v>9744</v>
      </c>
      <c r="C615" s="221" t="s">
        <v>9745</v>
      </c>
      <c r="D615" s="222" t="n">
        <v>2016</v>
      </c>
      <c r="E615" s="214" t="n">
        <v>3550</v>
      </c>
    </row>
    <row r="616" customFormat="false" ht="12" hidden="false" customHeight="true" outlineLevel="0" collapsed="false">
      <c r="A616" s="215" t="n">
        <v>577</v>
      </c>
      <c r="B616" s="221" t="s">
        <v>9746</v>
      </c>
      <c r="C616" s="221" t="s">
        <v>9747</v>
      </c>
      <c r="D616" s="222" t="n">
        <v>2017</v>
      </c>
      <c r="E616" s="214" t="n">
        <v>1960</v>
      </c>
    </row>
    <row r="617" customFormat="false" ht="12" hidden="false" customHeight="true" outlineLevel="0" collapsed="false">
      <c r="A617" s="225" t="n">
        <v>578</v>
      </c>
      <c r="B617" s="223" t="s">
        <v>9748</v>
      </c>
      <c r="C617" s="223" t="s">
        <v>9749</v>
      </c>
      <c r="D617" s="224" t="n">
        <v>2018</v>
      </c>
      <c r="E617" s="214" t="n">
        <v>2320</v>
      </c>
    </row>
    <row r="618" customFormat="false" ht="12" hidden="false" customHeight="true" outlineLevel="0" collapsed="false">
      <c r="A618" s="215" t="n">
        <v>579</v>
      </c>
      <c r="B618" s="221" t="s">
        <v>9750</v>
      </c>
      <c r="C618" s="221" t="s">
        <v>9751</v>
      </c>
      <c r="D618" s="222" t="n">
        <v>2016</v>
      </c>
      <c r="E618" s="214" t="n">
        <v>1650</v>
      </c>
    </row>
    <row r="619" customFormat="false" ht="12" hidden="false" customHeight="true" outlineLevel="0" collapsed="false">
      <c r="A619" s="215" t="n">
        <v>580</v>
      </c>
      <c r="B619" s="221" t="s">
        <v>9752</v>
      </c>
      <c r="C619" s="221" t="s">
        <v>9753</v>
      </c>
      <c r="D619" s="222" t="n">
        <v>2014</v>
      </c>
      <c r="E619" s="214" t="n">
        <v>1600</v>
      </c>
    </row>
    <row r="620" customFormat="false" ht="12" hidden="false" customHeight="true" outlineLevel="0" collapsed="false">
      <c r="A620" s="215" t="n">
        <v>581</v>
      </c>
      <c r="B620" s="221" t="s">
        <v>9754</v>
      </c>
      <c r="C620" s="221" t="s">
        <v>9755</v>
      </c>
      <c r="D620" s="222" t="n">
        <v>2017</v>
      </c>
      <c r="E620" s="214" t="n">
        <v>2160</v>
      </c>
    </row>
    <row r="621" customFormat="false" ht="12" hidden="false" customHeight="true" outlineLevel="0" collapsed="false">
      <c r="A621" s="215" t="n">
        <v>582</v>
      </c>
      <c r="B621" s="226" t="s">
        <v>9756</v>
      </c>
      <c r="C621" s="226" t="s">
        <v>9757</v>
      </c>
      <c r="D621" s="222" t="n">
        <v>2017</v>
      </c>
      <c r="E621" s="214" t="n">
        <v>2650</v>
      </c>
    </row>
    <row r="622" customFormat="false" ht="12" hidden="false" customHeight="true" outlineLevel="0" collapsed="false">
      <c r="A622" s="215" t="n">
        <v>583</v>
      </c>
      <c r="B622" s="226" t="s">
        <v>9758</v>
      </c>
      <c r="C622" s="226" t="s">
        <v>9759</v>
      </c>
      <c r="D622" s="222" t="n">
        <v>2015</v>
      </c>
      <c r="E622" s="214" t="n">
        <v>3750</v>
      </c>
    </row>
    <row r="623" customFormat="false" ht="12" hidden="false" customHeight="true" outlineLevel="0" collapsed="false">
      <c r="A623" s="215" t="n">
        <v>584</v>
      </c>
      <c r="B623" s="226" t="s">
        <v>9760</v>
      </c>
      <c r="C623" s="226" t="s">
        <v>9761</v>
      </c>
      <c r="D623" s="222" t="n">
        <v>2012</v>
      </c>
      <c r="E623" s="214" t="n">
        <v>1950</v>
      </c>
    </row>
    <row r="624" customFormat="false" ht="12" hidden="false" customHeight="true" outlineLevel="0" collapsed="false">
      <c r="A624" s="215" t="n">
        <v>585</v>
      </c>
      <c r="B624" s="221" t="s">
        <v>9762</v>
      </c>
      <c r="C624" s="221" t="s">
        <v>9763</v>
      </c>
      <c r="D624" s="222" t="n">
        <v>2011</v>
      </c>
      <c r="E624" s="214" t="n">
        <v>2100</v>
      </c>
    </row>
    <row r="625" customFormat="false" ht="12" hidden="false" customHeight="true" outlineLevel="0" collapsed="false">
      <c r="A625" s="215" t="n">
        <v>586</v>
      </c>
      <c r="B625" s="226" t="s">
        <v>9764</v>
      </c>
      <c r="C625" s="226" t="s">
        <v>9765</v>
      </c>
      <c r="D625" s="222" t="n">
        <v>2011</v>
      </c>
      <c r="E625" s="214" t="n">
        <v>2160</v>
      </c>
    </row>
    <row r="626" customFormat="false" ht="12" hidden="false" customHeight="true" outlineLevel="0" collapsed="false">
      <c r="A626" s="215" t="n">
        <v>587</v>
      </c>
      <c r="B626" s="226" t="s">
        <v>9766</v>
      </c>
      <c r="C626" s="226" t="s">
        <v>9767</v>
      </c>
      <c r="D626" s="222" t="n">
        <v>2009</v>
      </c>
      <c r="E626" s="214" t="n">
        <v>950</v>
      </c>
    </row>
    <row r="627" customFormat="false" ht="12" hidden="false" customHeight="true" outlineLevel="0" collapsed="false">
      <c r="A627" s="215" t="n">
        <v>588</v>
      </c>
      <c r="B627" s="226" t="s">
        <v>9768</v>
      </c>
      <c r="C627" s="226" t="s">
        <v>9769</v>
      </c>
      <c r="D627" s="222" t="n">
        <v>2014</v>
      </c>
      <c r="E627" s="214" t="n">
        <v>2110</v>
      </c>
    </row>
    <row r="628" s="126" customFormat="true" ht="12" hidden="false" customHeight="true" outlineLevel="0" collapsed="false">
      <c r="A628" s="215" t="n">
        <v>589</v>
      </c>
      <c r="B628" s="226" t="s">
        <v>9770</v>
      </c>
      <c r="C628" s="226" t="s">
        <v>9771</v>
      </c>
      <c r="D628" s="222" t="n">
        <v>2015</v>
      </c>
      <c r="E628" s="214" t="n">
        <v>4150</v>
      </c>
    </row>
    <row r="629" customFormat="false" ht="12" hidden="false" customHeight="true" outlineLevel="0" collapsed="false">
      <c r="A629" s="215" t="n">
        <v>590</v>
      </c>
      <c r="B629" s="221" t="s">
        <v>9772</v>
      </c>
      <c r="C629" s="221" t="s">
        <v>9773</v>
      </c>
      <c r="D629" s="222" t="n">
        <v>2014</v>
      </c>
      <c r="E629" s="214" t="n">
        <v>3170</v>
      </c>
    </row>
    <row r="630" customFormat="false" ht="12" hidden="false" customHeight="true" outlineLevel="0" collapsed="false">
      <c r="A630" s="225" t="n">
        <v>591</v>
      </c>
      <c r="B630" s="223" t="s">
        <v>9774</v>
      </c>
      <c r="C630" s="223" t="s">
        <v>9775</v>
      </c>
      <c r="D630" s="224" t="n">
        <v>2018</v>
      </c>
      <c r="E630" s="214" t="n">
        <v>2760</v>
      </c>
    </row>
    <row r="631" customFormat="false" ht="12" hidden="false" customHeight="true" outlineLevel="0" collapsed="false">
      <c r="A631" s="215" t="n">
        <v>592</v>
      </c>
      <c r="B631" s="221" t="s">
        <v>9776</v>
      </c>
      <c r="C631" s="221" t="s">
        <v>9777</v>
      </c>
      <c r="D631" s="222" t="n">
        <v>2015</v>
      </c>
      <c r="E631" s="214" t="n">
        <v>2260</v>
      </c>
    </row>
    <row r="632" customFormat="false" ht="12" hidden="false" customHeight="true" outlineLevel="0" collapsed="false">
      <c r="A632" s="215" t="n">
        <v>593</v>
      </c>
      <c r="B632" s="227" t="s">
        <v>9778</v>
      </c>
      <c r="C632" s="227" t="s">
        <v>9779</v>
      </c>
      <c r="D632" s="224" t="n">
        <v>2018</v>
      </c>
      <c r="E632" s="214" t="n">
        <v>3040</v>
      </c>
    </row>
    <row r="633" customFormat="false" ht="12" hidden="false" customHeight="true" outlineLevel="0" collapsed="false">
      <c r="A633" s="215" t="n">
        <v>594</v>
      </c>
      <c r="B633" s="230" t="s">
        <v>9780</v>
      </c>
      <c r="C633" s="230" t="s">
        <v>9781</v>
      </c>
      <c r="D633" s="229" t="n">
        <v>2011</v>
      </c>
      <c r="E633" s="214" t="n">
        <v>2070</v>
      </c>
    </row>
    <row r="634" customFormat="false" ht="12" hidden="false" customHeight="true" outlineLevel="0" collapsed="false">
      <c r="A634" s="215" t="n">
        <v>595</v>
      </c>
      <c r="B634" s="226" t="s">
        <v>9782</v>
      </c>
      <c r="C634" s="226" t="s">
        <v>9783</v>
      </c>
      <c r="D634" s="222" t="n">
        <v>2016</v>
      </c>
      <c r="E634" s="214" t="n">
        <v>4150</v>
      </c>
    </row>
    <row r="635" customFormat="false" ht="12" hidden="false" customHeight="true" outlineLevel="0" collapsed="false">
      <c r="A635" s="215" t="n">
        <v>596</v>
      </c>
      <c r="B635" s="226" t="s">
        <v>9784</v>
      </c>
      <c r="C635" s="221" t="s">
        <v>9785</v>
      </c>
      <c r="D635" s="222" t="n">
        <v>2016</v>
      </c>
      <c r="E635" s="214" t="n">
        <v>1060</v>
      </c>
    </row>
    <row r="636" customFormat="false" ht="12" hidden="false" customHeight="true" outlineLevel="0" collapsed="false">
      <c r="A636" s="215" t="n">
        <v>597</v>
      </c>
      <c r="B636" s="227" t="s">
        <v>9786</v>
      </c>
      <c r="C636" s="227" t="s">
        <v>9787</v>
      </c>
      <c r="D636" s="224" t="n">
        <v>2018</v>
      </c>
      <c r="E636" s="214" t="n">
        <v>1540</v>
      </c>
    </row>
    <row r="637" customFormat="false" ht="12" hidden="false" customHeight="true" outlineLevel="0" collapsed="false">
      <c r="A637" s="215" t="n">
        <v>598</v>
      </c>
      <c r="B637" s="221" t="s">
        <v>9788</v>
      </c>
      <c r="C637" s="221" t="s">
        <v>9789</v>
      </c>
      <c r="D637" s="222" t="n">
        <v>2016</v>
      </c>
      <c r="E637" s="214" t="n">
        <v>2050</v>
      </c>
    </row>
    <row r="638" customFormat="false" ht="12" hidden="false" customHeight="true" outlineLevel="0" collapsed="false">
      <c r="A638" s="215"/>
      <c r="B638" s="247" t="s">
        <v>9790</v>
      </c>
      <c r="C638" s="247"/>
      <c r="D638" s="248"/>
      <c r="E638" s="214" t="n">
        <v>0</v>
      </c>
    </row>
    <row r="639" customFormat="false" ht="12" hidden="false" customHeight="true" outlineLevel="0" collapsed="false">
      <c r="A639" s="215" t="n">
        <v>599</v>
      </c>
      <c r="B639" s="226" t="s">
        <v>9791</v>
      </c>
      <c r="C639" s="226" t="s">
        <v>9792</v>
      </c>
      <c r="D639" s="222" t="n">
        <v>2009</v>
      </c>
      <c r="E639" s="214" t="n">
        <v>1820</v>
      </c>
    </row>
    <row r="640" customFormat="false" ht="12" hidden="false" customHeight="true" outlineLevel="0" collapsed="false">
      <c r="A640" s="225" t="n">
        <v>600</v>
      </c>
      <c r="B640" s="227" t="s">
        <v>9793</v>
      </c>
      <c r="C640" s="227" t="s">
        <v>9794</v>
      </c>
      <c r="D640" s="224" t="n">
        <v>2018</v>
      </c>
      <c r="E640" s="214" t="n">
        <v>1860</v>
      </c>
    </row>
    <row r="641" customFormat="false" ht="12" hidden="false" customHeight="true" outlineLevel="0" collapsed="false">
      <c r="A641" s="215" t="n">
        <v>601</v>
      </c>
      <c r="B641" s="226" t="s">
        <v>9795</v>
      </c>
      <c r="C641" s="226" t="s">
        <v>9796</v>
      </c>
      <c r="D641" s="222" t="n">
        <v>2013</v>
      </c>
      <c r="E641" s="214" t="n">
        <v>1820</v>
      </c>
    </row>
    <row r="642" customFormat="false" ht="12" hidden="false" customHeight="true" outlineLevel="0" collapsed="false">
      <c r="A642" s="215" t="n">
        <v>602</v>
      </c>
      <c r="B642" s="221" t="s">
        <v>9797</v>
      </c>
      <c r="C642" s="221" t="s">
        <v>9798</v>
      </c>
      <c r="D642" s="222" t="n">
        <v>2010</v>
      </c>
      <c r="E642" s="214" t="n">
        <v>2170</v>
      </c>
    </row>
    <row r="643" customFormat="false" ht="12" hidden="false" customHeight="true" outlineLevel="0" collapsed="false">
      <c r="A643" s="215" t="n">
        <v>603</v>
      </c>
      <c r="B643" s="230" t="s">
        <v>9799</v>
      </c>
      <c r="C643" s="230" t="s">
        <v>9800</v>
      </c>
      <c r="D643" s="229" t="n">
        <v>2010</v>
      </c>
      <c r="E643" s="214" t="n">
        <v>2290</v>
      </c>
    </row>
    <row r="644" customFormat="false" ht="12" hidden="false" customHeight="true" outlineLevel="0" collapsed="false">
      <c r="A644" s="215" t="n">
        <v>604</v>
      </c>
      <c r="B644" s="216" t="s">
        <v>9801</v>
      </c>
      <c r="C644" s="216" t="s">
        <v>9802</v>
      </c>
      <c r="D644" s="215" t="n">
        <v>2012</v>
      </c>
      <c r="E644" s="214" t="n">
        <v>2080</v>
      </c>
    </row>
    <row r="645" customFormat="false" ht="12" hidden="false" customHeight="true" outlineLevel="0" collapsed="false">
      <c r="A645" s="215" t="n">
        <v>605</v>
      </c>
      <c r="B645" s="249" t="s">
        <v>9803</v>
      </c>
      <c r="C645" s="249" t="s">
        <v>9804</v>
      </c>
      <c r="D645" s="215" t="n">
        <v>2010</v>
      </c>
      <c r="E645" s="214" t="n">
        <v>2090</v>
      </c>
    </row>
    <row r="646" customFormat="false" ht="12" hidden="false" customHeight="true" outlineLevel="0" collapsed="false">
      <c r="A646" s="215" t="n">
        <v>606</v>
      </c>
      <c r="B646" s="226" t="s">
        <v>9805</v>
      </c>
      <c r="C646" s="226" t="s">
        <v>9806</v>
      </c>
      <c r="D646" s="222" t="n">
        <v>2014</v>
      </c>
      <c r="E646" s="214" t="n">
        <v>2220</v>
      </c>
    </row>
    <row r="647" customFormat="false" ht="12" hidden="false" customHeight="true" outlineLevel="0" collapsed="false">
      <c r="A647" s="215" t="n">
        <v>607</v>
      </c>
      <c r="B647" s="226" t="s">
        <v>9807</v>
      </c>
      <c r="C647" s="226" t="s">
        <v>9808</v>
      </c>
      <c r="D647" s="222" t="n">
        <v>2012</v>
      </c>
      <c r="E647" s="214" t="n">
        <v>1500</v>
      </c>
    </row>
    <row r="648" customFormat="false" ht="12" hidden="false" customHeight="true" outlineLevel="0" collapsed="false">
      <c r="A648" s="215" t="n">
        <v>608</v>
      </c>
      <c r="B648" s="226" t="s">
        <v>9809</v>
      </c>
      <c r="C648" s="226" t="s">
        <v>9810</v>
      </c>
      <c r="D648" s="222" t="n">
        <v>2012</v>
      </c>
      <c r="E648" s="214" t="n">
        <v>2070</v>
      </c>
    </row>
    <row r="649" s="126" customFormat="true" ht="12" hidden="false" customHeight="true" outlineLevel="0" collapsed="false">
      <c r="A649" s="215" t="n">
        <v>609</v>
      </c>
      <c r="B649" s="226" t="s">
        <v>9811</v>
      </c>
      <c r="C649" s="226" t="s">
        <v>9812</v>
      </c>
      <c r="D649" s="222" t="n">
        <v>2013</v>
      </c>
      <c r="E649" s="214" t="n">
        <v>2220</v>
      </c>
    </row>
    <row r="650" customFormat="false" ht="12" hidden="false" customHeight="true" outlineLevel="0" collapsed="false">
      <c r="A650" s="215" t="n">
        <v>610</v>
      </c>
      <c r="B650" s="226" t="s">
        <v>9813</v>
      </c>
      <c r="C650" s="226" t="s">
        <v>9814</v>
      </c>
      <c r="D650" s="222" t="n">
        <v>2009</v>
      </c>
      <c r="E650" s="214" t="n">
        <v>1480</v>
      </c>
    </row>
    <row r="651" customFormat="false" ht="12" hidden="false" customHeight="true" outlineLevel="0" collapsed="false">
      <c r="A651" s="215" t="n">
        <v>611</v>
      </c>
      <c r="B651" s="226" t="s">
        <v>9815</v>
      </c>
      <c r="C651" s="226" t="s">
        <v>9816</v>
      </c>
      <c r="D651" s="222" t="n">
        <v>2010</v>
      </c>
      <c r="E651" s="214" t="n">
        <v>2430</v>
      </c>
    </row>
    <row r="652" s="126" customFormat="true" ht="12" hidden="false" customHeight="true" outlineLevel="0" collapsed="false">
      <c r="A652" s="215" t="n">
        <v>612</v>
      </c>
      <c r="B652" s="226" t="s">
        <v>9817</v>
      </c>
      <c r="C652" s="261" t="s">
        <v>9818</v>
      </c>
      <c r="D652" s="222" t="n">
        <v>2010</v>
      </c>
      <c r="E652" s="214" t="n">
        <v>1260</v>
      </c>
    </row>
    <row r="653" customFormat="false" ht="12" hidden="false" customHeight="true" outlineLevel="0" collapsed="false">
      <c r="A653" s="215" t="n">
        <v>613</v>
      </c>
      <c r="B653" s="226" t="s">
        <v>9819</v>
      </c>
      <c r="C653" s="261" t="s">
        <v>9820</v>
      </c>
      <c r="D653" s="222" t="n">
        <v>2015</v>
      </c>
      <c r="E653" s="214" t="n">
        <v>2430</v>
      </c>
    </row>
    <row r="654" customFormat="false" ht="12" hidden="false" customHeight="true" outlineLevel="0" collapsed="false">
      <c r="A654" s="215" t="n">
        <v>614</v>
      </c>
      <c r="B654" s="221" t="s">
        <v>9821</v>
      </c>
      <c r="C654" s="221" t="s">
        <v>9822</v>
      </c>
      <c r="D654" s="222" t="n">
        <v>2011</v>
      </c>
      <c r="E654" s="214" t="n">
        <v>2220</v>
      </c>
    </row>
    <row r="655" customFormat="false" ht="12" hidden="false" customHeight="true" outlineLevel="0" collapsed="false">
      <c r="A655" s="215" t="n">
        <v>615</v>
      </c>
      <c r="B655" s="226" t="s">
        <v>9823</v>
      </c>
      <c r="C655" s="226" t="s">
        <v>9824</v>
      </c>
      <c r="D655" s="222" t="n">
        <v>2010</v>
      </c>
      <c r="E655" s="214" t="n">
        <v>1820</v>
      </c>
    </row>
    <row r="656" customFormat="false" ht="12" hidden="false" customHeight="true" outlineLevel="0" collapsed="false">
      <c r="A656" s="215" t="n">
        <v>616</v>
      </c>
      <c r="B656" s="226" t="s">
        <v>9825</v>
      </c>
      <c r="C656" s="226" t="s">
        <v>9826</v>
      </c>
      <c r="D656" s="222" t="n">
        <v>2010</v>
      </c>
      <c r="E656" s="214" t="n">
        <v>2020</v>
      </c>
    </row>
    <row r="657" customFormat="false" ht="12" hidden="false" customHeight="true" outlineLevel="0" collapsed="false">
      <c r="A657" s="215" t="n">
        <v>617</v>
      </c>
      <c r="B657" s="226" t="s">
        <v>9827</v>
      </c>
      <c r="C657" s="226" t="s">
        <v>9828</v>
      </c>
      <c r="D657" s="222" t="n">
        <v>2017</v>
      </c>
      <c r="E657" s="214" t="n">
        <v>2170</v>
      </c>
    </row>
    <row r="658" customFormat="false" ht="12" hidden="false" customHeight="true" outlineLevel="0" collapsed="false">
      <c r="A658" s="215" t="n">
        <v>618</v>
      </c>
      <c r="B658" s="221" t="s">
        <v>9829</v>
      </c>
      <c r="C658" s="221" t="s">
        <v>9830</v>
      </c>
      <c r="D658" s="222" t="n">
        <v>2011</v>
      </c>
      <c r="E658" s="214" t="n">
        <v>1870</v>
      </c>
    </row>
    <row r="659" customFormat="false" ht="12" hidden="false" customHeight="true" outlineLevel="0" collapsed="false">
      <c r="A659" s="215" t="n">
        <v>619</v>
      </c>
      <c r="B659" s="221" t="s">
        <v>9831</v>
      </c>
      <c r="C659" s="221" t="s">
        <v>9832</v>
      </c>
      <c r="D659" s="222" t="n">
        <v>2012</v>
      </c>
      <c r="E659" s="214" t="n">
        <v>1870</v>
      </c>
    </row>
    <row r="660" customFormat="false" ht="12" hidden="false" customHeight="true" outlineLevel="0" collapsed="false">
      <c r="A660" s="215" t="n">
        <v>620</v>
      </c>
      <c r="B660" s="216" t="s">
        <v>9833</v>
      </c>
      <c r="C660" s="216" t="s">
        <v>9834</v>
      </c>
      <c r="D660" s="215" t="n">
        <v>2011</v>
      </c>
      <c r="E660" s="214" t="n">
        <v>1750</v>
      </c>
    </row>
    <row r="661" customFormat="false" ht="12" hidden="false" customHeight="true" outlineLevel="0" collapsed="false">
      <c r="A661" s="215" t="n">
        <v>621</v>
      </c>
      <c r="B661" s="226" t="s">
        <v>9835</v>
      </c>
      <c r="C661" s="226" t="s">
        <v>9836</v>
      </c>
      <c r="D661" s="222" t="n">
        <v>2017</v>
      </c>
      <c r="E661" s="214" t="n">
        <v>4460</v>
      </c>
    </row>
    <row r="662" customFormat="false" ht="12" hidden="false" customHeight="true" outlineLevel="0" collapsed="false">
      <c r="A662" s="215" t="n">
        <v>622</v>
      </c>
      <c r="B662" s="226" t="s">
        <v>9837</v>
      </c>
      <c r="C662" s="226" t="s">
        <v>9838</v>
      </c>
      <c r="D662" s="222" t="n">
        <v>2009</v>
      </c>
      <c r="E662" s="214" t="n">
        <v>2220</v>
      </c>
    </row>
    <row r="663" customFormat="false" ht="12" hidden="false" customHeight="true" outlineLevel="0" collapsed="false">
      <c r="A663" s="215" t="n">
        <v>623</v>
      </c>
      <c r="B663" s="221" t="s">
        <v>9839</v>
      </c>
      <c r="C663" s="221" t="s">
        <v>9840</v>
      </c>
      <c r="D663" s="222" t="n">
        <v>2017</v>
      </c>
      <c r="E663" s="214" t="n">
        <v>4040</v>
      </c>
    </row>
    <row r="664" customFormat="false" ht="12" hidden="false" customHeight="true" outlineLevel="0" collapsed="false">
      <c r="A664" s="215" t="n">
        <v>624</v>
      </c>
      <c r="B664" s="221" t="s">
        <v>9841</v>
      </c>
      <c r="C664" s="221" t="s">
        <v>9842</v>
      </c>
      <c r="D664" s="222" t="n">
        <v>2015</v>
      </c>
      <c r="E664" s="214" t="n">
        <v>2980</v>
      </c>
    </row>
    <row r="665" customFormat="false" ht="12" hidden="false" customHeight="true" outlineLevel="0" collapsed="false">
      <c r="A665" s="215" t="n">
        <v>625</v>
      </c>
      <c r="B665" s="221" t="s">
        <v>9843</v>
      </c>
      <c r="C665" s="221" t="s">
        <v>9844</v>
      </c>
      <c r="D665" s="222" t="n">
        <v>2015</v>
      </c>
      <c r="E665" s="214" t="n">
        <v>3330</v>
      </c>
    </row>
    <row r="666" customFormat="false" ht="12" hidden="false" customHeight="true" outlineLevel="0" collapsed="false">
      <c r="A666" s="215" t="n">
        <v>626</v>
      </c>
      <c r="B666" s="226" t="s">
        <v>9845</v>
      </c>
      <c r="C666" s="226" t="s">
        <v>9846</v>
      </c>
      <c r="D666" s="222" t="n">
        <v>2010</v>
      </c>
      <c r="E666" s="214" t="n">
        <v>1230</v>
      </c>
    </row>
    <row r="667" customFormat="false" ht="12" hidden="false" customHeight="true" outlineLevel="0" collapsed="false">
      <c r="A667" s="215" t="n">
        <v>627</v>
      </c>
      <c r="B667" s="226" t="s">
        <v>9847</v>
      </c>
      <c r="C667" s="226" t="s">
        <v>9796</v>
      </c>
      <c r="D667" s="222" t="n">
        <v>2009</v>
      </c>
      <c r="E667" s="214" t="n">
        <v>1640</v>
      </c>
    </row>
    <row r="668" customFormat="false" ht="12" hidden="false" customHeight="true" outlineLevel="0" collapsed="false">
      <c r="A668" s="215" t="n">
        <v>628</v>
      </c>
      <c r="B668" s="221" t="s">
        <v>9848</v>
      </c>
      <c r="C668" s="221" t="s">
        <v>9849</v>
      </c>
      <c r="D668" s="222" t="n">
        <v>2011</v>
      </c>
      <c r="E668" s="214" t="n">
        <v>2030</v>
      </c>
    </row>
    <row r="669" customFormat="false" ht="12" hidden="false" customHeight="true" outlineLevel="0" collapsed="false">
      <c r="A669" s="215" t="n">
        <v>629</v>
      </c>
      <c r="B669" s="221" t="s">
        <v>9850</v>
      </c>
      <c r="C669" s="221" t="s">
        <v>9851</v>
      </c>
      <c r="D669" s="222" t="n">
        <v>2015</v>
      </c>
      <c r="E669" s="214" t="n">
        <v>2600</v>
      </c>
    </row>
    <row r="670" customFormat="false" ht="12" hidden="false" customHeight="true" outlineLevel="0" collapsed="false">
      <c r="A670" s="215" t="n">
        <v>630</v>
      </c>
      <c r="B670" s="226" t="s">
        <v>9852</v>
      </c>
      <c r="C670" s="226" t="s">
        <v>9853</v>
      </c>
      <c r="D670" s="222" t="n">
        <v>2010</v>
      </c>
      <c r="E670" s="214" t="n">
        <v>2510</v>
      </c>
    </row>
    <row r="671" customFormat="false" ht="12" hidden="false" customHeight="true" outlineLevel="0" collapsed="false">
      <c r="A671" s="215" t="n">
        <v>631</v>
      </c>
      <c r="B671" s="226" t="s">
        <v>9854</v>
      </c>
      <c r="C671" s="221" t="s">
        <v>9855</v>
      </c>
      <c r="D671" s="222" t="n">
        <v>2010</v>
      </c>
      <c r="E671" s="214" t="n">
        <v>2320</v>
      </c>
    </row>
    <row r="672" customFormat="false" ht="12" hidden="false" customHeight="true" outlineLevel="0" collapsed="false">
      <c r="A672" s="215" t="n">
        <v>632</v>
      </c>
      <c r="B672" s="226" t="s">
        <v>9856</v>
      </c>
      <c r="C672" s="226" t="s">
        <v>9857</v>
      </c>
      <c r="D672" s="222" t="n">
        <v>2011</v>
      </c>
      <c r="E672" s="214" t="n">
        <v>2690</v>
      </c>
    </row>
    <row r="673" customFormat="false" ht="12" hidden="false" customHeight="true" outlineLevel="0" collapsed="false">
      <c r="A673" s="215" t="n">
        <v>633</v>
      </c>
      <c r="B673" s="226" t="s">
        <v>9858</v>
      </c>
      <c r="C673" s="226" t="s">
        <v>9859</v>
      </c>
      <c r="D673" s="222" t="n">
        <v>2008</v>
      </c>
      <c r="E673" s="214" t="n">
        <v>1460</v>
      </c>
    </row>
    <row r="674" customFormat="false" ht="12" hidden="false" customHeight="true" outlineLevel="0" collapsed="false">
      <c r="A674" s="215" t="n">
        <v>634</v>
      </c>
      <c r="B674" s="226" t="s">
        <v>9860</v>
      </c>
      <c r="C674" s="226" t="s">
        <v>9816</v>
      </c>
      <c r="D674" s="222" t="n">
        <v>2010</v>
      </c>
      <c r="E674" s="214" t="n">
        <v>1200</v>
      </c>
    </row>
    <row r="675" customFormat="false" ht="12" hidden="false" customHeight="true" outlineLevel="0" collapsed="false">
      <c r="A675" s="215" t="n">
        <v>635</v>
      </c>
      <c r="B675" s="221" t="s">
        <v>9861</v>
      </c>
      <c r="C675" s="221" t="s">
        <v>9862</v>
      </c>
      <c r="D675" s="222" t="n">
        <v>2011</v>
      </c>
      <c r="E675" s="214" t="n">
        <v>2790</v>
      </c>
    </row>
    <row r="676" customFormat="false" ht="12" hidden="false" customHeight="true" outlineLevel="0" collapsed="false">
      <c r="A676" s="215" t="n">
        <v>636</v>
      </c>
      <c r="B676" s="226" t="s">
        <v>9863</v>
      </c>
      <c r="C676" s="226" t="s">
        <v>9864</v>
      </c>
      <c r="D676" s="222" t="n">
        <v>2010</v>
      </c>
      <c r="E676" s="214" t="n">
        <v>1350</v>
      </c>
    </row>
    <row r="677" customFormat="false" ht="12" hidden="false" customHeight="true" outlineLevel="0" collapsed="false">
      <c r="A677" s="215" t="n">
        <v>637</v>
      </c>
      <c r="B677" s="221" t="s">
        <v>9865</v>
      </c>
      <c r="C677" s="221" t="s">
        <v>9866</v>
      </c>
      <c r="D677" s="222" t="n">
        <v>2010</v>
      </c>
      <c r="E677" s="214" t="n">
        <v>1820</v>
      </c>
    </row>
    <row r="678" customFormat="false" ht="12" hidden="false" customHeight="true" outlineLevel="0" collapsed="false">
      <c r="A678" s="215" t="n">
        <v>638</v>
      </c>
      <c r="B678" s="221" t="s">
        <v>9867</v>
      </c>
      <c r="C678" s="221" t="s">
        <v>9868</v>
      </c>
      <c r="D678" s="222" t="n">
        <v>2017</v>
      </c>
      <c r="E678" s="214" t="n">
        <v>2690</v>
      </c>
    </row>
    <row r="679" customFormat="false" ht="12" hidden="false" customHeight="true" outlineLevel="0" collapsed="false">
      <c r="A679" s="215" t="n">
        <v>639</v>
      </c>
      <c r="B679" s="221" t="s">
        <v>9869</v>
      </c>
      <c r="C679" s="221" t="s">
        <v>9870</v>
      </c>
      <c r="D679" s="222" t="n">
        <v>2007</v>
      </c>
      <c r="E679" s="214" t="n">
        <v>1820</v>
      </c>
    </row>
    <row r="680" s="126" customFormat="true" ht="12" hidden="false" customHeight="true" outlineLevel="0" collapsed="false">
      <c r="A680" s="215" t="n">
        <v>640</v>
      </c>
      <c r="B680" s="221" t="s">
        <v>9871</v>
      </c>
      <c r="C680" s="221" t="s">
        <v>9872</v>
      </c>
      <c r="D680" s="222" t="n">
        <v>2011</v>
      </c>
      <c r="E680" s="214" t="n">
        <v>1870</v>
      </c>
    </row>
    <row r="681" customFormat="false" ht="12" hidden="false" customHeight="true" outlineLevel="0" collapsed="false">
      <c r="A681" s="215" t="n">
        <v>641</v>
      </c>
      <c r="B681" s="226" t="s">
        <v>9873</v>
      </c>
      <c r="C681" s="226" t="s">
        <v>9874</v>
      </c>
      <c r="D681" s="222" t="n">
        <v>2010</v>
      </c>
      <c r="E681" s="214" t="n">
        <v>1750</v>
      </c>
    </row>
    <row r="682" customFormat="false" ht="12" hidden="false" customHeight="true" outlineLevel="0" collapsed="false">
      <c r="A682" s="215" t="n">
        <v>642</v>
      </c>
      <c r="B682" s="226" t="s">
        <v>9875</v>
      </c>
      <c r="C682" s="226" t="s">
        <v>9876</v>
      </c>
      <c r="D682" s="222" t="n">
        <v>2015</v>
      </c>
      <c r="E682" s="214" t="n">
        <v>1330</v>
      </c>
    </row>
    <row r="683" customFormat="false" ht="12" hidden="false" customHeight="true" outlineLevel="0" collapsed="false">
      <c r="A683" s="215"/>
      <c r="B683" s="247" t="s">
        <v>9877</v>
      </c>
      <c r="C683" s="247"/>
      <c r="D683" s="248"/>
      <c r="E683" s="214" t="n">
        <v>0</v>
      </c>
    </row>
    <row r="684" customFormat="false" ht="12" hidden="false" customHeight="true" outlineLevel="0" collapsed="false">
      <c r="A684" s="229" t="n">
        <v>643</v>
      </c>
      <c r="B684" s="230" t="s">
        <v>9878</v>
      </c>
      <c r="C684" s="230" t="s">
        <v>9879</v>
      </c>
      <c r="D684" s="222" t="n">
        <v>2014</v>
      </c>
      <c r="E684" s="214" t="n">
        <v>2050</v>
      </c>
    </row>
    <row r="685" customFormat="false" ht="12" hidden="false" customHeight="true" outlineLevel="0" collapsed="false">
      <c r="A685" s="229" t="n">
        <v>644</v>
      </c>
      <c r="B685" s="226" t="s">
        <v>9880</v>
      </c>
      <c r="C685" s="226" t="s">
        <v>9881</v>
      </c>
      <c r="D685" s="222" t="n">
        <v>2016</v>
      </c>
      <c r="E685" s="214" t="n">
        <v>1970</v>
      </c>
    </row>
    <row r="686" customFormat="false" ht="12" hidden="false" customHeight="true" outlineLevel="0" collapsed="false">
      <c r="A686" s="229" t="n">
        <v>645</v>
      </c>
      <c r="B686" s="280" t="s">
        <v>9882</v>
      </c>
      <c r="C686" s="280" t="s">
        <v>9883</v>
      </c>
      <c r="D686" s="222" t="n">
        <v>2015</v>
      </c>
      <c r="E686" s="214" t="n">
        <v>2020</v>
      </c>
    </row>
    <row r="687" customFormat="false" ht="12" hidden="false" customHeight="true" outlineLevel="0" collapsed="false">
      <c r="A687" s="229" t="n">
        <v>646</v>
      </c>
      <c r="B687" s="226" t="s">
        <v>9884</v>
      </c>
      <c r="C687" s="226" t="s">
        <v>9885</v>
      </c>
      <c r="D687" s="222" t="n">
        <v>2010</v>
      </c>
      <c r="E687" s="214" t="n">
        <v>2020</v>
      </c>
    </row>
    <row r="688" customFormat="false" ht="12" hidden="false" customHeight="true" outlineLevel="0" collapsed="false">
      <c r="A688" s="229" t="n">
        <v>647</v>
      </c>
      <c r="B688" s="216" t="s">
        <v>9886</v>
      </c>
      <c r="C688" s="216" t="s">
        <v>9887</v>
      </c>
      <c r="D688" s="215" t="n">
        <v>2016</v>
      </c>
      <c r="E688" s="214" t="n">
        <v>2070</v>
      </c>
    </row>
    <row r="689" customFormat="false" ht="12" hidden="false" customHeight="true" outlineLevel="0" collapsed="false">
      <c r="A689" s="229" t="n">
        <v>648</v>
      </c>
      <c r="B689" s="226" t="s">
        <v>9888</v>
      </c>
      <c r="C689" s="226" t="s">
        <v>9889</v>
      </c>
      <c r="D689" s="222" t="n">
        <v>2009</v>
      </c>
      <c r="E689" s="214" t="n">
        <v>2160</v>
      </c>
    </row>
    <row r="690" customFormat="false" ht="12" hidden="false" customHeight="true" outlineLevel="0" collapsed="false">
      <c r="A690" s="229" t="n">
        <v>649</v>
      </c>
      <c r="B690" s="226" t="s">
        <v>9890</v>
      </c>
      <c r="C690" s="226" t="s">
        <v>9891</v>
      </c>
      <c r="D690" s="222" t="n">
        <v>2017</v>
      </c>
      <c r="E690" s="214" t="n">
        <v>2400</v>
      </c>
    </row>
    <row r="691" customFormat="false" ht="12" hidden="false" customHeight="true" outlineLevel="0" collapsed="false">
      <c r="A691" s="229" t="n">
        <v>650</v>
      </c>
      <c r="B691" s="280" t="s">
        <v>9892</v>
      </c>
      <c r="C691" s="280" t="s">
        <v>9893</v>
      </c>
      <c r="D691" s="229" t="n">
        <v>2014</v>
      </c>
      <c r="E691" s="214" t="n">
        <v>2670</v>
      </c>
    </row>
    <row r="692" customFormat="false" ht="12" hidden="false" customHeight="true" outlineLevel="0" collapsed="false">
      <c r="A692" s="255" t="n">
        <v>651</v>
      </c>
      <c r="B692" s="227" t="s">
        <v>9894</v>
      </c>
      <c r="C692" s="227" t="s">
        <v>9895</v>
      </c>
      <c r="D692" s="224" t="n">
        <v>2019</v>
      </c>
      <c r="E692" s="214" t="n">
        <v>3500</v>
      </c>
    </row>
    <row r="693" customFormat="false" ht="12" hidden="false" customHeight="true" outlineLevel="0" collapsed="false">
      <c r="A693" s="229" t="n">
        <v>652</v>
      </c>
      <c r="B693" s="226" t="s">
        <v>9896</v>
      </c>
      <c r="C693" s="226" t="s">
        <v>9897</v>
      </c>
      <c r="D693" s="222" t="n">
        <v>2011</v>
      </c>
      <c r="E693" s="214" t="n">
        <v>2220</v>
      </c>
    </row>
    <row r="694" customFormat="false" ht="12" hidden="false" customHeight="true" outlineLevel="0" collapsed="false">
      <c r="A694" s="229" t="n">
        <v>653</v>
      </c>
      <c r="B694" s="226" t="s">
        <v>9898</v>
      </c>
      <c r="C694" s="226" t="s">
        <v>9899</v>
      </c>
      <c r="D694" s="222" t="n">
        <v>2015</v>
      </c>
      <c r="E694" s="214" t="n">
        <v>2480</v>
      </c>
    </row>
    <row r="695" s="126" customFormat="true" ht="12" hidden="false" customHeight="true" outlineLevel="0" collapsed="false">
      <c r="A695" s="229" t="n">
        <v>654</v>
      </c>
      <c r="B695" s="226" t="s">
        <v>9900</v>
      </c>
      <c r="C695" s="226" t="s">
        <v>9901</v>
      </c>
      <c r="D695" s="222" t="n">
        <v>2010</v>
      </c>
      <c r="E695" s="214" t="n">
        <v>1880</v>
      </c>
    </row>
    <row r="696" customFormat="false" ht="12" hidden="false" customHeight="true" outlineLevel="0" collapsed="false">
      <c r="A696" s="229" t="n">
        <v>655</v>
      </c>
      <c r="B696" s="226" t="s">
        <v>9902</v>
      </c>
      <c r="C696" s="226" t="s">
        <v>9903</v>
      </c>
      <c r="D696" s="222" t="n">
        <v>2017</v>
      </c>
      <c r="E696" s="214" t="n">
        <v>3580</v>
      </c>
    </row>
    <row r="697" customFormat="false" ht="12" hidden="false" customHeight="true" outlineLevel="0" collapsed="false">
      <c r="A697" s="229" t="n">
        <v>656</v>
      </c>
      <c r="B697" s="226" t="s">
        <v>9904</v>
      </c>
      <c r="C697" s="226" t="s">
        <v>9905</v>
      </c>
      <c r="D697" s="222" t="n">
        <v>2009</v>
      </c>
      <c r="E697" s="214" t="n">
        <v>3920</v>
      </c>
    </row>
    <row r="698" customFormat="false" ht="12" hidden="false" customHeight="true" outlineLevel="0" collapsed="false">
      <c r="A698" s="229" t="n">
        <v>657</v>
      </c>
      <c r="B698" s="221" t="s">
        <v>9906</v>
      </c>
      <c r="C698" s="221" t="s">
        <v>9907</v>
      </c>
      <c r="D698" s="222" t="n">
        <v>2010</v>
      </c>
      <c r="E698" s="214" t="n">
        <v>1350</v>
      </c>
    </row>
    <row r="699" customFormat="false" ht="12" hidden="false" customHeight="true" outlineLevel="0" collapsed="false">
      <c r="A699" s="229" t="n">
        <v>658</v>
      </c>
      <c r="B699" s="221" t="s">
        <v>9908</v>
      </c>
      <c r="C699" s="221" t="s">
        <v>9909</v>
      </c>
      <c r="D699" s="222" t="n">
        <v>2012</v>
      </c>
      <c r="E699" s="214" t="n">
        <v>1920</v>
      </c>
    </row>
    <row r="700" customFormat="false" ht="12" hidden="false" customHeight="true" outlineLevel="0" collapsed="false">
      <c r="A700" s="229" t="n">
        <v>659</v>
      </c>
      <c r="B700" s="223" t="s">
        <v>9910</v>
      </c>
      <c r="C700" s="223" t="s">
        <v>9911</v>
      </c>
      <c r="D700" s="224" t="n">
        <v>2018</v>
      </c>
      <c r="E700" s="214" t="n">
        <v>2400</v>
      </c>
    </row>
    <row r="701" customFormat="false" ht="12" hidden="false" customHeight="true" outlineLevel="0" collapsed="false">
      <c r="A701" s="229" t="n">
        <v>660</v>
      </c>
      <c r="B701" s="226" t="s">
        <v>9912</v>
      </c>
      <c r="C701" s="226" t="s">
        <v>9913</v>
      </c>
      <c r="D701" s="222" t="n">
        <v>2011</v>
      </c>
      <c r="E701" s="214" t="n">
        <v>2920</v>
      </c>
    </row>
    <row r="702" s="126" customFormat="true" ht="12" hidden="false" customHeight="true" outlineLevel="0" collapsed="false">
      <c r="A702" s="229" t="n">
        <v>661</v>
      </c>
      <c r="B702" s="226" t="s">
        <v>9914</v>
      </c>
      <c r="C702" s="226" t="s">
        <v>9915</v>
      </c>
      <c r="D702" s="222" t="n">
        <v>2011</v>
      </c>
      <c r="E702" s="214" t="n">
        <v>1760</v>
      </c>
    </row>
    <row r="703" customFormat="false" ht="12" hidden="false" customHeight="true" outlineLevel="0" collapsed="false">
      <c r="A703" s="229" t="n">
        <v>662</v>
      </c>
      <c r="B703" s="226" t="s">
        <v>9916</v>
      </c>
      <c r="C703" s="226" t="s">
        <v>9917</v>
      </c>
      <c r="D703" s="252" t="n">
        <v>2015</v>
      </c>
      <c r="E703" s="214" t="n">
        <v>1820</v>
      </c>
    </row>
    <row r="704" customFormat="false" ht="12" hidden="false" customHeight="true" outlineLevel="0" collapsed="false">
      <c r="A704" s="229" t="n">
        <v>663</v>
      </c>
      <c r="B704" s="226" t="s">
        <v>9918</v>
      </c>
      <c r="C704" s="226" t="s">
        <v>9919</v>
      </c>
      <c r="D704" s="222" t="n">
        <v>2011</v>
      </c>
      <c r="E704" s="214" t="n">
        <v>2070</v>
      </c>
    </row>
    <row r="705" customFormat="false" ht="12" hidden="false" customHeight="true" outlineLevel="0" collapsed="false">
      <c r="A705" s="229" t="n">
        <v>664</v>
      </c>
      <c r="B705" s="226" t="s">
        <v>9920</v>
      </c>
      <c r="C705" s="226" t="s">
        <v>9921</v>
      </c>
      <c r="D705" s="222" t="n">
        <v>2011</v>
      </c>
      <c r="E705" s="214" t="n">
        <v>1870</v>
      </c>
    </row>
    <row r="706" customFormat="false" ht="12" hidden="false" customHeight="true" outlineLevel="0" collapsed="false">
      <c r="A706" s="229" t="n">
        <v>665</v>
      </c>
      <c r="B706" s="226" t="s">
        <v>9922</v>
      </c>
      <c r="C706" s="281" t="s">
        <v>9923</v>
      </c>
      <c r="D706" s="222" t="n">
        <v>2015</v>
      </c>
      <c r="E706" s="214" t="n">
        <v>2460</v>
      </c>
    </row>
    <row r="707" customFormat="false" ht="12" hidden="false" customHeight="true" outlineLevel="0" collapsed="false">
      <c r="A707" s="229" t="n">
        <v>666</v>
      </c>
      <c r="B707" s="226" t="s">
        <v>9924</v>
      </c>
      <c r="C707" s="226" t="s">
        <v>9925</v>
      </c>
      <c r="D707" s="222" t="n">
        <v>2011</v>
      </c>
      <c r="E707" s="214" t="n">
        <v>2090</v>
      </c>
    </row>
    <row r="708" customFormat="false" ht="12" hidden="false" customHeight="true" outlineLevel="0" collapsed="false">
      <c r="A708" s="229" t="n">
        <v>667</v>
      </c>
      <c r="B708" s="226" t="s">
        <v>9926</v>
      </c>
      <c r="C708" s="226" t="s">
        <v>9927</v>
      </c>
      <c r="D708" s="222" t="n">
        <v>2011</v>
      </c>
      <c r="E708" s="214" t="n">
        <v>2360</v>
      </c>
    </row>
    <row r="709" customFormat="false" ht="12" hidden="false" customHeight="true" outlineLevel="0" collapsed="false">
      <c r="A709" s="229" t="n">
        <v>668</v>
      </c>
      <c r="B709" s="221" t="s">
        <v>9928</v>
      </c>
      <c r="C709" s="221" t="s">
        <v>9929</v>
      </c>
      <c r="D709" s="252" t="n">
        <v>2015</v>
      </c>
      <c r="E709" s="214" t="n">
        <v>1760</v>
      </c>
    </row>
    <row r="710" customFormat="false" ht="12" hidden="false" customHeight="true" outlineLevel="0" collapsed="false">
      <c r="A710" s="229" t="n">
        <v>669</v>
      </c>
      <c r="B710" s="221" t="s">
        <v>9930</v>
      </c>
      <c r="C710" s="221" t="s">
        <v>9931</v>
      </c>
      <c r="D710" s="222" t="n">
        <v>2008</v>
      </c>
      <c r="E710" s="214" t="n">
        <v>2550</v>
      </c>
    </row>
    <row r="711" customFormat="false" ht="12" hidden="false" customHeight="true" outlineLevel="0" collapsed="false">
      <c r="A711" s="229" t="n">
        <v>670</v>
      </c>
      <c r="B711" s="221" t="s">
        <v>9932</v>
      </c>
      <c r="C711" s="221" t="s">
        <v>9933</v>
      </c>
      <c r="D711" s="252" t="n">
        <v>2015</v>
      </c>
      <c r="E711" s="214" t="n">
        <v>2080</v>
      </c>
    </row>
    <row r="712" customFormat="false" ht="12" hidden="false" customHeight="true" outlineLevel="0" collapsed="false">
      <c r="A712" s="229" t="n">
        <v>671</v>
      </c>
      <c r="B712" s="221" t="s">
        <v>9934</v>
      </c>
      <c r="C712" s="221" t="s">
        <v>9907</v>
      </c>
      <c r="D712" s="222" t="n">
        <v>2011</v>
      </c>
      <c r="E712" s="214" t="n">
        <v>1420</v>
      </c>
    </row>
    <row r="713" customFormat="false" ht="12" hidden="false" customHeight="true" outlineLevel="0" collapsed="false">
      <c r="A713" s="229" t="n">
        <v>672</v>
      </c>
      <c r="B713" s="226" t="s">
        <v>9935</v>
      </c>
      <c r="C713" s="226" t="s">
        <v>9936</v>
      </c>
      <c r="D713" s="222" t="n">
        <v>2017</v>
      </c>
      <c r="E713" s="214" t="n">
        <v>3430</v>
      </c>
    </row>
    <row r="714" customFormat="false" ht="12" hidden="false" customHeight="true" outlineLevel="0" collapsed="false">
      <c r="A714" s="255" t="n">
        <v>673</v>
      </c>
      <c r="B714" s="227" t="s">
        <v>9937</v>
      </c>
      <c r="C714" s="227" t="s">
        <v>9938</v>
      </c>
      <c r="D714" s="224" t="n">
        <v>2018</v>
      </c>
      <c r="E714" s="214" t="n">
        <v>2760</v>
      </c>
    </row>
    <row r="715" customFormat="false" ht="12" hidden="false" customHeight="true" outlineLevel="0" collapsed="false">
      <c r="A715" s="229" t="n">
        <v>674</v>
      </c>
      <c r="B715" s="282" t="s">
        <v>9939</v>
      </c>
      <c r="C715" s="282" t="s">
        <v>9940</v>
      </c>
      <c r="D715" s="222" t="n">
        <v>2014</v>
      </c>
      <c r="E715" s="214" t="n">
        <v>1970</v>
      </c>
    </row>
    <row r="716" customFormat="false" ht="12" hidden="false" customHeight="true" outlineLevel="0" collapsed="false">
      <c r="A716" s="229" t="n">
        <v>675</v>
      </c>
      <c r="B716" s="226" t="s">
        <v>9941</v>
      </c>
      <c r="C716" s="226" t="s">
        <v>9942</v>
      </c>
      <c r="D716" s="222" t="n">
        <v>2009</v>
      </c>
      <c r="E716" s="214" t="n">
        <v>1480</v>
      </c>
    </row>
    <row r="717" customFormat="false" ht="12" hidden="false" customHeight="true" outlineLevel="0" collapsed="false">
      <c r="A717" s="229" t="n">
        <v>676</v>
      </c>
      <c r="B717" s="227" t="s">
        <v>9943</v>
      </c>
      <c r="C717" s="227" t="s">
        <v>9944</v>
      </c>
      <c r="D717" s="224" t="n">
        <v>2018</v>
      </c>
      <c r="E717" s="214" t="n">
        <v>3280</v>
      </c>
    </row>
    <row r="718" customFormat="false" ht="12" hidden="false" customHeight="true" outlineLevel="0" collapsed="false">
      <c r="A718" s="229" t="n">
        <v>677</v>
      </c>
      <c r="B718" s="249" t="s">
        <v>9945</v>
      </c>
      <c r="C718" s="249" t="s">
        <v>9946</v>
      </c>
      <c r="D718" s="215" t="n">
        <v>2011</v>
      </c>
      <c r="E718" s="214" t="n">
        <v>860</v>
      </c>
    </row>
    <row r="719" customFormat="false" ht="12" hidden="false" customHeight="true" outlineLevel="0" collapsed="false">
      <c r="A719" s="215"/>
      <c r="B719" s="247" t="s">
        <v>9947</v>
      </c>
      <c r="C719" s="247"/>
      <c r="D719" s="248"/>
      <c r="E719" s="214" t="n">
        <v>0</v>
      </c>
    </row>
    <row r="720" customFormat="false" ht="12" hidden="false" customHeight="true" outlineLevel="0" collapsed="false">
      <c r="A720" s="229" t="n">
        <v>678</v>
      </c>
      <c r="B720" s="283" t="s">
        <v>9948</v>
      </c>
      <c r="C720" s="283" t="s">
        <v>9949</v>
      </c>
      <c r="D720" s="284" t="n">
        <v>2015</v>
      </c>
      <c r="E720" s="214" t="n">
        <v>3060</v>
      </c>
    </row>
    <row r="721" s="126" customFormat="true" ht="12" hidden="false" customHeight="true" outlineLevel="0" collapsed="false">
      <c r="A721" s="229" t="n">
        <v>679</v>
      </c>
      <c r="B721" s="230" t="s">
        <v>9950</v>
      </c>
      <c r="C721" s="230" t="s">
        <v>9951</v>
      </c>
      <c r="D721" s="222" t="n">
        <v>2015</v>
      </c>
      <c r="E721" s="214" t="n">
        <v>2110</v>
      </c>
    </row>
    <row r="722" s="126" customFormat="true" ht="12" hidden="false" customHeight="true" outlineLevel="0" collapsed="false">
      <c r="A722" s="229" t="n">
        <v>680</v>
      </c>
      <c r="B722" s="249" t="s">
        <v>9952</v>
      </c>
      <c r="C722" s="249" t="s">
        <v>9953</v>
      </c>
      <c r="D722" s="215" t="n">
        <v>2010</v>
      </c>
      <c r="E722" s="214" t="n">
        <v>1460</v>
      </c>
    </row>
    <row r="723" s="245" customFormat="true" ht="12" hidden="false" customHeight="true" outlineLevel="0" collapsed="false">
      <c r="A723" s="229" t="n">
        <v>681</v>
      </c>
      <c r="B723" s="226" t="s">
        <v>9954</v>
      </c>
      <c r="C723" s="226" t="s">
        <v>9955</v>
      </c>
      <c r="D723" s="222" t="n">
        <v>2012</v>
      </c>
      <c r="E723" s="214" t="n">
        <v>2090</v>
      </c>
    </row>
    <row r="724" s="126" customFormat="true" ht="12" hidden="false" customHeight="true" outlineLevel="0" collapsed="false">
      <c r="A724" s="229" t="n">
        <v>682</v>
      </c>
      <c r="B724" s="226" t="s">
        <v>9956</v>
      </c>
      <c r="C724" s="226" t="s">
        <v>9957</v>
      </c>
      <c r="D724" s="222" t="n">
        <v>2012</v>
      </c>
      <c r="E724" s="214" t="n">
        <v>2490</v>
      </c>
    </row>
    <row r="725" s="126" customFormat="true" ht="12" hidden="false" customHeight="true" outlineLevel="0" collapsed="false">
      <c r="A725" s="229" t="n">
        <v>683</v>
      </c>
      <c r="B725" s="285" t="s">
        <v>9958</v>
      </c>
      <c r="C725" s="285" t="s">
        <v>9959</v>
      </c>
      <c r="D725" s="252" t="n">
        <v>2015</v>
      </c>
      <c r="E725" s="214" t="n">
        <v>2340</v>
      </c>
    </row>
    <row r="726" customFormat="false" ht="12" hidden="false" customHeight="true" outlineLevel="0" collapsed="false">
      <c r="A726" s="229" t="n">
        <v>684</v>
      </c>
      <c r="B726" s="226" t="s">
        <v>9960</v>
      </c>
      <c r="C726" s="270" t="s">
        <v>9961</v>
      </c>
      <c r="D726" s="222" t="n">
        <v>2010</v>
      </c>
      <c r="E726" s="214" t="n">
        <v>2360</v>
      </c>
    </row>
    <row r="727" customFormat="false" ht="12" hidden="false" customHeight="true" outlineLevel="0" collapsed="false">
      <c r="A727" s="229" t="n">
        <v>685</v>
      </c>
      <c r="B727" s="226" t="s">
        <v>9962</v>
      </c>
      <c r="C727" s="226" t="s">
        <v>9963</v>
      </c>
      <c r="D727" s="222" t="n">
        <v>2011</v>
      </c>
      <c r="E727" s="214" t="n">
        <v>1230</v>
      </c>
    </row>
    <row r="728" customFormat="false" ht="12" hidden="false" customHeight="true" outlineLevel="0" collapsed="false">
      <c r="A728" s="229" t="n">
        <v>686</v>
      </c>
      <c r="B728" s="226" t="s">
        <v>9964</v>
      </c>
      <c r="C728" s="270" t="s">
        <v>9965</v>
      </c>
      <c r="D728" s="222" t="n">
        <v>2011</v>
      </c>
      <c r="E728" s="214" t="n">
        <v>2410</v>
      </c>
    </row>
    <row r="729" customFormat="false" ht="12" hidden="false" customHeight="true" outlineLevel="0" collapsed="false">
      <c r="A729" s="229" t="n">
        <v>687</v>
      </c>
      <c r="B729" s="228" t="s">
        <v>9966</v>
      </c>
      <c r="C729" s="268" t="s">
        <v>9967</v>
      </c>
      <c r="D729" s="229" t="n">
        <v>2015</v>
      </c>
      <c r="E729" s="214" t="n">
        <v>2230</v>
      </c>
    </row>
    <row r="730" customFormat="false" ht="12" hidden="false" customHeight="true" outlineLevel="0" collapsed="false">
      <c r="A730" s="229" t="n">
        <v>688</v>
      </c>
      <c r="B730" s="226" t="s">
        <v>9968</v>
      </c>
      <c r="C730" s="270" t="s">
        <v>9969</v>
      </c>
      <c r="D730" s="222" t="n">
        <v>2010</v>
      </c>
      <c r="E730" s="214" t="n">
        <v>890</v>
      </c>
    </row>
    <row r="731" customFormat="false" ht="12" hidden="false" customHeight="true" outlineLevel="0" collapsed="false">
      <c r="A731" s="255" t="n">
        <v>689</v>
      </c>
      <c r="B731" s="227" t="s">
        <v>9970</v>
      </c>
      <c r="C731" s="286" t="s">
        <v>9971</v>
      </c>
      <c r="D731" s="224" t="n">
        <v>2019</v>
      </c>
      <c r="E731" s="214" t="n">
        <v>3010</v>
      </c>
    </row>
    <row r="732" customFormat="false" ht="12" hidden="false" customHeight="true" outlineLevel="0" collapsed="false">
      <c r="A732" s="229" t="n">
        <v>690</v>
      </c>
      <c r="B732" s="226" t="s">
        <v>9972</v>
      </c>
      <c r="C732" s="226" t="s">
        <v>9973</v>
      </c>
      <c r="D732" s="222" t="n">
        <v>2010</v>
      </c>
      <c r="E732" s="214" t="n">
        <v>1920</v>
      </c>
    </row>
    <row r="733" customFormat="false" ht="12" hidden="false" customHeight="true" outlineLevel="0" collapsed="false">
      <c r="A733" s="229" t="n">
        <v>691</v>
      </c>
      <c r="B733" s="226" t="s">
        <v>9974</v>
      </c>
      <c r="C733" s="226" t="s">
        <v>9975</v>
      </c>
      <c r="D733" s="222" t="n">
        <v>2015</v>
      </c>
      <c r="E733" s="214" t="n">
        <v>2340</v>
      </c>
    </row>
    <row r="734" customFormat="false" ht="12" hidden="false" customHeight="true" outlineLevel="0" collapsed="false">
      <c r="A734" s="229" t="n">
        <v>692</v>
      </c>
      <c r="B734" s="221" t="s">
        <v>9976</v>
      </c>
      <c r="C734" s="221" t="s">
        <v>9977</v>
      </c>
      <c r="D734" s="222" t="n">
        <v>2008</v>
      </c>
      <c r="E734" s="214" t="n">
        <v>1460</v>
      </c>
    </row>
    <row r="735" customFormat="false" ht="12" hidden="false" customHeight="true" outlineLevel="0" collapsed="false">
      <c r="A735" s="229" t="n">
        <v>693</v>
      </c>
      <c r="B735" s="221" t="s">
        <v>9978</v>
      </c>
      <c r="C735" s="221" t="s">
        <v>2909</v>
      </c>
      <c r="D735" s="222" t="n">
        <v>2008</v>
      </c>
      <c r="E735" s="214" t="n">
        <v>2310</v>
      </c>
    </row>
    <row r="736" customFormat="false" ht="12" hidden="false" customHeight="true" outlineLevel="0" collapsed="false">
      <c r="A736" s="229" t="n">
        <v>694</v>
      </c>
      <c r="B736" s="221" t="s">
        <v>9979</v>
      </c>
      <c r="C736" s="221" t="s">
        <v>9980</v>
      </c>
      <c r="D736" s="252" t="n">
        <v>2015</v>
      </c>
      <c r="E736" s="214" t="n">
        <v>2990</v>
      </c>
    </row>
    <row r="737" customFormat="false" ht="12" hidden="false" customHeight="true" outlineLevel="0" collapsed="false">
      <c r="A737" s="255" t="n">
        <v>695</v>
      </c>
      <c r="B737" s="223" t="s">
        <v>9981</v>
      </c>
      <c r="C737" s="223" t="s">
        <v>9982</v>
      </c>
      <c r="D737" s="224" t="n">
        <v>2018</v>
      </c>
      <c r="E737" s="214" t="n">
        <v>2130</v>
      </c>
    </row>
    <row r="738" customFormat="false" ht="12" hidden="false" customHeight="true" outlineLevel="0" collapsed="false">
      <c r="A738" s="229" t="n">
        <v>696</v>
      </c>
      <c r="B738" s="256" t="s">
        <v>9983</v>
      </c>
      <c r="C738" s="256" t="s">
        <v>9984</v>
      </c>
      <c r="D738" s="222" t="n">
        <v>2011</v>
      </c>
      <c r="E738" s="214" t="n">
        <v>1480</v>
      </c>
    </row>
    <row r="739" customFormat="false" ht="12" hidden="false" customHeight="true" outlineLevel="0" collapsed="false">
      <c r="A739" s="229" t="n">
        <v>697</v>
      </c>
      <c r="B739" s="226" t="s">
        <v>9985</v>
      </c>
      <c r="C739" s="226" t="s">
        <v>9986</v>
      </c>
      <c r="D739" s="222" t="n">
        <v>2011</v>
      </c>
      <c r="E739" s="214" t="n">
        <v>1480</v>
      </c>
    </row>
    <row r="740" customFormat="false" ht="12" hidden="false" customHeight="true" outlineLevel="0" collapsed="false">
      <c r="A740" s="255" t="n">
        <v>698</v>
      </c>
      <c r="B740" s="227" t="s">
        <v>9987</v>
      </c>
      <c r="C740" s="227" t="s">
        <v>9988</v>
      </c>
      <c r="D740" s="224" t="n">
        <v>2018</v>
      </c>
      <c r="E740" s="214" t="n">
        <v>2530</v>
      </c>
    </row>
    <row r="741" customFormat="false" ht="12" hidden="false" customHeight="true" outlineLevel="0" collapsed="false">
      <c r="A741" s="229" t="n">
        <v>699</v>
      </c>
      <c r="B741" s="226" t="s">
        <v>9989</v>
      </c>
      <c r="C741" s="226" t="s">
        <v>9990</v>
      </c>
      <c r="D741" s="222" t="n">
        <v>2017</v>
      </c>
      <c r="E741" s="214" t="n">
        <v>1080</v>
      </c>
    </row>
    <row r="742" customFormat="false" ht="12" hidden="false" customHeight="true" outlineLevel="0" collapsed="false">
      <c r="A742" s="229" t="n">
        <v>700</v>
      </c>
      <c r="B742" s="226" t="s">
        <v>9991</v>
      </c>
      <c r="C742" s="226" t="s">
        <v>9992</v>
      </c>
      <c r="D742" s="222" t="n">
        <v>2010</v>
      </c>
      <c r="E742" s="214" t="n">
        <v>1130</v>
      </c>
    </row>
    <row r="743" customFormat="false" ht="12" hidden="false" customHeight="true" outlineLevel="0" collapsed="false">
      <c r="A743" s="229" t="n">
        <v>701</v>
      </c>
      <c r="B743" s="249" t="s">
        <v>9993</v>
      </c>
      <c r="C743" s="249" t="s">
        <v>9994</v>
      </c>
      <c r="D743" s="215" t="n">
        <v>2011</v>
      </c>
      <c r="E743" s="214" t="n">
        <v>1070</v>
      </c>
    </row>
    <row r="744" customFormat="false" ht="12" hidden="false" customHeight="true" outlineLevel="0" collapsed="false">
      <c r="A744" s="229" t="n">
        <v>702</v>
      </c>
      <c r="B744" s="249" t="s">
        <v>9995</v>
      </c>
      <c r="C744" s="249" t="s">
        <v>9996</v>
      </c>
      <c r="D744" s="215" t="n">
        <v>2015</v>
      </c>
      <c r="E744" s="214" t="n">
        <v>2110</v>
      </c>
    </row>
    <row r="745" customFormat="false" ht="12" hidden="false" customHeight="true" outlineLevel="0" collapsed="false">
      <c r="A745" s="229" t="n">
        <v>703</v>
      </c>
      <c r="B745" s="226" t="s">
        <v>9997</v>
      </c>
      <c r="C745" s="226" t="s">
        <v>2909</v>
      </c>
      <c r="D745" s="222" t="n">
        <v>2012</v>
      </c>
      <c r="E745" s="214" t="n">
        <v>2360</v>
      </c>
    </row>
    <row r="746" customFormat="false" ht="12" hidden="false" customHeight="true" outlineLevel="0" collapsed="false">
      <c r="A746" s="229" t="n">
        <v>704</v>
      </c>
      <c r="B746" s="226" t="s">
        <v>9998</v>
      </c>
      <c r="C746" s="226" t="s">
        <v>9999</v>
      </c>
      <c r="D746" s="222" t="n">
        <v>2010</v>
      </c>
      <c r="E746" s="214" t="n">
        <v>2150</v>
      </c>
    </row>
    <row r="747" customFormat="false" ht="12" hidden="false" customHeight="true" outlineLevel="0" collapsed="false">
      <c r="A747" s="229" t="n">
        <v>705</v>
      </c>
      <c r="B747" s="256" t="s">
        <v>10000</v>
      </c>
      <c r="C747" s="256" t="s">
        <v>10001</v>
      </c>
      <c r="D747" s="222" t="n">
        <v>2011</v>
      </c>
      <c r="E747" s="214" t="n">
        <v>2320</v>
      </c>
    </row>
    <row r="748" customFormat="false" ht="12" hidden="false" customHeight="true" outlineLevel="0" collapsed="false">
      <c r="A748" s="229" t="n">
        <v>706</v>
      </c>
      <c r="B748" s="226" t="s">
        <v>10002</v>
      </c>
      <c r="C748" s="226" t="s">
        <v>10003</v>
      </c>
      <c r="D748" s="222" t="n">
        <v>2011</v>
      </c>
      <c r="E748" s="214" t="n">
        <v>3390</v>
      </c>
    </row>
    <row r="749" customFormat="false" ht="12" hidden="false" customHeight="true" outlineLevel="0" collapsed="false">
      <c r="A749" s="255" t="n">
        <v>707</v>
      </c>
      <c r="B749" s="227" t="s">
        <v>10004</v>
      </c>
      <c r="C749" s="227" t="s">
        <v>10005</v>
      </c>
      <c r="D749" s="224" t="n">
        <v>2017</v>
      </c>
      <c r="E749" s="214" t="n">
        <v>1200</v>
      </c>
    </row>
    <row r="750" customFormat="false" ht="12" hidden="false" customHeight="true" outlineLevel="0" collapsed="false">
      <c r="A750" s="229" t="n">
        <v>708</v>
      </c>
      <c r="B750" s="226" t="s">
        <v>10006</v>
      </c>
      <c r="C750" s="226" t="s">
        <v>9996</v>
      </c>
      <c r="D750" s="222" t="n">
        <v>2017</v>
      </c>
      <c r="E750" s="214" t="n">
        <v>3750</v>
      </c>
    </row>
    <row r="751" customFormat="false" ht="12" hidden="false" customHeight="true" outlineLevel="0" collapsed="false">
      <c r="A751" s="229" t="n">
        <v>709</v>
      </c>
      <c r="B751" s="226" t="s">
        <v>10007</v>
      </c>
      <c r="C751" s="226" t="s">
        <v>10008</v>
      </c>
      <c r="D751" s="222" t="n">
        <v>2009</v>
      </c>
      <c r="E751" s="214" t="n">
        <v>1480</v>
      </c>
    </row>
    <row r="752" customFormat="false" ht="12" hidden="false" customHeight="true" outlineLevel="0" collapsed="false">
      <c r="A752" s="229" t="n">
        <v>710</v>
      </c>
      <c r="B752" s="226" t="s">
        <v>10009</v>
      </c>
      <c r="C752" s="226" t="s">
        <v>2909</v>
      </c>
      <c r="D752" s="222" t="n">
        <v>2017</v>
      </c>
      <c r="E752" s="214" t="n">
        <v>3610</v>
      </c>
    </row>
    <row r="753" customFormat="false" ht="12" hidden="false" customHeight="true" outlineLevel="0" collapsed="false">
      <c r="A753" s="229" t="n">
        <v>711</v>
      </c>
      <c r="B753" s="226" t="s">
        <v>10010</v>
      </c>
      <c r="C753" s="226" t="s">
        <v>10011</v>
      </c>
      <c r="D753" s="252" t="n">
        <v>2015</v>
      </c>
      <c r="E753" s="214" t="n">
        <v>1920</v>
      </c>
    </row>
    <row r="754" customFormat="false" ht="12" hidden="false" customHeight="true" outlineLevel="0" collapsed="false">
      <c r="A754" s="229" t="n">
        <v>712</v>
      </c>
      <c r="B754" s="226" t="s">
        <v>10012</v>
      </c>
      <c r="C754" s="221" t="s">
        <v>10013</v>
      </c>
      <c r="D754" s="222" t="n">
        <v>2011</v>
      </c>
      <c r="E754" s="214" t="n">
        <v>2290</v>
      </c>
    </row>
    <row r="755" customFormat="false" ht="12" hidden="false" customHeight="true" outlineLevel="0" collapsed="false">
      <c r="A755" s="229" t="n">
        <v>713</v>
      </c>
      <c r="B755" s="260" t="s">
        <v>10014</v>
      </c>
      <c r="C755" s="287" t="s">
        <v>10015</v>
      </c>
      <c r="D755" s="222" t="n">
        <v>2014</v>
      </c>
      <c r="E755" s="214" t="n">
        <v>1490</v>
      </c>
    </row>
    <row r="756" customFormat="false" ht="12" hidden="false" customHeight="true" outlineLevel="0" collapsed="false">
      <c r="A756" s="229" t="n">
        <v>714</v>
      </c>
      <c r="B756" s="260" t="s">
        <v>10016</v>
      </c>
      <c r="C756" s="287" t="s">
        <v>10017</v>
      </c>
      <c r="D756" s="222" t="n">
        <v>2015</v>
      </c>
      <c r="E756" s="214" t="n">
        <v>3520</v>
      </c>
    </row>
    <row r="757" customFormat="false" ht="12" hidden="false" customHeight="true" outlineLevel="0" collapsed="false">
      <c r="A757" s="215"/>
      <c r="B757" s="288" t="s">
        <v>10018</v>
      </c>
      <c r="C757" s="247"/>
      <c r="D757" s="248"/>
      <c r="E757" s="214" t="n">
        <v>0</v>
      </c>
    </row>
    <row r="758" customFormat="false" ht="12" hidden="false" customHeight="true" outlineLevel="0" collapsed="false">
      <c r="A758" s="215" t="n">
        <v>715</v>
      </c>
      <c r="B758" s="249" t="s">
        <v>10019</v>
      </c>
      <c r="C758" s="249" t="s">
        <v>10020</v>
      </c>
      <c r="D758" s="215" t="n">
        <v>2016</v>
      </c>
      <c r="E758" s="214" t="n">
        <v>2480</v>
      </c>
    </row>
    <row r="759" customFormat="false" ht="12" hidden="false" customHeight="true" outlineLevel="0" collapsed="false">
      <c r="A759" s="225" t="n">
        <v>716</v>
      </c>
      <c r="B759" s="278" t="s">
        <v>10021</v>
      </c>
      <c r="C759" s="278" t="s">
        <v>10022</v>
      </c>
      <c r="D759" s="225" t="n">
        <v>2018</v>
      </c>
      <c r="E759" s="214" t="n">
        <v>2860</v>
      </c>
    </row>
    <row r="760" customFormat="false" ht="12" hidden="false" customHeight="true" outlineLevel="0" collapsed="false">
      <c r="A760" s="215" t="n">
        <v>717</v>
      </c>
      <c r="B760" s="249" t="s">
        <v>10023</v>
      </c>
      <c r="C760" s="249" t="s">
        <v>10024</v>
      </c>
      <c r="D760" s="215" t="n">
        <v>2016</v>
      </c>
      <c r="E760" s="214" t="n">
        <v>2730</v>
      </c>
    </row>
    <row r="761" customFormat="false" ht="12" hidden="false" customHeight="true" outlineLevel="0" collapsed="false">
      <c r="A761" s="215" t="n">
        <v>718</v>
      </c>
      <c r="B761" s="249" t="s">
        <v>10025</v>
      </c>
      <c r="C761" s="249" t="s">
        <v>10026</v>
      </c>
      <c r="D761" s="215" t="n">
        <v>2010</v>
      </c>
      <c r="E761" s="214" t="n">
        <v>1340</v>
      </c>
    </row>
    <row r="762" customFormat="false" ht="12" hidden="false" customHeight="true" outlineLevel="0" collapsed="false">
      <c r="A762" s="215" t="n">
        <v>719</v>
      </c>
      <c r="B762" s="226" t="s">
        <v>10027</v>
      </c>
      <c r="C762" s="256" t="s">
        <v>10028</v>
      </c>
      <c r="D762" s="222" t="n">
        <v>2012</v>
      </c>
      <c r="E762" s="214" t="n">
        <v>2110</v>
      </c>
    </row>
    <row r="763" customFormat="false" ht="12" hidden="false" customHeight="true" outlineLevel="0" collapsed="false">
      <c r="A763" s="217" t="n">
        <v>720</v>
      </c>
      <c r="B763" s="260" t="s">
        <v>10029</v>
      </c>
      <c r="C763" s="282" t="s">
        <v>10030</v>
      </c>
      <c r="D763" s="222" t="n">
        <v>2014</v>
      </c>
      <c r="E763" s="214" t="n">
        <v>1820</v>
      </c>
    </row>
    <row r="764" customFormat="false" ht="12" hidden="false" customHeight="true" outlineLevel="0" collapsed="false">
      <c r="A764" s="217" t="n">
        <v>721</v>
      </c>
      <c r="B764" s="256" t="s">
        <v>10031</v>
      </c>
      <c r="C764" s="256" t="s">
        <v>10032</v>
      </c>
      <c r="D764" s="222" t="n">
        <v>2016</v>
      </c>
      <c r="E764" s="214" t="n">
        <v>2440</v>
      </c>
    </row>
    <row r="765" customFormat="false" ht="12" hidden="false" customHeight="true" outlineLevel="0" collapsed="false">
      <c r="A765" s="217" t="n">
        <v>722</v>
      </c>
      <c r="B765" s="226" t="s">
        <v>10033</v>
      </c>
      <c r="C765" s="221" t="s">
        <v>10034</v>
      </c>
      <c r="D765" s="222" t="n">
        <v>2017</v>
      </c>
      <c r="E765" s="214" t="n">
        <v>2470</v>
      </c>
    </row>
    <row r="766" customFormat="false" ht="12" hidden="false" customHeight="true" outlineLevel="0" collapsed="false">
      <c r="A766" s="217" t="n">
        <v>723</v>
      </c>
      <c r="B766" s="226" t="s">
        <v>10035</v>
      </c>
      <c r="C766" s="221" t="s">
        <v>1160</v>
      </c>
      <c r="D766" s="222" t="n">
        <v>2014</v>
      </c>
      <c r="E766" s="214" t="n">
        <v>2340</v>
      </c>
    </row>
    <row r="767" customFormat="false" ht="12" hidden="false" customHeight="true" outlineLevel="0" collapsed="false">
      <c r="A767" s="217" t="n">
        <v>724</v>
      </c>
      <c r="B767" s="226" t="s">
        <v>10036</v>
      </c>
      <c r="C767" s="226" t="s">
        <v>10037</v>
      </c>
      <c r="D767" s="222" t="n">
        <v>2017</v>
      </c>
      <c r="E767" s="214" t="n">
        <v>2930</v>
      </c>
    </row>
    <row r="768" customFormat="false" ht="12" hidden="false" customHeight="true" outlineLevel="0" collapsed="false">
      <c r="A768" s="217" t="n">
        <v>725</v>
      </c>
      <c r="B768" s="226" t="s">
        <v>10038</v>
      </c>
      <c r="C768" s="226" t="s">
        <v>10039</v>
      </c>
      <c r="D768" s="222" t="n">
        <v>2009</v>
      </c>
      <c r="E768" s="214" t="n">
        <v>2090</v>
      </c>
    </row>
    <row r="769" customFormat="false" ht="12" hidden="false" customHeight="true" outlineLevel="0" collapsed="false">
      <c r="A769" s="217" t="n">
        <v>726</v>
      </c>
      <c r="B769" s="227" t="s">
        <v>10040</v>
      </c>
      <c r="C769" s="227" t="s">
        <v>10041</v>
      </c>
      <c r="D769" s="224" t="n">
        <v>2018</v>
      </c>
      <c r="E769" s="214" t="n">
        <v>930</v>
      </c>
    </row>
    <row r="770" customFormat="false" ht="12" hidden="false" customHeight="true" outlineLevel="0" collapsed="false">
      <c r="A770" s="217" t="n">
        <v>727</v>
      </c>
      <c r="B770" s="221" t="s">
        <v>10042</v>
      </c>
      <c r="C770" s="221" t="s">
        <v>10037</v>
      </c>
      <c r="D770" s="222" t="n">
        <v>2009</v>
      </c>
      <c r="E770" s="214" t="n">
        <v>2090</v>
      </c>
    </row>
    <row r="771" customFormat="false" ht="12" hidden="false" customHeight="true" outlineLevel="0" collapsed="false">
      <c r="A771" s="217" t="n">
        <v>728</v>
      </c>
      <c r="B771" s="221" t="s">
        <v>10043</v>
      </c>
      <c r="C771" s="221" t="s">
        <v>10044</v>
      </c>
      <c r="D771" s="222" t="n">
        <v>2017</v>
      </c>
      <c r="E771" s="214" t="n">
        <v>5090</v>
      </c>
    </row>
    <row r="772" customFormat="false" ht="12" hidden="false" customHeight="true" outlineLevel="0" collapsed="false">
      <c r="A772" s="217" t="n">
        <v>729</v>
      </c>
      <c r="B772" s="226" t="s">
        <v>10045</v>
      </c>
      <c r="C772" s="226" t="s">
        <v>10046</v>
      </c>
      <c r="D772" s="222" t="n">
        <v>2010</v>
      </c>
      <c r="E772" s="214" t="n">
        <v>2090</v>
      </c>
    </row>
    <row r="773" customFormat="false" ht="12" hidden="false" customHeight="true" outlineLevel="0" collapsed="false">
      <c r="A773" s="217" t="n">
        <v>730</v>
      </c>
      <c r="B773" s="226" t="s">
        <v>10047</v>
      </c>
      <c r="C773" s="226" t="s">
        <v>10048</v>
      </c>
      <c r="D773" s="222" t="n">
        <v>2017</v>
      </c>
      <c r="E773" s="214" t="n">
        <v>2850</v>
      </c>
    </row>
    <row r="774" customFormat="false" ht="12" hidden="false" customHeight="true" outlineLevel="0" collapsed="false">
      <c r="A774" s="217" t="n">
        <v>731</v>
      </c>
      <c r="B774" s="226" t="s">
        <v>10049</v>
      </c>
      <c r="C774" s="226" t="s">
        <v>10050</v>
      </c>
      <c r="D774" s="222" t="n">
        <v>2016</v>
      </c>
      <c r="E774" s="214" t="n">
        <v>1760</v>
      </c>
    </row>
    <row r="775" customFormat="false" ht="12" hidden="false" customHeight="true" outlineLevel="0" collapsed="false">
      <c r="A775" s="217" t="n">
        <v>732</v>
      </c>
      <c r="B775" s="226" t="s">
        <v>10051</v>
      </c>
      <c r="C775" s="250" t="s">
        <v>10052</v>
      </c>
      <c r="D775" s="222" t="n">
        <v>2017</v>
      </c>
      <c r="E775" s="214" t="n">
        <v>3290</v>
      </c>
    </row>
    <row r="776" customFormat="false" ht="12" hidden="false" customHeight="true" outlineLevel="0" collapsed="false">
      <c r="A776" s="217" t="n">
        <v>733</v>
      </c>
      <c r="B776" s="226" t="s">
        <v>10053</v>
      </c>
      <c r="C776" s="250" t="s">
        <v>10054</v>
      </c>
      <c r="D776" s="222" t="n">
        <v>2016</v>
      </c>
      <c r="E776" s="214" t="n">
        <v>2560</v>
      </c>
    </row>
    <row r="777" customFormat="false" ht="12" hidden="false" customHeight="true" outlineLevel="0" collapsed="false">
      <c r="A777" s="217" t="n">
        <v>734</v>
      </c>
      <c r="B777" s="249" t="s">
        <v>10055</v>
      </c>
      <c r="C777" s="249" t="s">
        <v>10056</v>
      </c>
      <c r="D777" s="215" t="n">
        <v>2010</v>
      </c>
      <c r="E777" s="214" t="n">
        <v>1820</v>
      </c>
    </row>
    <row r="778" customFormat="false" ht="12" hidden="false" customHeight="true" outlineLevel="0" collapsed="false">
      <c r="A778" s="217" t="n">
        <v>735</v>
      </c>
      <c r="B778" s="249" t="s">
        <v>10057</v>
      </c>
      <c r="C778" s="249" t="s">
        <v>10058</v>
      </c>
      <c r="D778" s="215" t="n">
        <v>2009</v>
      </c>
      <c r="E778" s="214" t="n">
        <v>1820</v>
      </c>
    </row>
    <row r="779" customFormat="false" ht="12" hidden="false" customHeight="true" outlineLevel="0" collapsed="false">
      <c r="A779" s="217" t="n">
        <v>736</v>
      </c>
      <c r="B779" s="221" t="s">
        <v>10059</v>
      </c>
      <c r="C779" s="221" t="s">
        <v>10060</v>
      </c>
      <c r="D779" s="222" t="n">
        <v>2016</v>
      </c>
      <c r="E779" s="214" t="n">
        <v>2760</v>
      </c>
    </row>
    <row r="780" customFormat="false" ht="12" hidden="false" customHeight="true" outlineLevel="0" collapsed="false">
      <c r="A780" s="217" t="n">
        <v>737</v>
      </c>
      <c r="B780" s="221" t="s">
        <v>10061</v>
      </c>
      <c r="C780" s="221" t="s">
        <v>10062</v>
      </c>
      <c r="D780" s="222" t="n">
        <v>2016</v>
      </c>
      <c r="E780" s="214" t="n">
        <v>2680</v>
      </c>
    </row>
    <row r="781" customFormat="false" ht="12" hidden="false" customHeight="true" outlineLevel="0" collapsed="false">
      <c r="A781" s="217" t="n">
        <v>738</v>
      </c>
      <c r="B781" s="221" t="s">
        <v>10063</v>
      </c>
      <c r="C781" s="221" t="s">
        <v>10064</v>
      </c>
      <c r="D781" s="222" t="n">
        <v>2017</v>
      </c>
      <c r="E781" s="214" t="n">
        <v>2500</v>
      </c>
    </row>
    <row r="782" customFormat="false" ht="12" hidden="false" customHeight="true" outlineLevel="0" collapsed="false">
      <c r="A782" s="217" t="n">
        <v>739</v>
      </c>
      <c r="B782" s="223" t="s">
        <v>10065</v>
      </c>
      <c r="C782" s="223" t="s">
        <v>10041</v>
      </c>
      <c r="D782" s="224" t="n">
        <v>2018</v>
      </c>
      <c r="E782" s="214" t="n">
        <v>930</v>
      </c>
    </row>
    <row r="783" customFormat="false" ht="12" hidden="false" customHeight="true" outlineLevel="0" collapsed="false">
      <c r="A783" s="217" t="n">
        <v>740</v>
      </c>
      <c r="B783" s="226" t="s">
        <v>10066</v>
      </c>
      <c r="C783" s="226" t="s">
        <v>10067</v>
      </c>
      <c r="D783" s="222" t="n">
        <v>2015</v>
      </c>
      <c r="E783" s="214" t="n">
        <v>1860</v>
      </c>
    </row>
    <row r="784" customFormat="false" ht="12" hidden="false" customHeight="true" outlineLevel="0" collapsed="false">
      <c r="A784" s="217" t="n">
        <v>741</v>
      </c>
      <c r="B784" s="226" t="s">
        <v>10068</v>
      </c>
      <c r="C784" s="226" t="s">
        <v>10069</v>
      </c>
      <c r="D784" s="222" t="n">
        <v>2010</v>
      </c>
      <c r="E784" s="214" t="n">
        <v>3160</v>
      </c>
    </row>
    <row r="785" customFormat="false" ht="12" hidden="false" customHeight="true" outlineLevel="0" collapsed="false">
      <c r="A785" s="217" t="n">
        <v>742</v>
      </c>
      <c r="B785" s="226" t="s">
        <v>10070</v>
      </c>
      <c r="C785" s="226" t="s">
        <v>10050</v>
      </c>
      <c r="D785" s="222" t="n">
        <v>2016</v>
      </c>
      <c r="E785" s="214" t="n">
        <v>1200</v>
      </c>
    </row>
    <row r="786" customFormat="false" ht="12" hidden="false" customHeight="true" outlineLevel="0" collapsed="false">
      <c r="A786" s="219" t="n">
        <v>743</v>
      </c>
      <c r="B786" s="227" t="s">
        <v>10071</v>
      </c>
      <c r="C786" s="227" t="s">
        <v>10072</v>
      </c>
      <c r="D786" s="224" t="n">
        <v>2018</v>
      </c>
      <c r="E786" s="214" t="n">
        <v>3440</v>
      </c>
    </row>
    <row r="787" customFormat="false" ht="12" hidden="false" customHeight="true" outlineLevel="0" collapsed="false">
      <c r="A787" s="217" t="n">
        <v>744</v>
      </c>
      <c r="B787" s="226" t="s">
        <v>10073</v>
      </c>
      <c r="C787" s="226" t="s">
        <v>10074</v>
      </c>
      <c r="D787" s="222" t="n">
        <v>2015</v>
      </c>
      <c r="E787" s="214" t="n">
        <v>2510</v>
      </c>
    </row>
    <row r="788" customFormat="false" ht="12" hidden="false" customHeight="true" outlineLevel="0" collapsed="false">
      <c r="A788" s="219" t="n">
        <v>745</v>
      </c>
      <c r="B788" s="278" t="s">
        <v>10075</v>
      </c>
      <c r="C788" s="278" t="s">
        <v>10076</v>
      </c>
      <c r="D788" s="225" t="n">
        <v>2018</v>
      </c>
      <c r="E788" s="214" t="n">
        <v>2410</v>
      </c>
    </row>
    <row r="789" customFormat="false" ht="12" hidden="false" customHeight="true" outlineLevel="0" collapsed="false">
      <c r="A789" s="217" t="n">
        <v>746</v>
      </c>
      <c r="B789" s="249" t="s">
        <v>10077</v>
      </c>
      <c r="C789" s="249" t="s">
        <v>10078</v>
      </c>
      <c r="D789" s="215" t="n">
        <v>2016</v>
      </c>
      <c r="E789" s="214" t="n">
        <v>2860</v>
      </c>
    </row>
    <row r="790" customFormat="false" ht="12" hidden="false" customHeight="true" outlineLevel="0" collapsed="false">
      <c r="A790" s="215"/>
      <c r="B790" s="288" t="s">
        <v>10079</v>
      </c>
      <c r="C790" s="247"/>
      <c r="D790" s="248"/>
      <c r="E790" s="214" t="n">
        <v>0</v>
      </c>
    </row>
    <row r="791" customFormat="false" ht="12" hidden="false" customHeight="true" outlineLevel="0" collapsed="false">
      <c r="A791" s="215" t="n">
        <v>747</v>
      </c>
      <c r="B791" s="256" t="s">
        <v>10080</v>
      </c>
      <c r="C791" s="226" t="s">
        <v>10081</v>
      </c>
      <c r="D791" s="222" t="n">
        <v>2016</v>
      </c>
      <c r="E791" s="214" t="n">
        <v>4710</v>
      </c>
    </row>
    <row r="792" customFormat="false" ht="12" hidden="false" customHeight="true" outlineLevel="0" collapsed="false">
      <c r="A792" s="215" t="n">
        <v>748</v>
      </c>
      <c r="B792" s="256" t="s">
        <v>10082</v>
      </c>
      <c r="C792" s="226" t="s">
        <v>10083</v>
      </c>
      <c r="D792" s="222" t="n">
        <v>2011</v>
      </c>
      <c r="E792" s="214" t="n">
        <v>1770</v>
      </c>
    </row>
    <row r="793" customFormat="false" ht="12" hidden="false" customHeight="true" outlineLevel="0" collapsed="false">
      <c r="A793" s="215" t="n">
        <v>749</v>
      </c>
      <c r="B793" s="256" t="s">
        <v>10084</v>
      </c>
      <c r="C793" s="226" t="s">
        <v>10085</v>
      </c>
      <c r="D793" s="222" t="n">
        <v>2010</v>
      </c>
      <c r="E793" s="214" t="n">
        <v>2450</v>
      </c>
    </row>
    <row r="794" customFormat="false" ht="12" hidden="false" customHeight="true" outlineLevel="0" collapsed="false">
      <c r="A794" s="215" t="n">
        <v>750</v>
      </c>
      <c r="B794" s="221" t="s">
        <v>10086</v>
      </c>
      <c r="C794" s="226" t="s">
        <v>10087</v>
      </c>
      <c r="D794" s="222" t="n">
        <v>2011</v>
      </c>
      <c r="E794" s="214" t="n">
        <v>1420</v>
      </c>
    </row>
    <row r="795" customFormat="false" ht="12" hidden="false" customHeight="true" outlineLevel="0" collapsed="false">
      <c r="A795" s="215" t="n">
        <v>751</v>
      </c>
      <c r="B795" s="249" t="s">
        <v>10088</v>
      </c>
      <c r="C795" s="249" t="s">
        <v>10089</v>
      </c>
      <c r="D795" s="215" t="n">
        <v>2010</v>
      </c>
      <c r="E795" s="214" t="n">
        <v>1750</v>
      </c>
    </row>
    <row r="796" customFormat="false" ht="12" hidden="false" customHeight="true" outlineLevel="0" collapsed="false">
      <c r="A796" s="215" t="n">
        <v>752</v>
      </c>
      <c r="B796" s="221" t="s">
        <v>10090</v>
      </c>
      <c r="C796" s="221" t="s">
        <v>10091</v>
      </c>
      <c r="D796" s="222" t="n">
        <v>2010</v>
      </c>
      <c r="E796" s="214" t="n">
        <v>2880</v>
      </c>
    </row>
    <row r="797" customFormat="false" ht="12" hidden="false" customHeight="true" outlineLevel="0" collapsed="false">
      <c r="A797" s="215"/>
      <c r="B797" s="288" t="s">
        <v>10092</v>
      </c>
      <c r="C797" s="247"/>
      <c r="D797" s="248"/>
      <c r="E797" s="214" t="n">
        <v>0</v>
      </c>
    </row>
    <row r="798" customFormat="false" ht="12" hidden="false" customHeight="true" outlineLevel="0" collapsed="false">
      <c r="A798" s="215" t="n">
        <v>753</v>
      </c>
      <c r="B798" s="226" t="s">
        <v>10093</v>
      </c>
      <c r="C798" s="226" t="s">
        <v>10094</v>
      </c>
      <c r="D798" s="222" t="n">
        <v>2011</v>
      </c>
      <c r="E798" s="214" t="n">
        <v>2290</v>
      </c>
    </row>
    <row r="799" customFormat="false" ht="12" hidden="false" customHeight="true" outlineLevel="0" collapsed="false">
      <c r="A799" s="215" t="n">
        <v>754</v>
      </c>
      <c r="B799" s="226" t="s">
        <v>10095</v>
      </c>
      <c r="C799" s="226" t="s">
        <v>10096</v>
      </c>
      <c r="D799" s="222" t="n">
        <v>2017</v>
      </c>
      <c r="E799" s="214" t="n">
        <v>4860</v>
      </c>
    </row>
    <row r="800" customFormat="false" ht="12" hidden="false" customHeight="true" outlineLevel="0" collapsed="false">
      <c r="A800" s="215" t="n">
        <v>755</v>
      </c>
      <c r="B800" s="226" t="s">
        <v>10097</v>
      </c>
      <c r="C800" s="226" t="s">
        <v>10098</v>
      </c>
      <c r="D800" s="222" t="n">
        <v>2009</v>
      </c>
      <c r="E800" s="214" t="n">
        <v>1820</v>
      </c>
    </row>
    <row r="801" customFormat="false" ht="12" hidden="false" customHeight="true" outlineLevel="0" collapsed="false">
      <c r="A801" s="215" t="n">
        <v>756</v>
      </c>
      <c r="B801" s="226" t="s">
        <v>10099</v>
      </c>
      <c r="C801" s="226" t="s">
        <v>10100</v>
      </c>
      <c r="D801" s="222" t="n">
        <v>2016</v>
      </c>
      <c r="E801" s="214" t="n">
        <v>1730</v>
      </c>
    </row>
    <row r="802" customFormat="false" ht="12" hidden="false" customHeight="true" outlineLevel="0" collapsed="false">
      <c r="A802" s="215" t="n">
        <v>757</v>
      </c>
      <c r="B802" s="226" t="s">
        <v>10101</v>
      </c>
      <c r="C802" s="226" t="s">
        <v>10102</v>
      </c>
      <c r="D802" s="222" t="n">
        <v>2016</v>
      </c>
      <c r="E802" s="214" t="n">
        <v>2940</v>
      </c>
    </row>
    <row r="803" customFormat="false" ht="12" hidden="false" customHeight="true" outlineLevel="0" collapsed="false">
      <c r="A803" s="215" t="n">
        <v>758</v>
      </c>
      <c r="B803" s="221" t="s">
        <v>10103</v>
      </c>
      <c r="C803" s="221" t="s">
        <v>10104</v>
      </c>
      <c r="D803" s="222" t="n">
        <v>2009</v>
      </c>
      <c r="E803" s="214" t="n">
        <v>1150</v>
      </c>
    </row>
    <row r="804" customFormat="false" ht="12" hidden="false" customHeight="true" outlineLevel="0" collapsed="false">
      <c r="A804" s="215" t="n">
        <v>759</v>
      </c>
      <c r="B804" s="226" t="s">
        <v>10105</v>
      </c>
      <c r="C804" s="226" t="s">
        <v>10096</v>
      </c>
      <c r="D804" s="222" t="n">
        <v>2009</v>
      </c>
      <c r="E804" s="214" t="n">
        <v>930</v>
      </c>
    </row>
    <row r="805" customFormat="false" ht="12" hidden="false" customHeight="true" outlineLevel="0" collapsed="false">
      <c r="A805" s="215" t="n">
        <v>760</v>
      </c>
      <c r="B805" s="221" t="s">
        <v>10106</v>
      </c>
      <c r="C805" s="221" t="s">
        <v>10107</v>
      </c>
      <c r="D805" s="222" t="n">
        <v>2011</v>
      </c>
      <c r="E805" s="214" t="n">
        <v>1040</v>
      </c>
    </row>
    <row r="806" customFormat="false" ht="12" hidden="false" customHeight="true" outlineLevel="0" collapsed="false">
      <c r="A806" s="215" t="n">
        <v>761</v>
      </c>
      <c r="B806" s="256" t="s">
        <v>10108</v>
      </c>
      <c r="C806" s="256" t="s">
        <v>10109</v>
      </c>
      <c r="D806" s="222" t="n">
        <v>2010</v>
      </c>
      <c r="E806" s="214" t="n">
        <v>1130</v>
      </c>
    </row>
    <row r="807" customFormat="false" ht="12" hidden="false" customHeight="true" outlineLevel="0" collapsed="false">
      <c r="A807" s="215" t="n">
        <v>762</v>
      </c>
      <c r="B807" s="216" t="s">
        <v>10110</v>
      </c>
      <c r="C807" s="216" t="s">
        <v>10111</v>
      </c>
      <c r="D807" s="215" t="n">
        <v>2011</v>
      </c>
      <c r="E807" s="214" t="n">
        <v>1750</v>
      </c>
    </row>
    <row r="808" customFormat="false" ht="12" hidden="false" customHeight="true" outlineLevel="0" collapsed="false">
      <c r="A808" s="225" t="n">
        <v>763</v>
      </c>
      <c r="B808" s="218" t="s">
        <v>10112</v>
      </c>
      <c r="C808" s="218" t="s">
        <v>10081</v>
      </c>
      <c r="D808" s="225" t="n">
        <v>2019</v>
      </c>
      <c r="E808" s="214" t="n">
        <v>3680</v>
      </c>
    </row>
    <row r="809" customFormat="false" ht="12" hidden="false" customHeight="true" outlineLevel="0" collapsed="false">
      <c r="A809" s="215" t="n">
        <v>764</v>
      </c>
      <c r="B809" s="226" t="s">
        <v>10113</v>
      </c>
      <c r="C809" s="226" t="s">
        <v>10114</v>
      </c>
      <c r="D809" s="222" t="n">
        <v>2016</v>
      </c>
      <c r="E809" s="214" t="n">
        <v>5870</v>
      </c>
    </row>
    <row r="810" customFormat="false" ht="12" hidden="false" customHeight="true" outlineLevel="0" collapsed="false">
      <c r="A810" s="215" t="n">
        <v>765</v>
      </c>
      <c r="B810" s="226" t="s">
        <v>10115</v>
      </c>
      <c r="C810" s="226" t="s">
        <v>10114</v>
      </c>
      <c r="D810" s="222" t="n">
        <v>2010</v>
      </c>
      <c r="E810" s="214" t="n">
        <v>1420</v>
      </c>
    </row>
    <row r="811" customFormat="false" ht="12" hidden="false" customHeight="true" outlineLevel="0" collapsed="false">
      <c r="A811" s="215" t="n">
        <v>766</v>
      </c>
      <c r="B811" s="226" t="s">
        <v>10116</v>
      </c>
      <c r="C811" s="226" t="s">
        <v>10117</v>
      </c>
      <c r="D811" s="222" t="n">
        <v>2016</v>
      </c>
      <c r="E811" s="214" t="n">
        <v>1120</v>
      </c>
    </row>
    <row r="812" customFormat="false" ht="12" hidden="false" customHeight="true" outlineLevel="0" collapsed="false">
      <c r="A812" s="225" t="n">
        <v>767</v>
      </c>
      <c r="B812" s="227" t="s">
        <v>10118</v>
      </c>
      <c r="C812" s="227" t="s">
        <v>10119</v>
      </c>
      <c r="D812" s="224" t="n">
        <v>2018</v>
      </c>
      <c r="E812" s="214" t="n">
        <v>4620</v>
      </c>
    </row>
    <row r="813" customFormat="false" ht="12" hidden="false" customHeight="true" outlineLevel="0" collapsed="false">
      <c r="A813" s="225" t="n">
        <v>768</v>
      </c>
      <c r="B813" s="223" t="s">
        <v>10120</v>
      </c>
      <c r="C813" s="223" t="s">
        <v>10121</v>
      </c>
      <c r="D813" s="224" t="n">
        <v>2018</v>
      </c>
      <c r="E813" s="214" t="n">
        <v>1580</v>
      </c>
    </row>
    <row r="814" customFormat="false" ht="12" hidden="false" customHeight="true" outlineLevel="0" collapsed="false">
      <c r="A814" s="225" t="n">
        <v>769</v>
      </c>
      <c r="B814" s="227" t="s">
        <v>10122</v>
      </c>
      <c r="C814" s="227" t="s">
        <v>10123</v>
      </c>
      <c r="D814" s="224" t="n">
        <v>2018</v>
      </c>
      <c r="E814" s="214" t="n">
        <v>4340</v>
      </c>
    </row>
    <row r="815" customFormat="false" ht="12" hidden="false" customHeight="true" outlineLevel="0" collapsed="false">
      <c r="A815" s="215" t="n">
        <v>770</v>
      </c>
      <c r="B815" s="221" t="s">
        <v>10124</v>
      </c>
      <c r="C815" s="221" t="s">
        <v>10125</v>
      </c>
      <c r="D815" s="222" t="n">
        <v>2012</v>
      </c>
      <c r="E815" s="214" t="n">
        <v>2180</v>
      </c>
    </row>
    <row r="816" customFormat="false" ht="12" hidden="false" customHeight="true" outlineLevel="0" collapsed="false">
      <c r="A816" s="215"/>
      <c r="B816" s="288" t="s">
        <v>10126</v>
      </c>
      <c r="C816" s="247"/>
      <c r="D816" s="248"/>
      <c r="E816" s="214" t="n">
        <v>0</v>
      </c>
    </row>
    <row r="817" customFormat="false" ht="12" hidden="false" customHeight="true" outlineLevel="0" collapsed="false">
      <c r="A817" s="225" t="n">
        <v>771</v>
      </c>
      <c r="B817" s="278" t="s">
        <v>10127</v>
      </c>
      <c r="C817" s="278" t="s">
        <v>10128</v>
      </c>
      <c r="D817" s="225" t="n">
        <v>2018</v>
      </c>
      <c r="E817" s="214" t="n">
        <v>2830</v>
      </c>
    </row>
    <row r="818" customFormat="false" ht="12" hidden="false" customHeight="true" outlineLevel="0" collapsed="false">
      <c r="A818" s="215" t="n">
        <v>772</v>
      </c>
      <c r="B818" s="249" t="s">
        <v>10129</v>
      </c>
      <c r="C818" s="249" t="s">
        <v>10130</v>
      </c>
      <c r="D818" s="215" t="n">
        <v>2014</v>
      </c>
      <c r="E818" s="214" t="n">
        <v>3360</v>
      </c>
    </row>
    <row r="819" customFormat="false" ht="12" hidden="false" customHeight="true" outlineLevel="0" collapsed="false">
      <c r="A819" s="215" t="n">
        <v>773</v>
      </c>
      <c r="B819" s="249" t="s">
        <v>10131</v>
      </c>
      <c r="C819" s="249" t="s">
        <v>10132</v>
      </c>
      <c r="D819" s="215" t="n">
        <v>2015</v>
      </c>
      <c r="E819" s="214" t="n">
        <v>1920</v>
      </c>
    </row>
    <row r="820" customFormat="false" ht="12" hidden="false" customHeight="true" outlineLevel="0" collapsed="false">
      <c r="A820" s="215" t="n">
        <v>774</v>
      </c>
      <c r="B820" s="216" t="s">
        <v>10133</v>
      </c>
      <c r="C820" s="216" t="s">
        <v>10134</v>
      </c>
      <c r="D820" s="215" t="n">
        <v>2017</v>
      </c>
      <c r="E820" s="214" t="n">
        <v>1750</v>
      </c>
    </row>
    <row r="821" customFormat="false" ht="12" hidden="false" customHeight="true" outlineLevel="0" collapsed="false">
      <c r="A821" s="225" t="n">
        <v>775</v>
      </c>
      <c r="B821" s="218" t="s">
        <v>10135</v>
      </c>
      <c r="C821" s="218" t="s">
        <v>10136</v>
      </c>
      <c r="D821" s="225" t="n">
        <v>2019</v>
      </c>
      <c r="E821" s="214" t="n">
        <v>4540</v>
      </c>
    </row>
    <row r="822" customFormat="false" ht="12" hidden="false" customHeight="true" outlineLevel="0" collapsed="false">
      <c r="A822" s="215" t="n">
        <v>776</v>
      </c>
      <c r="B822" s="216" t="s">
        <v>10137</v>
      </c>
      <c r="C822" s="216" t="s">
        <v>10138</v>
      </c>
      <c r="D822" s="215" t="n">
        <v>2010</v>
      </c>
      <c r="E822" s="214" t="n">
        <v>2690</v>
      </c>
    </row>
    <row r="823" customFormat="false" ht="12" hidden="false" customHeight="true" outlineLevel="0" collapsed="false">
      <c r="A823" s="225" t="n">
        <v>777</v>
      </c>
      <c r="B823" s="218" t="s">
        <v>10139</v>
      </c>
      <c r="C823" s="218" t="s">
        <v>10140</v>
      </c>
      <c r="D823" s="225" t="n">
        <v>2018</v>
      </c>
      <c r="E823" s="214" t="n">
        <v>3680</v>
      </c>
    </row>
    <row r="824" customFormat="false" ht="12" hidden="false" customHeight="true" outlineLevel="0" collapsed="false">
      <c r="A824" s="225" t="n">
        <v>778</v>
      </c>
      <c r="B824" s="216" t="s">
        <v>10141</v>
      </c>
      <c r="C824" s="216" t="s">
        <v>10142</v>
      </c>
      <c r="D824" s="215" t="n">
        <v>2017</v>
      </c>
      <c r="E824" s="214" t="n">
        <v>2730</v>
      </c>
    </row>
    <row r="825" customFormat="false" ht="12" hidden="false" customHeight="true" outlineLevel="0" collapsed="false">
      <c r="A825" s="225" t="n">
        <v>779</v>
      </c>
      <c r="B825" s="218" t="s">
        <v>10143</v>
      </c>
      <c r="C825" s="218" t="s">
        <v>10136</v>
      </c>
      <c r="D825" s="225" t="n">
        <v>2019</v>
      </c>
      <c r="E825" s="214" t="n">
        <v>5430</v>
      </c>
    </row>
    <row r="826" customFormat="false" ht="12" hidden="false" customHeight="true" outlineLevel="0" collapsed="false">
      <c r="A826" s="225" t="n">
        <v>780</v>
      </c>
      <c r="B826" s="218" t="s">
        <v>10144</v>
      </c>
      <c r="C826" s="218" t="s">
        <v>10136</v>
      </c>
      <c r="D826" s="225" t="n">
        <v>2019</v>
      </c>
      <c r="E826" s="214" t="n">
        <v>3730</v>
      </c>
    </row>
    <row r="827" customFormat="false" ht="12" hidden="false" customHeight="true" outlineLevel="0" collapsed="false">
      <c r="A827" s="225" t="n">
        <v>781</v>
      </c>
      <c r="B827" s="221" t="s">
        <v>10145</v>
      </c>
      <c r="C827" s="221" t="s">
        <v>10146</v>
      </c>
      <c r="D827" s="222" t="n">
        <v>2013</v>
      </c>
      <c r="E827" s="214" t="n">
        <v>4150</v>
      </c>
    </row>
    <row r="828" customFormat="false" ht="12" hidden="false" customHeight="true" outlineLevel="0" collapsed="false">
      <c r="A828" s="215" t="n">
        <v>782</v>
      </c>
      <c r="B828" s="216" t="s">
        <v>8609</v>
      </c>
      <c r="C828" s="216" t="s">
        <v>8610</v>
      </c>
      <c r="D828" s="217" t="n">
        <v>2017</v>
      </c>
      <c r="E828" s="214" t="n">
        <v>15520</v>
      </c>
    </row>
    <row r="829" customFormat="false" ht="12" hidden="false" customHeight="true" outlineLevel="0" collapsed="false">
      <c r="A829" s="215" t="n">
        <v>783</v>
      </c>
      <c r="B829" s="221" t="s">
        <v>10147</v>
      </c>
      <c r="C829" s="221" t="s">
        <v>10148</v>
      </c>
      <c r="D829" s="222" t="n">
        <v>2017</v>
      </c>
      <c r="E829" s="214" t="n">
        <v>1590</v>
      </c>
    </row>
    <row r="830" customFormat="false" ht="12" hidden="false" customHeight="true" outlineLevel="0" collapsed="false">
      <c r="A830" s="215" t="n">
        <v>784</v>
      </c>
      <c r="B830" s="226" t="s">
        <v>10149</v>
      </c>
      <c r="C830" s="226" t="s">
        <v>10150</v>
      </c>
      <c r="D830" s="222" t="n">
        <v>2017</v>
      </c>
      <c r="E830" s="214" t="n">
        <v>2660</v>
      </c>
    </row>
    <row r="831" customFormat="false" ht="12" hidden="false" customHeight="true" outlineLevel="0" collapsed="false">
      <c r="A831" s="215" t="n">
        <v>785</v>
      </c>
      <c r="B831" s="226" t="s">
        <v>10151</v>
      </c>
      <c r="C831" s="226" t="s">
        <v>10152</v>
      </c>
      <c r="D831" s="222" t="n">
        <v>2016</v>
      </c>
      <c r="E831" s="214" t="n">
        <v>1660</v>
      </c>
    </row>
    <row r="832" customFormat="false" ht="12" hidden="false" customHeight="true" outlineLevel="0" collapsed="false">
      <c r="A832" s="225" t="n">
        <v>786</v>
      </c>
      <c r="B832" s="227" t="s">
        <v>10153</v>
      </c>
      <c r="C832" s="227" t="s">
        <v>10154</v>
      </c>
      <c r="D832" s="224" t="n">
        <v>2018</v>
      </c>
      <c r="E832" s="214" t="n">
        <v>2640</v>
      </c>
    </row>
    <row r="833" customFormat="false" ht="12" hidden="false" customHeight="true" outlineLevel="0" collapsed="false">
      <c r="A833" s="225" t="n">
        <v>787</v>
      </c>
      <c r="B833" s="227" t="s">
        <v>10155</v>
      </c>
      <c r="C833" s="227" t="s">
        <v>10156</v>
      </c>
      <c r="D833" s="224" t="n">
        <v>2018</v>
      </c>
      <c r="E833" s="214" t="n">
        <v>3300</v>
      </c>
    </row>
    <row r="834" customFormat="false" ht="12" hidden="false" customHeight="true" outlineLevel="0" collapsed="false">
      <c r="A834" s="215" t="n">
        <v>788</v>
      </c>
      <c r="B834" s="227" t="s">
        <v>10157</v>
      </c>
      <c r="C834" s="227" t="s">
        <v>10158</v>
      </c>
      <c r="D834" s="224" t="n">
        <v>2018</v>
      </c>
      <c r="E834" s="214" t="n">
        <v>1530</v>
      </c>
    </row>
    <row r="835" customFormat="false" ht="12" hidden="false" customHeight="true" outlineLevel="0" collapsed="false">
      <c r="A835" s="215" t="n">
        <v>789</v>
      </c>
      <c r="B835" s="227" t="s">
        <v>10159</v>
      </c>
      <c r="C835" s="227" t="s">
        <v>10160</v>
      </c>
      <c r="D835" s="224" t="n">
        <v>2019</v>
      </c>
      <c r="E835" s="214" t="n">
        <v>3980</v>
      </c>
    </row>
    <row r="836" customFormat="false" ht="12" hidden="false" customHeight="true" outlineLevel="0" collapsed="false">
      <c r="A836" s="215" t="n">
        <v>790</v>
      </c>
      <c r="B836" s="221" t="s">
        <v>10161</v>
      </c>
      <c r="C836" s="221" t="s">
        <v>10162</v>
      </c>
      <c r="D836" s="222" t="n">
        <v>2009</v>
      </c>
      <c r="E836" s="214" t="n">
        <v>2170</v>
      </c>
    </row>
    <row r="837" customFormat="false" ht="12" hidden="false" customHeight="true" outlineLevel="0" collapsed="false">
      <c r="A837" s="215" t="n">
        <v>791</v>
      </c>
      <c r="B837" s="232" t="s">
        <v>10163</v>
      </c>
      <c r="C837" s="256" t="s">
        <v>10164</v>
      </c>
      <c r="D837" s="222" t="n">
        <v>2010</v>
      </c>
      <c r="E837" s="214" t="n">
        <v>1640</v>
      </c>
    </row>
    <row r="838" customFormat="false" ht="12" hidden="false" customHeight="true" outlineLevel="0" collapsed="false">
      <c r="A838" s="215" t="n">
        <v>792</v>
      </c>
      <c r="B838" s="232" t="s">
        <v>10165</v>
      </c>
      <c r="C838" s="256" t="s">
        <v>9391</v>
      </c>
      <c r="D838" s="222" t="n">
        <v>2015</v>
      </c>
      <c r="E838" s="214" t="n">
        <v>2980</v>
      </c>
    </row>
    <row r="839" customFormat="false" ht="12" hidden="false" customHeight="true" outlineLevel="0" collapsed="false">
      <c r="A839" s="225" t="n">
        <v>793</v>
      </c>
      <c r="B839" s="223" t="s">
        <v>10166</v>
      </c>
      <c r="C839" s="227" t="s">
        <v>10132</v>
      </c>
      <c r="D839" s="224" t="n">
        <v>2018</v>
      </c>
      <c r="E839" s="214" t="n">
        <v>1540</v>
      </c>
    </row>
    <row r="840" customFormat="false" ht="12" hidden="false" customHeight="true" outlineLevel="0" collapsed="false">
      <c r="A840" s="215" t="n">
        <v>794</v>
      </c>
      <c r="B840" s="232" t="s">
        <v>10167</v>
      </c>
      <c r="C840" s="256" t="s">
        <v>10168</v>
      </c>
      <c r="D840" s="222" t="n">
        <v>2015</v>
      </c>
      <c r="E840" s="214" t="n">
        <v>2380</v>
      </c>
    </row>
    <row r="841" customFormat="false" ht="12" hidden="false" customHeight="true" outlineLevel="0" collapsed="false">
      <c r="A841" s="215" t="n">
        <v>795</v>
      </c>
      <c r="B841" s="226" t="s">
        <v>10169</v>
      </c>
      <c r="C841" s="226" t="s">
        <v>10170</v>
      </c>
      <c r="D841" s="222" t="n">
        <v>2010</v>
      </c>
      <c r="E841" s="214" t="n">
        <v>1760</v>
      </c>
    </row>
    <row r="842" customFormat="false" ht="12" hidden="false" customHeight="true" outlineLevel="0" collapsed="false">
      <c r="A842" s="215" t="n">
        <v>796</v>
      </c>
      <c r="B842" s="221" t="s">
        <v>10171</v>
      </c>
      <c r="C842" s="221" t="s">
        <v>10172</v>
      </c>
      <c r="D842" s="222" t="n">
        <v>2010</v>
      </c>
      <c r="E842" s="214" t="n">
        <v>2020</v>
      </c>
    </row>
    <row r="843" customFormat="false" ht="12" hidden="false" customHeight="true" outlineLevel="0" collapsed="false">
      <c r="A843" s="225" t="n">
        <v>797</v>
      </c>
      <c r="B843" s="223" t="s">
        <v>10173</v>
      </c>
      <c r="C843" s="223" t="s">
        <v>10140</v>
      </c>
      <c r="D843" s="224" t="n">
        <v>2018</v>
      </c>
      <c r="E843" s="214" t="n">
        <v>3570</v>
      </c>
    </row>
    <row r="844" customFormat="false" ht="12" hidden="false" customHeight="true" outlineLevel="0" collapsed="false">
      <c r="A844" s="215" t="n">
        <v>798</v>
      </c>
      <c r="B844" s="226" t="s">
        <v>10174</v>
      </c>
      <c r="C844" s="226" t="s">
        <v>10175</v>
      </c>
      <c r="D844" s="222" t="n">
        <v>2010</v>
      </c>
      <c r="E844" s="214" t="n">
        <v>660</v>
      </c>
    </row>
    <row r="845" customFormat="false" ht="12" hidden="false" customHeight="true" outlineLevel="0" collapsed="false">
      <c r="A845" s="215" t="n">
        <v>799</v>
      </c>
      <c r="B845" s="221" t="s">
        <v>10176</v>
      </c>
      <c r="C845" s="221" t="s">
        <v>10177</v>
      </c>
      <c r="D845" s="222" t="n">
        <v>2013</v>
      </c>
      <c r="E845" s="214" t="n">
        <v>2260</v>
      </c>
    </row>
    <row r="846" customFormat="false" ht="12" hidden="false" customHeight="true" outlineLevel="0" collapsed="false">
      <c r="A846" s="215" t="n">
        <v>800</v>
      </c>
      <c r="B846" s="221" t="s">
        <v>10178</v>
      </c>
      <c r="C846" s="221" t="s">
        <v>10179</v>
      </c>
      <c r="D846" s="222" t="n">
        <v>2016</v>
      </c>
      <c r="E846" s="214" t="n">
        <v>2580</v>
      </c>
    </row>
    <row r="847" customFormat="false" ht="12" hidden="false" customHeight="true" outlineLevel="0" collapsed="false">
      <c r="A847" s="225" t="n">
        <v>801</v>
      </c>
      <c r="B847" s="223" t="s">
        <v>10180</v>
      </c>
      <c r="C847" s="227" t="s">
        <v>10181</v>
      </c>
      <c r="D847" s="224" t="n">
        <v>2019</v>
      </c>
      <c r="E847" s="214" t="n">
        <v>4540</v>
      </c>
    </row>
    <row r="848" customFormat="false" ht="12" hidden="false" customHeight="true" outlineLevel="0" collapsed="false">
      <c r="A848" s="215" t="n">
        <v>802</v>
      </c>
      <c r="B848" s="226" t="s">
        <v>10182</v>
      </c>
      <c r="C848" s="226" t="s">
        <v>10183</v>
      </c>
      <c r="D848" s="222" t="n">
        <v>2010</v>
      </c>
      <c r="E848" s="214" t="n">
        <v>2590</v>
      </c>
    </row>
    <row r="849" customFormat="false" ht="12" hidden="false" customHeight="true" outlineLevel="0" collapsed="false">
      <c r="A849" s="215" t="n">
        <v>803</v>
      </c>
      <c r="B849" s="226" t="s">
        <v>10184</v>
      </c>
      <c r="C849" s="226" t="s">
        <v>10185</v>
      </c>
      <c r="D849" s="222" t="n">
        <v>2015</v>
      </c>
      <c r="E849" s="214" t="n">
        <v>1840</v>
      </c>
    </row>
    <row r="850" customFormat="false" ht="12" hidden="false" customHeight="true" outlineLevel="0" collapsed="false">
      <c r="A850" s="215" t="n">
        <v>804</v>
      </c>
      <c r="B850" s="249" t="s">
        <v>10186</v>
      </c>
      <c r="C850" s="249" t="s">
        <v>10187</v>
      </c>
      <c r="D850" s="215" t="n">
        <v>2010</v>
      </c>
      <c r="E850" s="214" t="n">
        <v>3060</v>
      </c>
    </row>
    <row r="851" customFormat="false" ht="12" hidden="false" customHeight="true" outlineLevel="0" collapsed="false">
      <c r="A851" s="215" t="n">
        <v>805</v>
      </c>
      <c r="B851" s="226" t="s">
        <v>10188</v>
      </c>
      <c r="C851" s="226" t="s">
        <v>10189</v>
      </c>
      <c r="D851" s="222" t="n">
        <v>2017</v>
      </c>
      <c r="E851" s="214" t="n">
        <v>2590</v>
      </c>
    </row>
    <row r="852" customFormat="false" ht="12" hidden="false" customHeight="true" outlineLevel="0" collapsed="false">
      <c r="A852" s="215" t="n">
        <v>806</v>
      </c>
      <c r="B852" s="226" t="s">
        <v>10190</v>
      </c>
      <c r="C852" s="226" t="s">
        <v>10191</v>
      </c>
      <c r="D852" s="222" t="n">
        <v>2010</v>
      </c>
      <c r="E852" s="214" t="n">
        <v>2030</v>
      </c>
    </row>
    <row r="853" customFormat="false" ht="12" hidden="false" customHeight="true" outlineLevel="0" collapsed="false">
      <c r="A853" s="225" t="n">
        <v>807</v>
      </c>
      <c r="B853" s="227" t="s">
        <v>10192</v>
      </c>
      <c r="C853" s="227" t="s">
        <v>10181</v>
      </c>
      <c r="D853" s="224" t="n">
        <v>2019</v>
      </c>
      <c r="E853" s="214" t="n">
        <v>3980</v>
      </c>
    </row>
    <row r="854" customFormat="false" ht="12" hidden="false" customHeight="true" outlineLevel="0" collapsed="false">
      <c r="A854" s="225" t="n">
        <v>808</v>
      </c>
      <c r="B854" s="221" t="s">
        <v>10193</v>
      </c>
      <c r="C854" s="221" t="s">
        <v>10138</v>
      </c>
      <c r="D854" s="222" t="n">
        <v>2011</v>
      </c>
      <c r="E854" s="214" t="n">
        <v>2020</v>
      </c>
    </row>
    <row r="855" customFormat="false" ht="12" hidden="false" customHeight="true" outlineLevel="0" collapsed="false">
      <c r="A855" s="215" t="n">
        <v>809</v>
      </c>
      <c r="B855" s="226" t="s">
        <v>10194</v>
      </c>
      <c r="C855" s="226" t="s">
        <v>10195</v>
      </c>
      <c r="D855" s="222" t="n">
        <v>2013</v>
      </c>
      <c r="E855" s="214" t="n">
        <v>4120</v>
      </c>
    </row>
    <row r="856" customFormat="false" ht="12" hidden="false" customHeight="true" outlineLevel="0" collapsed="false">
      <c r="A856" s="215" t="n">
        <v>810</v>
      </c>
      <c r="B856" s="221" t="s">
        <v>10196</v>
      </c>
      <c r="C856" s="221" t="s">
        <v>10197</v>
      </c>
      <c r="D856" s="222" t="n">
        <v>2010</v>
      </c>
      <c r="E856" s="214" t="n">
        <v>1750</v>
      </c>
    </row>
    <row r="857" customFormat="false" ht="12" hidden="false" customHeight="true" outlineLevel="0" collapsed="false">
      <c r="A857" s="215" t="n">
        <v>811</v>
      </c>
      <c r="B857" s="221" t="s">
        <v>10198</v>
      </c>
      <c r="C857" s="221" t="s">
        <v>10199</v>
      </c>
      <c r="D857" s="252" t="n">
        <v>2015</v>
      </c>
      <c r="E857" s="214" t="n">
        <v>1740</v>
      </c>
    </row>
    <row r="858" customFormat="false" ht="12" hidden="false" customHeight="true" outlineLevel="0" collapsed="false">
      <c r="A858" s="225" t="n">
        <v>812</v>
      </c>
      <c r="B858" s="223" t="s">
        <v>10200</v>
      </c>
      <c r="C858" s="223" t="s">
        <v>10181</v>
      </c>
      <c r="D858" s="224" t="n">
        <v>2019</v>
      </c>
      <c r="E858" s="214" t="n">
        <v>5520</v>
      </c>
    </row>
    <row r="859" customFormat="false" ht="12" hidden="false" customHeight="true" outlineLevel="0" collapsed="false">
      <c r="A859" s="225" t="n">
        <v>813</v>
      </c>
      <c r="B859" s="223" t="s">
        <v>10201</v>
      </c>
      <c r="C859" s="223" t="s">
        <v>10181</v>
      </c>
      <c r="D859" s="224" t="n">
        <v>2019</v>
      </c>
      <c r="E859" s="214" t="n">
        <v>3730</v>
      </c>
    </row>
    <row r="860" customFormat="false" ht="12" hidden="false" customHeight="true" outlineLevel="0" collapsed="false">
      <c r="A860" s="225" t="n">
        <v>814</v>
      </c>
      <c r="B860" s="227" t="s">
        <v>10202</v>
      </c>
      <c r="C860" s="227" t="s">
        <v>10203</v>
      </c>
      <c r="D860" s="224" t="n">
        <v>2018</v>
      </c>
      <c r="E860" s="214" t="n">
        <v>4350</v>
      </c>
    </row>
    <row r="861" customFormat="false" ht="12" hidden="false" customHeight="true" outlineLevel="0" collapsed="false">
      <c r="A861" s="225" t="n">
        <v>815</v>
      </c>
      <c r="B861" s="226" t="s">
        <v>10204</v>
      </c>
      <c r="C861" s="226" t="s">
        <v>10205</v>
      </c>
      <c r="D861" s="222" t="n">
        <v>2017</v>
      </c>
      <c r="E861" s="214" t="n">
        <v>2540</v>
      </c>
    </row>
    <row r="862" customFormat="false" ht="12" hidden="false" customHeight="true" outlineLevel="0" collapsed="false">
      <c r="A862" s="215"/>
      <c r="B862" s="288" t="s">
        <v>10206</v>
      </c>
      <c r="C862" s="247"/>
      <c r="D862" s="248"/>
      <c r="E862" s="214" t="n">
        <v>0</v>
      </c>
    </row>
    <row r="863" customFormat="false" ht="12" hidden="false" customHeight="true" outlineLevel="0" collapsed="false">
      <c r="A863" s="215" t="n">
        <v>816</v>
      </c>
      <c r="B863" s="221" t="s">
        <v>10207</v>
      </c>
      <c r="C863" s="221" t="s">
        <v>10208</v>
      </c>
      <c r="D863" s="222" t="n">
        <v>2016</v>
      </c>
      <c r="E863" s="214" t="n">
        <v>1810</v>
      </c>
    </row>
    <row r="864" customFormat="false" ht="12" hidden="false" customHeight="true" outlineLevel="0" collapsed="false">
      <c r="A864" s="215" t="n">
        <v>817</v>
      </c>
      <c r="B864" s="221" t="s">
        <v>10209</v>
      </c>
      <c r="C864" s="221" t="s">
        <v>10210</v>
      </c>
      <c r="D864" s="222" t="n">
        <v>2017</v>
      </c>
      <c r="E864" s="214" t="n">
        <v>2510</v>
      </c>
    </row>
    <row r="865" customFormat="false" ht="12" hidden="false" customHeight="true" outlineLevel="0" collapsed="false">
      <c r="A865" s="215" t="n">
        <v>818</v>
      </c>
      <c r="B865" s="221" t="s">
        <v>10211</v>
      </c>
      <c r="C865" s="221" t="s">
        <v>10212</v>
      </c>
      <c r="D865" s="222" t="n">
        <v>2016</v>
      </c>
      <c r="E865" s="214" t="n">
        <v>1130</v>
      </c>
    </row>
    <row r="866" customFormat="false" ht="12" hidden="false" customHeight="true" outlineLevel="0" collapsed="false">
      <c r="A866" s="215" t="n">
        <v>819</v>
      </c>
      <c r="B866" s="221" t="s">
        <v>10213</v>
      </c>
      <c r="C866" s="221" t="s">
        <v>10214</v>
      </c>
      <c r="D866" s="222" t="n">
        <v>2017</v>
      </c>
      <c r="E866" s="214" t="n">
        <v>2660</v>
      </c>
    </row>
    <row r="867" customFormat="false" ht="12" hidden="false" customHeight="true" outlineLevel="0" collapsed="false">
      <c r="A867" s="215" t="n">
        <v>820</v>
      </c>
      <c r="B867" s="221" t="s">
        <v>10215</v>
      </c>
      <c r="C867" s="221" t="s">
        <v>10216</v>
      </c>
      <c r="D867" s="222" t="n">
        <v>2011</v>
      </c>
      <c r="E867" s="214" t="n">
        <v>2020</v>
      </c>
    </row>
    <row r="868" customFormat="false" ht="12" hidden="false" customHeight="true" outlineLevel="0" collapsed="false">
      <c r="A868" s="215" t="n">
        <v>821</v>
      </c>
      <c r="B868" s="256" t="s">
        <v>10217</v>
      </c>
      <c r="C868" s="256" t="s">
        <v>10218</v>
      </c>
      <c r="D868" s="222" t="n">
        <v>2010</v>
      </c>
      <c r="E868" s="214" t="n">
        <v>1060</v>
      </c>
    </row>
    <row r="869" customFormat="false" ht="12" hidden="false" customHeight="true" outlineLevel="0" collapsed="false">
      <c r="A869" s="225" t="n">
        <v>822</v>
      </c>
      <c r="B869" s="227" t="s">
        <v>10219</v>
      </c>
      <c r="C869" s="227" t="s">
        <v>10220</v>
      </c>
      <c r="D869" s="224" t="n">
        <v>2018</v>
      </c>
      <c r="E869" s="214" t="n">
        <v>2570</v>
      </c>
    </row>
    <row r="870" customFormat="false" ht="12" hidden="false" customHeight="true" outlineLevel="0" collapsed="false">
      <c r="A870" s="215" t="n">
        <v>823</v>
      </c>
      <c r="B870" s="256" t="s">
        <v>10221</v>
      </c>
      <c r="C870" s="256" t="s">
        <v>10222</v>
      </c>
      <c r="D870" s="252" t="n">
        <v>2015</v>
      </c>
      <c r="E870" s="214" t="n">
        <v>2020</v>
      </c>
    </row>
    <row r="871" customFormat="false" ht="12" hidden="false" customHeight="true" outlineLevel="0" collapsed="false">
      <c r="A871" s="215" t="n">
        <v>824</v>
      </c>
      <c r="B871" s="221" t="s">
        <v>10223</v>
      </c>
      <c r="C871" s="221" t="s">
        <v>10224</v>
      </c>
      <c r="D871" s="222" t="n">
        <v>2010</v>
      </c>
      <c r="E871" s="214" t="n">
        <v>650</v>
      </c>
    </row>
    <row r="872" customFormat="false" ht="12" hidden="false" customHeight="true" outlineLevel="0" collapsed="false">
      <c r="A872" s="215" t="n">
        <v>825</v>
      </c>
      <c r="B872" s="226" t="s">
        <v>10225</v>
      </c>
      <c r="C872" s="226" t="s">
        <v>10226</v>
      </c>
      <c r="D872" s="222" t="n">
        <v>2016</v>
      </c>
      <c r="E872" s="214" t="n">
        <v>1910</v>
      </c>
    </row>
    <row r="873" customFormat="false" ht="12" hidden="false" customHeight="true" outlineLevel="0" collapsed="false">
      <c r="A873" s="225" t="n">
        <v>826</v>
      </c>
      <c r="B873" s="227" t="s">
        <v>10227</v>
      </c>
      <c r="C873" s="227" t="s">
        <v>10228</v>
      </c>
      <c r="D873" s="225" t="n">
        <v>2018</v>
      </c>
      <c r="E873" s="214" t="n">
        <v>2240</v>
      </c>
    </row>
    <row r="874" customFormat="false" ht="12" hidden="false" customHeight="true" outlineLevel="0" collapsed="false">
      <c r="A874" s="225" t="n">
        <v>827</v>
      </c>
      <c r="B874" s="218" t="s">
        <v>10229</v>
      </c>
      <c r="C874" s="218" t="s">
        <v>10230</v>
      </c>
      <c r="D874" s="225" t="n">
        <v>2018</v>
      </c>
      <c r="E874" s="214" t="n">
        <v>2900</v>
      </c>
    </row>
    <row r="875" customFormat="false" ht="12" hidden="false" customHeight="true" outlineLevel="0" collapsed="false">
      <c r="A875" s="215" t="n">
        <v>828</v>
      </c>
      <c r="B875" s="260" t="s">
        <v>10231</v>
      </c>
      <c r="C875" s="280" t="s">
        <v>10232</v>
      </c>
      <c r="D875" s="222" t="n">
        <v>2015</v>
      </c>
      <c r="E875" s="214" t="n">
        <v>3200</v>
      </c>
    </row>
    <row r="876" customFormat="false" ht="12" hidden="false" customHeight="true" outlineLevel="0" collapsed="false">
      <c r="A876" s="215" t="n">
        <v>829</v>
      </c>
      <c r="B876" s="260" t="s">
        <v>10233</v>
      </c>
      <c r="C876" s="280" t="s">
        <v>10234</v>
      </c>
      <c r="D876" s="222" t="n">
        <v>2016</v>
      </c>
      <c r="E876" s="214" t="n">
        <v>1060</v>
      </c>
    </row>
    <row r="877" customFormat="false" ht="12" hidden="false" customHeight="true" outlineLevel="0" collapsed="false">
      <c r="A877" s="215" t="n">
        <v>830</v>
      </c>
      <c r="B877" s="226" t="s">
        <v>10235</v>
      </c>
      <c r="C877" s="226" t="s">
        <v>10236</v>
      </c>
      <c r="D877" s="222" t="n">
        <v>2017</v>
      </c>
      <c r="E877" s="214" t="n">
        <v>2550</v>
      </c>
    </row>
    <row r="878" customFormat="false" ht="12" hidden="false" customHeight="true" outlineLevel="0" collapsed="false">
      <c r="A878" s="215" t="n">
        <v>831</v>
      </c>
      <c r="B878" s="256" t="s">
        <v>10237</v>
      </c>
      <c r="C878" s="256" t="s">
        <v>10238</v>
      </c>
      <c r="D878" s="222" t="n">
        <v>2016</v>
      </c>
      <c r="E878" s="214" t="n">
        <v>2290</v>
      </c>
    </row>
    <row r="879" customFormat="false" ht="12" hidden="false" customHeight="true" outlineLevel="0" collapsed="false">
      <c r="A879" s="215" t="n">
        <v>832</v>
      </c>
      <c r="B879" s="256" t="s">
        <v>10239</v>
      </c>
      <c r="C879" s="256" t="s">
        <v>10240</v>
      </c>
      <c r="D879" s="222" t="n">
        <v>2014</v>
      </c>
      <c r="E879" s="214" t="n">
        <v>2680</v>
      </c>
    </row>
    <row r="880" customFormat="false" ht="12" hidden="false" customHeight="true" outlineLevel="0" collapsed="false">
      <c r="A880" s="215" t="n">
        <v>833</v>
      </c>
      <c r="B880" s="282" t="s">
        <v>10241</v>
      </c>
      <c r="C880" s="282" t="s">
        <v>10242</v>
      </c>
      <c r="D880" s="222" t="n">
        <v>2014</v>
      </c>
      <c r="E880" s="214" t="n">
        <v>3240</v>
      </c>
    </row>
    <row r="881" customFormat="false" ht="12" hidden="false" customHeight="true" outlineLevel="0" collapsed="false">
      <c r="A881" s="215" t="n">
        <v>834</v>
      </c>
      <c r="B881" s="221" t="s">
        <v>10243</v>
      </c>
      <c r="C881" s="221" t="s">
        <v>10244</v>
      </c>
      <c r="D881" s="222" t="n">
        <v>2010</v>
      </c>
      <c r="E881" s="214" t="n">
        <v>1130</v>
      </c>
    </row>
    <row r="882" customFormat="false" ht="12" hidden="false" customHeight="true" outlineLevel="0" collapsed="false">
      <c r="A882" s="215" t="n">
        <v>835</v>
      </c>
      <c r="B882" s="221" t="s">
        <v>10245</v>
      </c>
      <c r="C882" s="221" t="s">
        <v>10246</v>
      </c>
      <c r="D882" s="222" t="n">
        <v>2015</v>
      </c>
      <c r="E882" s="214" t="n">
        <v>2880</v>
      </c>
    </row>
    <row r="883" customFormat="false" ht="12" hidden="false" customHeight="true" outlineLevel="0" collapsed="false">
      <c r="A883" s="215" t="n">
        <v>836</v>
      </c>
      <c r="B883" s="230" t="s">
        <v>10247</v>
      </c>
      <c r="C883" s="230" t="s">
        <v>10248</v>
      </c>
      <c r="D883" s="229" t="n">
        <v>2011</v>
      </c>
      <c r="E883" s="214" t="n">
        <v>480</v>
      </c>
    </row>
    <row r="884" customFormat="false" ht="12" hidden="false" customHeight="true" outlineLevel="0" collapsed="false">
      <c r="A884" s="215" t="n">
        <v>837</v>
      </c>
      <c r="B884" s="221" t="s">
        <v>10249</v>
      </c>
      <c r="C884" s="221" t="s">
        <v>10250</v>
      </c>
      <c r="D884" s="222" t="n">
        <v>2012</v>
      </c>
      <c r="E884" s="214" t="n">
        <v>3810</v>
      </c>
    </row>
    <row r="885" customFormat="false" ht="12" hidden="false" customHeight="true" outlineLevel="0" collapsed="false">
      <c r="A885" s="225" t="n">
        <v>838</v>
      </c>
      <c r="B885" s="223" t="s">
        <v>10251</v>
      </c>
      <c r="C885" s="223" t="s">
        <v>10252</v>
      </c>
      <c r="D885" s="224" t="n">
        <v>2018</v>
      </c>
      <c r="E885" s="214" t="n">
        <v>2750</v>
      </c>
    </row>
    <row r="886" customFormat="false" ht="12" hidden="false" customHeight="true" outlineLevel="0" collapsed="false">
      <c r="A886" s="215" t="n">
        <v>839</v>
      </c>
      <c r="B886" s="221" t="s">
        <v>10253</v>
      </c>
      <c r="C886" s="221" t="s">
        <v>10254</v>
      </c>
      <c r="D886" s="222" t="n">
        <v>2015</v>
      </c>
      <c r="E886" s="214" t="n">
        <v>2850</v>
      </c>
    </row>
    <row r="887" customFormat="false" ht="12" hidden="false" customHeight="true" outlineLevel="0" collapsed="false">
      <c r="A887" s="215" t="n">
        <v>840</v>
      </c>
      <c r="B887" s="223" t="s">
        <v>10255</v>
      </c>
      <c r="C887" s="223" t="s">
        <v>10256</v>
      </c>
      <c r="D887" s="224" t="n">
        <v>2018</v>
      </c>
      <c r="E887" s="214" t="n">
        <v>1530</v>
      </c>
    </row>
    <row r="888" customFormat="false" ht="12" hidden="false" customHeight="true" outlineLevel="0" collapsed="false">
      <c r="A888" s="215" t="n">
        <v>841</v>
      </c>
      <c r="B888" s="221" t="s">
        <v>10257</v>
      </c>
      <c r="C888" s="221" t="s">
        <v>10258</v>
      </c>
      <c r="D888" s="222" t="n">
        <v>2017</v>
      </c>
      <c r="E888" s="214" t="n">
        <v>2870</v>
      </c>
    </row>
    <row r="889" customFormat="false" ht="12" hidden="false" customHeight="true" outlineLevel="0" collapsed="false">
      <c r="A889" s="225" t="n">
        <v>842</v>
      </c>
      <c r="B889" s="227" t="s">
        <v>10259</v>
      </c>
      <c r="C889" s="227" t="s">
        <v>10260</v>
      </c>
      <c r="D889" s="224" t="n">
        <v>2018</v>
      </c>
      <c r="E889" s="214" t="n">
        <v>2580</v>
      </c>
    </row>
    <row r="890" customFormat="false" ht="12" hidden="false" customHeight="true" outlineLevel="0" collapsed="false">
      <c r="A890" s="225" t="n">
        <v>843</v>
      </c>
      <c r="B890" s="227" t="s">
        <v>10261</v>
      </c>
      <c r="C890" s="227" t="s">
        <v>10262</v>
      </c>
      <c r="D890" s="224" t="n">
        <v>2018</v>
      </c>
      <c r="E890" s="214" t="n">
        <v>2630</v>
      </c>
    </row>
    <row r="891" customFormat="false" ht="12" hidden="false" customHeight="true" outlineLevel="0" collapsed="false">
      <c r="A891" s="215" t="n">
        <v>844</v>
      </c>
      <c r="B891" s="226" t="s">
        <v>10263</v>
      </c>
      <c r="C891" s="226" t="s">
        <v>10264</v>
      </c>
      <c r="D891" s="222" t="n">
        <v>2016</v>
      </c>
      <c r="E891" s="214" t="n">
        <v>2610</v>
      </c>
    </row>
    <row r="892" customFormat="false" ht="12" hidden="false" customHeight="true" outlineLevel="0" collapsed="false">
      <c r="A892" s="215" t="n">
        <v>845</v>
      </c>
      <c r="B892" s="282" t="s">
        <v>10265</v>
      </c>
      <c r="C892" s="289" t="s">
        <v>10266</v>
      </c>
      <c r="D892" s="222" t="n">
        <v>2014</v>
      </c>
      <c r="E892" s="214" t="n">
        <v>1920</v>
      </c>
    </row>
    <row r="893" customFormat="false" ht="12" hidden="false" customHeight="true" outlineLevel="0" collapsed="false">
      <c r="A893" s="215" t="n">
        <v>846</v>
      </c>
      <c r="B893" s="282" t="s">
        <v>10267</v>
      </c>
      <c r="C893" s="289" t="s">
        <v>10268</v>
      </c>
      <c r="D893" s="222" t="n">
        <v>2016</v>
      </c>
      <c r="E893" s="214" t="n">
        <v>2140</v>
      </c>
    </row>
    <row r="894" customFormat="false" ht="12" hidden="false" customHeight="true" outlineLevel="0" collapsed="false">
      <c r="A894" s="215" t="n">
        <v>847</v>
      </c>
      <c r="B894" s="249" t="s">
        <v>10269</v>
      </c>
      <c r="C894" s="259" t="s">
        <v>10270</v>
      </c>
      <c r="D894" s="215" t="n">
        <v>2010</v>
      </c>
      <c r="E894" s="214" t="n">
        <v>2020</v>
      </c>
    </row>
    <row r="895" customFormat="false" ht="12" hidden="false" customHeight="true" outlineLevel="0" collapsed="false">
      <c r="A895" s="215" t="n">
        <v>848</v>
      </c>
      <c r="B895" s="226" t="s">
        <v>10271</v>
      </c>
      <c r="C895" s="226" t="s">
        <v>10272</v>
      </c>
      <c r="D895" s="222" t="n">
        <v>2010</v>
      </c>
      <c r="E895" s="214" t="n">
        <v>2120</v>
      </c>
    </row>
    <row r="896" customFormat="false" ht="12" hidden="false" customHeight="true" outlineLevel="0" collapsed="false">
      <c r="A896" s="215" t="n">
        <v>849</v>
      </c>
      <c r="B896" s="226" t="s">
        <v>10273</v>
      </c>
      <c r="C896" s="226" t="s">
        <v>10274</v>
      </c>
      <c r="D896" s="222" t="n">
        <v>2010</v>
      </c>
      <c r="E896" s="214" t="n">
        <v>1950</v>
      </c>
    </row>
    <row r="897" customFormat="false" ht="12" hidden="false" customHeight="true" outlineLevel="0" collapsed="false">
      <c r="A897" s="215" t="n">
        <v>850</v>
      </c>
      <c r="B897" s="227" t="s">
        <v>10275</v>
      </c>
      <c r="C897" s="227" t="s">
        <v>10276</v>
      </c>
      <c r="D897" s="224" t="n">
        <v>2018</v>
      </c>
      <c r="E897" s="214" t="n">
        <v>1190</v>
      </c>
    </row>
    <row r="898" customFormat="false" ht="12" hidden="false" customHeight="true" outlineLevel="0" collapsed="false">
      <c r="A898" s="215" t="n">
        <v>851</v>
      </c>
      <c r="B898" s="227" t="s">
        <v>10277</v>
      </c>
      <c r="C898" s="227" t="s">
        <v>10278</v>
      </c>
      <c r="D898" s="224" t="n">
        <v>2018</v>
      </c>
      <c r="E898" s="214" t="n">
        <v>3690</v>
      </c>
    </row>
    <row r="899" customFormat="false" ht="12" hidden="false" customHeight="true" outlineLevel="0" collapsed="false">
      <c r="A899" s="215" t="n">
        <v>852</v>
      </c>
      <c r="B899" s="226" t="s">
        <v>10279</v>
      </c>
      <c r="C899" s="256" t="s">
        <v>10280</v>
      </c>
      <c r="D899" s="222" t="n">
        <v>2010</v>
      </c>
      <c r="E899" s="214" t="n">
        <v>830</v>
      </c>
    </row>
    <row r="900" customFormat="false" ht="12" hidden="false" customHeight="true" outlineLevel="0" collapsed="false">
      <c r="A900" s="215" t="n">
        <v>853</v>
      </c>
      <c r="B900" s="226" t="s">
        <v>10281</v>
      </c>
      <c r="C900" s="226" t="s">
        <v>10282</v>
      </c>
      <c r="D900" s="252" t="n">
        <v>2016</v>
      </c>
      <c r="E900" s="214" t="n">
        <v>2830</v>
      </c>
    </row>
    <row r="901" customFormat="false" ht="12" hidden="false" customHeight="true" outlineLevel="0" collapsed="false">
      <c r="A901" s="215" t="n">
        <v>854</v>
      </c>
      <c r="B901" s="231" t="s">
        <v>10283</v>
      </c>
      <c r="C901" s="231" t="s">
        <v>10278</v>
      </c>
      <c r="D901" s="231" t="n">
        <v>2017</v>
      </c>
      <c r="E901" s="214" t="n">
        <v>3070</v>
      </c>
    </row>
  </sheetData>
  <mergeCells count="1">
    <mergeCell ref="A1:E1"/>
  </mergeCells>
  <printOptions headings="false" gridLines="false" gridLinesSet="true" horizontalCentered="false" verticalCentered="false"/>
  <pageMargins left="0.270138888888889" right="0.220138888888889" top="0.570138888888889"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0" activeCellId="0" sqref="C10"/>
    </sheetView>
  </sheetViews>
  <sheetFormatPr defaultColWidth="8.875" defaultRowHeight="12" zeroHeight="false" outlineLevelRow="0" outlineLevelCol="0"/>
  <cols>
    <col collapsed="false" customWidth="true" hidden="false" outlineLevel="0" max="1" min="1" style="123" width="5.21"/>
    <col collapsed="false" customWidth="true" hidden="false" outlineLevel="0" max="2" min="2" style="1" width="18.76"/>
    <col collapsed="false" customWidth="true" hidden="false" outlineLevel="0" max="3" min="3" style="1" width="56.87"/>
    <col collapsed="false" customWidth="true" hidden="false" outlineLevel="0" max="4" min="4" style="2" width="6.99"/>
    <col collapsed="false" customWidth="true" hidden="false" outlineLevel="0" max="5" min="5" style="2" width="7.21"/>
    <col collapsed="false" customWidth="false" hidden="false" outlineLevel="0" max="257" min="6" style="2" width="8.87"/>
  </cols>
  <sheetData>
    <row r="1" customFormat="false" ht="48" hidden="false" customHeight="true" outlineLevel="0" collapsed="false">
      <c r="A1" s="3" t="s">
        <v>10284</v>
      </c>
      <c r="B1" s="3"/>
      <c r="C1" s="3"/>
      <c r="D1" s="3"/>
      <c r="E1" s="3"/>
    </row>
    <row r="2" s="126" customFormat="true" ht="19.2" hidden="false" customHeight="true" outlineLevel="0" collapsed="false">
      <c r="A2" s="290"/>
      <c r="B2" s="291" t="s">
        <v>10285</v>
      </c>
      <c r="C2" s="291"/>
      <c r="D2" s="291" t="s">
        <v>10286</v>
      </c>
      <c r="E2" s="292" t="s">
        <v>2282</v>
      </c>
    </row>
    <row r="3" customFormat="false" ht="12" hidden="false" customHeight="true" outlineLevel="0" collapsed="false">
      <c r="A3" s="293" t="n">
        <v>1</v>
      </c>
      <c r="B3" s="293" t="s">
        <v>10287</v>
      </c>
      <c r="C3" s="293" t="s">
        <v>10288</v>
      </c>
      <c r="D3" s="294" t="n">
        <v>2015</v>
      </c>
      <c r="E3" s="208" t="n">
        <v>7840</v>
      </c>
      <c r="H3" s="8" t="s">
        <v>7</v>
      </c>
    </row>
    <row r="4" customFormat="false" ht="12" hidden="false" customHeight="true" outlineLevel="0" collapsed="false">
      <c r="A4" s="293" t="n">
        <v>2</v>
      </c>
      <c r="B4" s="293" t="s">
        <v>10289</v>
      </c>
      <c r="C4" s="293" t="s">
        <v>10290</v>
      </c>
      <c r="D4" s="294" t="n">
        <v>2015</v>
      </c>
      <c r="E4" s="208" t="n">
        <v>3680</v>
      </c>
      <c r="H4" s="19" t="s">
        <v>11</v>
      </c>
    </row>
    <row r="5" customFormat="false" ht="12" hidden="false" customHeight="true" outlineLevel="0" collapsed="false">
      <c r="A5" s="293" t="n">
        <v>3</v>
      </c>
      <c r="B5" s="293" t="s">
        <v>10291</v>
      </c>
      <c r="C5" s="293" t="s">
        <v>10292</v>
      </c>
      <c r="D5" s="294" t="n">
        <v>2014</v>
      </c>
      <c r="E5" s="208" t="n">
        <v>6080</v>
      </c>
    </row>
    <row r="6" customFormat="false" ht="12" hidden="false" customHeight="true" outlineLevel="0" collapsed="false">
      <c r="A6" s="293" t="n">
        <v>4</v>
      </c>
      <c r="B6" s="293" t="s">
        <v>10293</v>
      </c>
      <c r="C6" s="293" t="s">
        <v>10294</v>
      </c>
      <c r="D6" s="294" t="n">
        <v>2014</v>
      </c>
      <c r="E6" s="208" t="n">
        <v>6080</v>
      </c>
    </row>
    <row r="7" customFormat="false" ht="12" hidden="false" customHeight="true" outlineLevel="0" collapsed="false">
      <c r="A7" s="293" t="n">
        <v>5</v>
      </c>
      <c r="B7" s="295" t="s">
        <v>10295</v>
      </c>
      <c r="C7" s="295" t="s">
        <v>10296</v>
      </c>
      <c r="D7" s="296" t="n">
        <v>2015</v>
      </c>
      <c r="E7" s="208" t="n">
        <v>4320</v>
      </c>
    </row>
    <row r="8" customFormat="false" ht="12" hidden="false" customHeight="true" outlineLevel="0" collapsed="false">
      <c r="A8" s="293" t="n">
        <v>6</v>
      </c>
      <c r="B8" s="295" t="s">
        <v>10297</v>
      </c>
      <c r="C8" s="295" t="s">
        <v>10298</v>
      </c>
      <c r="D8" s="296" t="n">
        <v>2013</v>
      </c>
      <c r="E8" s="208" t="n">
        <v>3200</v>
      </c>
    </row>
    <row r="9" customFormat="false" ht="12" hidden="false" customHeight="true" outlineLevel="0" collapsed="false">
      <c r="A9" s="293" t="n">
        <v>7</v>
      </c>
      <c r="B9" s="295" t="s">
        <v>10299</v>
      </c>
      <c r="C9" s="295" t="s">
        <v>10300</v>
      </c>
      <c r="D9" s="296" t="n">
        <v>2013</v>
      </c>
      <c r="E9" s="208" t="n">
        <v>4640</v>
      </c>
    </row>
    <row r="10" customFormat="false" ht="12" hidden="false" customHeight="true" outlineLevel="0" collapsed="false">
      <c r="A10" s="293" t="n">
        <v>8</v>
      </c>
      <c r="B10" s="295" t="s">
        <v>10299</v>
      </c>
      <c r="C10" s="295" t="s">
        <v>10301</v>
      </c>
      <c r="D10" s="296" t="n">
        <v>2013</v>
      </c>
      <c r="E10" s="208" t="n">
        <v>5120</v>
      </c>
    </row>
    <row r="11" customFormat="false" ht="12" hidden="false" customHeight="true" outlineLevel="0" collapsed="false">
      <c r="A11" s="293" t="n">
        <v>9</v>
      </c>
      <c r="B11" s="295" t="s">
        <v>10302</v>
      </c>
      <c r="C11" s="295" t="s">
        <v>10303</v>
      </c>
      <c r="D11" s="297" t="n">
        <v>2017</v>
      </c>
      <c r="E11" s="208" t="n">
        <v>7680</v>
      </c>
    </row>
    <row r="12" customFormat="false" ht="12" hidden="false" customHeight="true" outlineLevel="0" collapsed="false">
      <c r="A12" s="298" t="n">
        <v>10</v>
      </c>
      <c r="B12" s="295" t="s">
        <v>10304</v>
      </c>
      <c r="C12" s="295" t="s">
        <v>10305</v>
      </c>
      <c r="D12" s="297" t="n">
        <v>2015</v>
      </c>
      <c r="E12" s="208" t="n">
        <v>6240</v>
      </c>
    </row>
    <row r="13" customFormat="false" ht="12" hidden="false" customHeight="true" outlineLevel="0" collapsed="false">
      <c r="A13" s="293" t="n">
        <v>11</v>
      </c>
      <c r="B13" s="295" t="s">
        <v>10306</v>
      </c>
      <c r="C13" s="295" t="s">
        <v>10307</v>
      </c>
      <c r="D13" s="297" t="n">
        <v>2016</v>
      </c>
      <c r="E13" s="208" t="n">
        <v>5280</v>
      </c>
    </row>
    <row r="14" customFormat="false" ht="12" hidden="false" customHeight="true" outlineLevel="0" collapsed="false">
      <c r="A14" s="293" t="n">
        <v>12</v>
      </c>
      <c r="B14" s="295" t="s">
        <v>10308</v>
      </c>
      <c r="C14" s="295" t="s">
        <v>10309</v>
      </c>
      <c r="D14" s="296" t="n">
        <v>2015</v>
      </c>
      <c r="E14" s="208" t="n">
        <v>7040</v>
      </c>
    </row>
    <row r="15" customFormat="false" ht="12" hidden="false" customHeight="true" outlineLevel="0" collapsed="false">
      <c r="A15" s="293" t="n">
        <v>13</v>
      </c>
      <c r="B15" s="295" t="s">
        <v>10310</v>
      </c>
      <c r="C15" s="295" t="s">
        <v>10311</v>
      </c>
      <c r="D15" s="296" t="n">
        <v>2015</v>
      </c>
      <c r="E15" s="208" t="n">
        <v>4960</v>
      </c>
    </row>
    <row r="16" customFormat="false" ht="12" hidden="false" customHeight="true" outlineLevel="0" collapsed="false">
      <c r="A16" s="293" t="n">
        <v>14</v>
      </c>
      <c r="B16" s="295" t="s">
        <v>10312</v>
      </c>
      <c r="C16" s="295" t="s">
        <v>10313</v>
      </c>
      <c r="D16" s="296" t="n">
        <v>2012</v>
      </c>
      <c r="E16" s="208" t="n">
        <v>4640</v>
      </c>
    </row>
    <row r="17" customFormat="false" ht="12" hidden="false" customHeight="true" outlineLevel="0" collapsed="false">
      <c r="A17" s="293" t="n">
        <v>15</v>
      </c>
      <c r="B17" s="295" t="s">
        <v>10312</v>
      </c>
      <c r="C17" s="295" t="s">
        <v>10314</v>
      </c>
      <c r="D17" s="296" t="n">
        <v>2013</v>
      </c>
      <c r="E17" s="208" t="n">
        <v>5280</v>
      </c>
    </row>
    <row r="18" customFormat="false" ht="12" hidden="false" customHeight="true" outlineLevel="0" collapsed="false">
      <c r="A18" s="293" t="n">
        <v>16</v>
      </c>
      <c r="B18" s="295" t="s">
        <v>10315</v>
      </c>
      <c r="C18" s="295" t="s">
        <v>10316</v>
      </c>
      <c r="D18" s="297" t="n">
        <v>2015</v>
      </c>
      <c r="E18" s="208" t="n">
        <v>7040</v>
      </c>
    </row>
    <row r="19" customFormat="false" ht="12" hidden="false" customHeight="true" outlineLevel="0" collapsed="false">
      <c r="A19" s="293" t="n">
        <v>17</v>
      </c>
      <c r="B19" s="295" t="s">
        <v>10317</v>
      </c>
      <c r="C19" s="295" t="s">
        <v>10318</v>
      </c>
      <c r="D19" s="297" t="n">
        <v>2015</v>
      </c>
      <c r="E19" s="208" t="n">
        <v>6720</v>
      </c>
    </row>
    <row r="20" customFormat="false" ht="12" hidden="false" customHeight="true" outlineLevel="0" collapsed="false">
      <c r="A20" s="293" t="n">
        <v>18</v>
      </c>
      <c r="B20" s="295" t="s">
        <v>10319</v>
      </c>
      <c r="C20" s="295" t="s">
        <v>10320</v>
      </c>
      <c r="D20" s="297" t="n">
        <v>2018</v>
      </c>
      <c r="E20" s="208" t="n">
        <v>6240</v>
      </c>
    </row>
    <row r="21" customFormat="false" ht="12" hidden="false" customHeight="true" outlineLevel="0" collapsed="false">
      <c r="A21" s="293" t="n">
        <v>19</v>
      </c>
      <c r="B21" s="295" t="s">
        <v>10321</v>
      </c>
      <c r="C21" s="295" t="s">
        <v>10322</v>
      </c>
      <c r="D21" s="296" t="n">
        <v>2014</v>
      </c>
      <c r="E21" s="208" t="n">
        <v>3680</v>
      </c>
    </row>
    <row r="22" customFormat="false" ht="12" hidden="false" customHeight="true" outlineLevel="0" collapsed="false">
      <c r="A22" s="293" t="n">
        <v>20</v>
      </c>
      <c r="B22" s="293" t="s">
        <v>10323</v>
      </c>
      <c r="C22" s="293" t="s">
        <v>10324</v>
      </c>
      <c r="D22" s="294" t="n">
        <v>2015</v>
      </c>
      <c r="E22" s="208" t="n">
        <v>4160</v>
      </c>
    </row>
    <row r="23" customFormat="false" ht="12" hidden="false" customHeight="true" outlineLevel="0" collapsed="false">
      <c r="A23" s="293" t="n">
        <v>21</v>
      </c>
      <c r="B23" s="293" t="s">
        <v>10321</v>
      </c>
      <c r="C23" s="293" t="s">
        <v>10325</v>
      </c>
      <c r="D23" s="294" t="n">
        <v>2017</v>
      </c>
      <c r="E23" s="208" t="n">
        <v>5600</v>
      </c>
    </row>
    <row r="24" customFormat="false" ht="12" hidden="false" customHeight="true" outlineLevel="0" collapsed="false">
      <c r="A24" s="293" t="n">
        <v>22</v>
      </c>
      <c r="B24" s="295" t="s">
        <v>10326</v>
      </c>
      <c r="C24" s="295" t="s">
        <v>10327</v>
      </c>
      <c r="D24" s="296" t="n">
        <v>2013</v>
      </c>
      <c r="E24" s="208" t="n">
        <v>2560</v>
      </c>
    </row>
    <row r="25" customFormat="false" ht="12" hidden="false" customHeight="true" outlineLevel="0" collapsed="false">
      <c r="A25" s="293" t="n">
        <v>24</v>
      </c>
      <c r="B25" s="295" t="s">
        <v>10328</v>
      </c>
      <c r="C25" s="295" t="s">
        <v>10329</v>
      </c>
      <c r="D25" s="296" t="n">
        <v>2016</v>
      </c>
      <c r="E25" s="208" t="n">
        <v>7840</v>
      </c>
    </row>
    <row r="26" customFormat="false" ht="12" hidden="false" customHeight="true" outlineLevel="0" collapsed="false">
      <c r="A26" s="299"/>
      <c r="B26" s="300"/>
      <c r="C26" s="301" t="s">
        <v>10330</v>
      </c>
      <c r="D26" s="302"/>
      <c r="E26" s="208" t="n">
        <v>0</v>
      </c>
    </row>
    <row r="27" customFormat="false" ht="12" hidden="false" customHeight="true" outlineLevel="0" collapsed="false">
      <c r="A27" s="295" t="n">
        <v>1</v>
      </c>
      <c r="B27" s="295" t="s">
        <v>10331</v>
      </c>
      <c r="C27" s="295" t="s">
        <v>10332</v>
      </c>
      <c r="D27" s="296" t="n">
        <v>2013</v>
      </c>
      <c r="E27" s="208" t="n">
        <v>2560</v>
      </c>
    </row>
    <row r="28" customFormat="false" ht="12" hidden="false" customHeight="true" outlineLevel="0" collapsed="false">
      <c r="A28" s="295" t="n">
        <v>2</v>
      </c>
      <c r="B28" s="295" t="s">
        <v>10333</v>
      </c>
      <c r="C28" s="303" t="s">
        <v>10334</v>
      </c>
      <c r="D28" s="296" t="n">
        <v>2014</v>
      </c>
      <c r="E28" s="208" t="n">
        <v>3200</v>
      </c>
    </row>
    <row r="29" customFormat="false" ht="12" hidden="false" customHeight="true" outlineLevel="0" collapsed="false">
      <c r="A29" s="295" t="n">
        <v>3</v>
      </c>
      <c r="B29" s="295" t="s">
        <v>10335</v>
      </c>
      <c r="C29" s="295" t="s">
        <v>10336</v>
      </c>
      <c r="D29" s="296" t="n">
        <v>2013</v>
      </c>
      <c r="E29" s="208" t="n">
        <v>2240</v>
      </c>
    </row>
    <row r="30" customFormat="false" ht="12" hidden="false" customHeight="true" outlineLevel="0" collapsed="false">
      <c r="A30" s="295" t="n">
        <v>4</v>
      </c>
      <c r="B30" s="295" t="s">
        <v>10337</v>
      </c>
      <c r="C30" s="295" t="s">
        <v>10338</v>
      </c>
      <c r="D30" s="296" t="n">
        <v>2015</v>
      </c>
      <c r="E30" s="208" t="n">
        <v>2240</v>
      </c>
    </row>
    <row r="31" customFormat="false" ht="12" hidden="false" customHeight="true" outlineLevel="0" collapsed="false">
      <c r="A31" s="295" t="n">
        <v>5</v>
      </c>
      <c r="B31" s="295" t="s">
        <v>10339</v>
      </c>
      <c r="C31" s="295" t="s">
        <v>10340</v>
      </c>
      <c r="D31" s="296" t="n">
        <v>2014</v>
      </c>
      <c r="E31" s="208" t="n">
        <v>4960</v>
      </c>
    </row>
    <row r="32" customFormat="false" ht="12" hidden="false" customHeight="true" outlineLevel="0" collapsed="false">
      <c r="A32" s="295" t="n">
        <v>6</v>
      </c>
      <c r="B32" s="295" t="s">
        <v>10341</v>
      </c>
      <c r="C32" s="295" t="s">
        <v>10342</v>
      </c>
      <c r="D32" s="296" t="n">
        <v>2014</v>
      </c>
      <c r="E32" s="208" t="n">
        <v>3680</v>
      </c>
    </row>
    <row r="33" customFormat="false" ht="12" hidden="false" customHeight="true" outlineLevel="0" collapsed="false">
      <c r="A33" s="295" t="n">
        <v>7</v>
      </c>
      <c r="B33" s="295" t="s">
        <v>7671</v>
      </c>
      <c r="C33" s="295" t="s">
        <v>10343</v>
      </c>
      <c r="D33" s="296" t="n">
        <v>2018</v>
      </c>
      <c r="E33" s="208" t="n">
        <v>6400</v>
      </c>
    </row>
    <row r="34" customFormat="false" ht="12" hidden="false" customHeight="true" outlineLevel="0" collapsed="false">
      <c r="A34" s="295" t="n">
        <v>8</v>
      </c>
      <c r="B34" s="295" t="s">
        <v>10344</v>
      </c>
      <c r="C34" s="295" t="s">
        <v>10345</v>
      </c>
      <c r="D34" s="296" t="n">
        <v>2014</v>
      </c>
      <c r="E34" s="208" t="n">
        <v>2720</v>
      </c>
    </row>
    <row r="35" customFormat="false" ht="12" hidden="false" customHeight="true" outlineLevel="0" collapsed="false">
      <c r="A35" s="295" t="n">
        <v>9</v>
      </c>
      <c r="B35" s="293" t="s">
        <v>10346</v>
      </c>
      <c r="C35" s="293" t="s">
        <v>10347</v>
      </c>
      <c r="D35" s="294" t="n">
        <v>2016</v>
      </c>
      <c r="E35" s="208" t="n">
        <v>4480</v>
      </c>
    </row>
    <row r="36" customFormat="false" ht="12" hidden="false" customHeight="true" outlineLevel="0" collapsed="false">
      <c r="A36" s="298" t="n">
        <v>10</v>
      </c>
      <c r="B36" s="293" t="s">
        <v>10348</v>
      </c>
      <c r="C36" s="293" t="s">
        <v>10349</v>
      </c>
      <c r="D36" s="294" t="n">
        <v>2018</v>
      </c>
      <c r="E36" s="208" t="n">
        <v>4000</v>
      </c>
    </row>
    <row r="37" customFormat="false" ht="12" hidden="false" customHeight="true" outlineLevel="0" collapsed="false">
      <c r="A37" s="298" t="n">
        <v>11</v>
      </c>
      <c r="B37" s="293" t="s">
        <v>7669</v>
      </c>
      <c r="C37" s="293" t="s">
        <v>10350</v>
      </c>
      <c r="D37" s="294" t="n">
        <v>2018</v>
      </c>
      <c r="E37" s="208" t="n">
        <v>8320</v>
      </c>
    </row>
    <row r="38" customFormat="false" ht="12" hidden="false" customHeight="true" outlineLevel="0" collapsed="false">
      <c r="A38" s="295" t="n">
        <v>12</v>
      </c>
      <c r="B38" s="295" t="s">
        <v>10351</v>
      </c>
      <c r="C38" s="295" t="s">
        <v>10352</v>
      </c>
      <c r="D38" s="297" t="n">
        <v>2016</v>
      </c>
      <c r="E38" s="208" t="n">
        <v>5920</v>
      </c>
    </row>
    <row r="39" customFormat="false" ht="12" hidden="false" customHeight="true" outlineLevel="0" collapsed="false">
      <c r="A39" s="295" t="n">
        <v>13</v>
      </c>
      <c r="B39" s="295" t="s">
        <v>10353</v>
      </c>
      <c r="C39" s="295" t="s">
        <v>10354</v>
      </c>
      <c r="D39" s="296" t="n">
        <v>2016</v>
      </c>
      <c r="E39" s="208" t="n">
        <v>5920</v>
      </c>
    </row>
    <row r="40" customFormat="false" ht="12" hidden="false" customHeight="true" outlineLevel="0" collapsed="false">
      <c r="A40" s="295" t="n">
        <v>14</v>
      </c>
      <c r="B40" s="293" t="s">
        <v>10355</v>
      </c>
      <c r="C40" s="293" t="s">
        <v>10356</v>
      </c>
      <c r="D40" s="294" t="n">
        <v>2016</v>
      </c>
      <c r="E40" s="208" t="n">
        <v>5280</v>
      </c>
    </row>
    <row r="41" customFormat="false" ht="12" hidden="false" customHeight="true" outlineLevel="0" collapsed="false">
      <c r="A41" s="295" t="n">
        <v>15</v>
      </c>
      <c r="B41" s="295" t="s">
        <v>10357</v>
      </c>
      <c r="C41" s="295" t="s">
        <v>10358</v>
      </c>
      <c r="D41" s="296" t="n">
        <v>2013</v>
      </c>
      <c r="E41" s="208" t="n">
        <v>2880</v>
      </c>
    </row>
    <row r="42" customFormat="false" ht="12" hidden="false" customHeight="true" outlineLevel="0" collapsed="false">
      <c r="A42" s="295" t="n">
        <v>16</v>
      </c>
      <c r="B42" s="295" t="s">
        <v>10359</v>
      </c>
      <c r="C42" s="295" t="s">
        <v>10360</v>
      </c>
      <c r="D42" s="297" t="n">
        <v>2016</v>
      </c>
      <c r="E42" s="208" t="n">
        <v>5600</v>
      </c>
    </row>
    <row r="43" customFormat="false" ht="12" hidden="false" customHeight="true" outlineLevel="0" collapsed="false">
      <c r="A43" s="295" t="n">
        <v>17</v>
      </c>
      <c r="B43" s="295" t="s">
        <v>10361</v>
      </c>
      <c r="C43" s="295" t="s">
        <v>10362</v>
      </c>
      <c r="D43" s="297" t="n">
        <v>2017</v>
      </c>
      <c r="E43" s="208" t="n">
        <v>5600</v>
      </c>
    </row>
    <row r="44" customFormat="false" ht="12" hidden="false" customHeight="true" outlineLevel="0" collapsed="false">
      <c r="A44" s="295" t="n">
        <v>18</v>
      </c>
      <c r="B44" s="295" t="s">
        <v>10363</v>
      </c>
      <c r="C44" s="295" t="s">
        <v>10364</v>
      </c>
      <c r="D44" s="296" t="n">
        <v>2014</v>
      </c>
      <c r="E44" s="208" t="n">
        <v>3520</v>
      </c>
    </row>
    <row r="45" customFormat="false" ht="12" hidden="false" customHeight="true" outlineLevel="0" collapsed="false">
      <c r="A45" s="295" t="n">
        <v>19</v>
      </c>
      <c r="B45" s="295" t="s">
        <v>10365</v>
      </c>
      <c r="C45" s="295" t="s">
        <v>10366</v>
      </c>
      <c r="D45" s="296" t="n">
        <v>2013</v>
      </c>
      <c r="E45" s="208" t="n">
        <v>2880</v>
      </c>
    </row>
    <row r="46" customFormat="false" ht="12" hidden="false" customHeight="true" outlineLevel="0" collapsed="false">
      <c r="A46" s="295" t="n">
        <v>20</v>
      </c>
      <c r="B46" s="295" t="s">
        <v>10367</v>
      </c>
      <c r="C46" s="295" t="s">
        <v>10368</v>
      </c>
      <c r="D46" s="297" t="n">
        <v>2016</v>
      </c>
      <c r="E46" s="208" t="n">
        <v>5920</v>
      </c>
    </row>
    <row r="47" customFormat="false" ht="12" hidden="false" customHeight="true" outlineLevel="0" collapsed="false">
      <c r="A47" s="295" t="n">
        <v>21</v>
      </c>
      <c r="B47" s="295" t="s">
        <v>10369</v>
      </c>
      <c r="C47" s="295" t="s">
        <v>10370</v>
      </c>
      <c r="D47" s="296" t="n">
        <v>2014</v>
      </c>
      <c r="E47" s="208" t="n">
        <v>3200</v>
      </c>
    </row>
    <row r="48" customFormat="false" ht="12" hidden="false" customHeight="true" outlineLevel="0" collapsed="false">
      <c r="A48" s="295" t="n">
        <v>22</v>
      </c>
      <c r="B48" s="295" t="s">
        <v>10371</v>
      </c>
      <c r="C48" s="295" t="s">
        <v>10372</v>
      </c>
      <c r="D48" s="296" t="n">
        <v>2017</v>
      </c>
      <c r="E48" s="208" t="n">
        <v>5920</v>
      </c>
    </row>
    <row r="49" customFormat="false" ht="12" hidden="false" customHeight="true" outlineLevel="0" collapsed="false">
      <c r="A49" s="295" t="n">
        <v>23</v>
      </c>
      <c r="B49" s="295" t="s">
        <v>10371</v>
      </c>
      <c r="C49" s="295" t="s">
        <v>10373</v>
      </c>
      <c r="D49" s="296" t="n">
        <v>2013</v>
      </c>
      <c r="E49" s="208" t="n">
        <v>4000</v>
      </c>
    </row>
    <row r="50" customFormat="false" ht="12" hidden="false" customHeight="true" outlineLevel="0" collapsed="false">
      <c r="A50" s="295" t="n">
        <v>24</v>
      </c>
      <c r="B50" s="295" t="s">
        <v>10371</v>
      </c>
      <c r="C50" s="295" t="s">
        <v>10374</v>
      </c>
      <c r="D50" s="297" t="n">
        <v>2014</v>
      </c>
      <c r="E50" s="208" t="n">
        <v>3200</v>
      </c>
    </row>
    <row r="51" customFormat="false" ht="12" hidden="false" customHeight="true" outlineLevel="0" collapsed="false">
      <c r="A51" s="295" t="n">
        <v>25</v>
      </c>
      <c r="B51" s="295" t="s">
        <v>10375</v>
      </c>
      <c r="C51" s="295" t="s">
        <v>10376</v>
      </c>
      <c r="D51" s="296" t="n">
        <v>2016</v>
      </c>
      <c r="E51" s="208" t="n">
        <v>5920</v>
      </c>
    </row>
    <row r="52" customFormat="false" ht="12" hidden="false" customHeight="true" outlineLevel="0" collapsed="false">
      <c r="A52" s="295" t="n">
        <v>26</v>
      </c>
      <c r="B52" s="295" t="s">
        <v>10371</v>
      </c>
      <c r="C52" s="295" t="s">
        <v>10377</v>
      </c>
      <c r="D52" s="296" t="n">
        <v>2013</v>
      </c>
      <c r="E52" s="208" t="n">
        <v>3040</v>
      </c>
    </row>
    <row r="53" customFormat="false" ht="12" hidden="false" customHeight="true" outlineLevel="0" collapsed="false">
      <c r="A53" s="295" t="n">
        <v>27</v>
      </c>
      <c r="B53" s="295" t="s">
        <v>10378</v>
      </c>
      <c r="C53" s="295" t="s">
        <v>10379</v>
      </c>
      <c r="D53" s="296" t="n">
        <v>2013</v>
      </c>
      <c r="E53" s="208" t="n">
        <v>1600</v>
      </c>
    </row>
    <row r="54" customFormat="false" ht="12" hidden="false" customHeight="true" outlineLevel="0" collapsed="false">
      <c r="A54" s="295" t="n">
        <v>28</v>
      </c>
      <c r="B54" s="295" t="s">
        <v>10371</v>
      </c>
      <c r="C54" s="295" t="s">
        <v>10380</v>
      </c>
      <c r="D54" s="296" t="n">
        <v>2013</v>
      </c>
      <c r="E54" s="208" t="n">
        <v>4000</v>
      </c>
    </row>
    <row r="55" customFormat="false" ht="12" hidden="false" customHeight="true" outlineLevel="0" collapsed="false">
      <c r="A55" s="295" t="n">
        <v>29</v>
      </c>
      <c r="B55" s="295" t="s">
        <v>10371</v>
      </c>
      <c r="C55" s="295" t="s">
        <v>10381</v>
      </c>
      <c r="D55" s="297" t="n">
        <v>2015</v>
      </c>
      <c r="E55" s="208" t="n">
        <v>3360</v>
      </c>
    </row>
    <row r="56" customFormat="false" ht="12" hidden="false" customHeight="true" outlineLevel="0" collapsed="false">
      <c r="A56" s="295" t="n">
        <v>30</v>
      </c>
      <c r="B56" s="295" t="s">
        <v>10371</v>
      </c>
      <c r="C56" s="295" t="s">
        <v>10382</v>
      </c>
      <c r="D56" s="297" t="n">
        <v>2012</v>
      </c>
      <c r="E56" s="208" t="n">
        <v>2400</v>
      </c>
    </row>
    <row r="57" customFormat="false" ht="12" hidden="false" customHeight="true" outlineLevel="0" collapsed="false">
      <c r="A57" s="295" t="n">
        <v>31</v>
      </c>
      <c r="B57" s="295" t="s">
        <v>10371</v>
      </c>
      <c r="C57" s="295" t="s">
        <v>10383</v>
      </c>
      <c r="D57" s="297" t="n">
        <v>2017</v>
      </c>
      <c r="E57" s="208" t="n">
        <v>3360</v>
      </c>
    </row>
    <row r="58" customFormat="false" ht="12" hidden="false" customHeight="true" outlineLevel="0" collapsed="false">
      <c r="A58" s="295" t="n">
        <v>32</v>
      </c>
      <c r="B58" s="295" t="s">
        <v>10384</v>
      </c>
      <c r="C58" s="295" t="s">
        <v>10385</v>
      </c>
      <c r="D58" s="297" t="n">
        <v>2017</v>
      </c>
      <c r="E58" s="208" t="n">
        <v>4000</v>
      </c>
    </row>
    <row r="59" customFormat="false" ht="12" hidden="false" customHeight="true" outlineLevel="0" collapsed="false">
      <c r="A59" s="295" t="n">
        <v>33</v>
      </c>
      <c r="B59" s="295" t="s">
        <v>10386</v>
      </c>
      <c r="C59" s="295" t="s">
        <v>10387</v>
      </c>
      <c r="D59" s="297" t="n">
        <v>2018</v>
      </c>
      <c r="E59" s="208" t="n">
        <v>5760</v>
      </c>
    </row>
    <row r="60" customFormat="false" ht="12" hidden="false" customHeight="true" outlineLevel="0" collapsed="false">
      <c r="A60" s="295" t="n">
        <v>34</v>
      </c>
      <c r="B60" s="295" t="s">
        <v>10388</v>
      </c>
      <c r="C60" s="295" t="s">
        <v>10389</v>
      </c>
      <c r="D60" s="297" t="n">
        <v>2012</v>
      </c>
      <c r="E60" s="208" t="n">
        <v>8320</v>
      </c>
    </row>
    <row r="61" customFormat="false" ht="12" hidden="false" customHeight="true" outlineLevel="0" collapsed="false">
      <c r="A61" s="295" t="n">
        <v>35</v>
      </c>
      <c r="B61" s="295" t="s">
        <v>10390</v>
      </c>
      <c r="C61" s="295" t="s">
        <v>10391</v>
      </c>
      <c r="D61" s="297" t="n">
        <v>2017</v>
      </c>
      <c r="E61" s="208" t="n">
        <v>4160</v>
      </c>
    </row>
    <row r="62" customFormat="false" ht="12" hidden="false" customHeight="true" outlineLevel="0" collapsed="false">
      <c r="A62" s="298" t="n">
        <v>36</v>
      </c>
      <c r="B62" s="293" t="s">
        <v>10392</v>
      </c>
      <c r="C62" s="293" t="s">
        <v>10393</v>
      </c>
      <c r="D62" s="294" t="n">
        <v>2018</v>
      </c>
      <c r="E62" s="208" t="n">
        <v>4480</v>
      </c>
    </row>
    <row r="63" customFormat="false" ht="12" hidden="false" customHeight="true" outlineLevel="0" collapsed="false">
      <c r="A63" s="298" t="n">
        <v>37</v>
      </c>
      <c r="B63" s="293" t="s">
        <v>7667</v>
      </c>
      <c r="C63" s="293" t="s">
        <v>10394</v>
      </c>
      <c r="D63" s="294" t="n">
        <v>2018</v>
      </c>
      <c r="E63" s="208" t="n">
        <v>4320</v>
      </c>
    </row>
    <row r="64" customFormat="false" ht="12" hidden="false" customHeight="true" outlineLevel="0" collapsed="false">
      <c r="A64" s="298" t="n">
        <v>38</v>
      </c>
      <c r="B64" s="293" t="s">
        <v>7710</v>
      </c>
      <c r="C64" s="293" t="s">
        <v>10395</v>
      </c>
      <c r="D64" s="294" t="n">
        <v>2018</v>
      </c>
      <c r="E64" s="208" t="n">
        <v>0</v>
      </c>
    </row>
    <row r="65" customFormat="false" ht="12" hidden="false" customHeight="true" outlineLevel="0" collapsed="false">
      <c r="A65" s="295" t="n">
        <v>39</v>
      </c>
      <c r="B65" s="295" t="s">
        <v>10396</v>
      </c>
      <c r="C65" s="295" t="s">
        <v>10397</v>
      </c>
      <c r="D65" s="297" t="n">
        <v>2015</v>
      </c>
      <c r="E65" s="208" t="n">
        <v>2720</v>
      </c>
    </row>
    <row r="66" customFormat="false" ht="12" hidden="false" customHeight="true" outlineLevel="0" collapsed="false">
      <c r="A66" s="295" t="n">
        <v>40</v>
      </c>
      <c r="B66" s="295" t="s">
        <v>10398</v>
      </c>
      <c r="C66" s="295" t="s">
        <v>10399</v>
      </c>
      <c r="D66" s="297" t="n">
        <v>2013</v>
      </c>
      <c r="E66" s="208" t="n">
        <v>3520</v>
      </c>
    </row>
    <row r="67" customFormat="false" ht="12" hidden="false" customHeight="true" outlineLevel="0" collapsed="false">
      <c r="A67" s="295" t="n">
        <v>41</v>
      </c>
      <c r="B67" s="295" t="s">
        <v>7665</v>
      </c>
      <c r="C67" s="295" t="s">
        <v>10400</v>
      </c>
      <c r="D67" s="297" t="n">
        <v>2018</v>
      </c>
      <c r="E67" s="208" t="n">
        <v>4000</v>
      </c>
    </row>
    <row r="68" customFormat="false" ht="12" hidden="false" customHeight="true" outlineLevel="0" collapsed="false">
      <c r="A68" s="295" t="n">
        <v>42</v>
      </c>
      <c r="B68" s="295" t="s">
        <v>7638</v>
      </c>
      <c r="C68" s="295" t="s">
        <v>10401</v>
      </c>
      <c r="D68" s="297" t="n">
        <v>2018</v>
      </c>
      <c r="E68" s="208" t="n">
        <v>3680</v>
      </c>
    </row>
    <row r="69" customFormat="false" ht="12" hidden="false" customHeight="true" outlineLevel="0" collapsed="false">
      <c r="A69" s="295" t="n">
        <v>43</v>
      </c>
      <c r="B69" s="295" t="s">
        <v>7689</v>
      </c>
      <c r="C69" s="295" t="s">
        <v>10402</v>
      </c>
      <c r="D69" s="297" t="n">
        <v>2018</v>
      </c>
      <c r="E69" s="208" t="n">
        <v>5840</v>
      </c>
    </row>
    <row r="70" customFormat="false" ht="12" hidden="false" customHeight="true" outlineLevel="0" collapsed="false">
      <c r="A70" s="295" t="n">
        <v>44</v>
      </c>
      <c r="B70" s="295" t="s">
        <v>10403</v>
      </c>
      <c r="C70" s="295" t="s">
        <v>10404</v>
      </c>
      <c r="D70" s="297" t="n">
        <v>2016</v>
      </c>
      <c r="E70" s="208" t="n">
        <v>4320</v>
      </c>
    </row>
    <row r="71" customFormat="false" ht="12" hidden="false" customHeight="true" outlineLevel="0" collapsed="false">
      <c r="A71" s="295" t="n">
        <v>45</v>
      </c>
      <c r="B71" s="295" t="s">
        <v>10405</v>
      </c>
      <c r="C71" s="295" t="s">
        <v>10406</v>
      </c>
      <c r="D71" s="297" t="n">
        <v>2017</v>
      </c>
      <c r="E71" s="208" t="n">
        <v>5760</v>
      </c>
    </row>
    <row r="72" customFormat="false" ht="12" hidden="false" customHeight="true" outlineLevel="0" collapsed="false">
      <c r="A72" s="295" t="n">
        <v>46</v>
      </c>
      <c r="B72" s="295" t="s">
        <v>7706</v>
      </c>
      <c r="C72" s="295" t="s">
        <v>10407</v>
      </c>
      <c r="D72" s="297" t="n">
        <v>2018</v>
      </c>
      <c r="E72" s="208" t="n">
        <v>4800</v>
      </c>
    </row>
    <row r="73" customFormat="false" ht="12" hidden="false" customHeight="true" outlineLevel="0" collapsed="false">
      <c r="A73" s="295" t="n">
        <v>47</v>
      </c>
      <c r="B73" s="295" t="s">
        <v>10408</v>
      </c>
      <c r="C73" s="295" t="s">
        <v>10409</v>
      </c>
      <c r="D73" s="297" t="n">
        <v>2013</v>
      </c>
      <c r="E73" s="208" t="n">
        <v>2560</v>
      </c>
    </row>
    <row r="74" customFormat="false" ht="12" hidden="false" customHeight="true" outlineLevel="0" collapsed="false">
      <c r="A74" s="295" t="n">
        <v>48</v>
      </c>
      <c r="B74" s="295" t="s">
        <v>10410</v>
      </c>
      <c r="C74" s="295" t="s">
        <v>10411</v>
      </c>
      <c r="D74" s="297" t="n">
        <v>2013</v>
      </c>
      <c r="E74" s="208" t="n">
        <v>1440</v>
      </c>
    </row>
    <row r="75" customFormat="false" ht="12" hidden="false" customHeight="true" outlineLevel="0" collapsed="false">
      <c r="A75" s="295" t="n">
        <v>49</v>
      </c>
      <c r="B75" s="293" t="s">
        <v>10412</v>
      </c>
      <c r="C75" s="293" t="s">
        <v>10413</v>
      </c>
      <c r="D75" s="294" t="n">
        <v>2017</v>
      </c>
      <c r="E75" s="208" t="n">
        <v>4480</v>
      </c>
    </row>
    <row r="76" customFormat="false" ht="12" hidden="false" customHeight="true" outlineLevel="0" collapsed="false">
      <c r="A76" s="295" t="n">
        <v>50</v>
      </c>
      <c r="B76" s="293" t="s">
        <v>10414</v>
      </c>
      <c r="C76" s="304" t="s">
        <v>10415</v>
      </c>
      <c r="D76" s="294" t="n">
        <v>2018</v>
      </c>
      <c r="E76" s="208" t="n">
        <v>3200</v>
      </c>
    </row>
    <row r="77" customFormat="false" ht="12" hidden="false" customHeight="true" outlineLevel="0" collapsed="false">
      <c r="A77" s="295" t="n">
        <v>51</v>
      </c>
      <c r="B77" s="295" t="s">
        <v>10416</v>
      </c>
      <c r="C77" s="295" t="s">
        <v>10417</v>
      </c>
      <c r="D77" s="297" t="n">
        <v>2015</v>
      </c>
      <c r="E77" s="208" t="n">
        <v>4320</v>
      </c>
    </row>
    <row r="78" customFormat="false" ht="12" hidden="false" customHeight="true" outlineLevel="0" collapsed="false">
      <c r="A78" s="295" t="n">
        <v>52</v>
      </c>
      <c r="B78" s="295" t="s">
        <v>10418</v>
      </c>
      <c r="C78" s="295" t="s">
        <v>10419</v>
      </c>
      <c r="D78" s="297" t="n">
        <v>2016</v>
      </c>
      <c r="E78" s="208" t="n">
        <v>5920</v>
      </c>
    </row>
    <row r="79" customFormat="false" ht="12" hidden="false" customHeight="true" outlineLevel="0" collapsed="false">
      <c r="A79" s="295" t="n">
        <v>53</v>
      </c>
      <c r="B79" s="293" t="s">
        <v>10420</v>
      </c>
      <c r="C79" s="293" t="s">
        <v>10421</v>
      </c>
      <c r="D79" s="294" t="n">
        <v>2016</v>
      </c>
      <c r="E79" s="208" t="n">
        <v>4320</v>
      </c>
    </row>
    <row r="80" customFormat="false" ht="12" hidden="false" customHeight="true" outlineLevel="0" collapsed="false">
      <c r="A80" s="295" t="n">
        <v>54</v>
      </c>
      <c r="B80" s="295" t="s">
        <v>10422</v>
      </c>
      <c r="C80" s="295" t="s">
        <v>10423</v>
      </c>
      <c r="D80" s="297" t="n">
        <v>2014</v>
      </c>
      <c r="E80" s="208" t="n">
        <v>1280</v>
      </c>
    </row>
    <row r="81" customFormat="false" ht="12" hidden="false" customHeight="true" outlineLevel="0" collapsed="false">
      <c r="A81" s="295" t="n">
        <v>55</v>
      </c>
      <c r="B81" s="295" t="s">
        <v>10424</v>
      </c>
      <c r="C81" s="295" t="s">
        <v>10425</v>
      </c>
      <c r="D81" s="296" t="n">
        <v>2013</v>
      </c>
      <c r="E81" s="208" t="n">
        <v>2880</v>
      </c>
    </row>
    <row r="82" customFormat="false" ht="12" hidden="false" customHeight="true" outlineLevel="0" collapsed="false">
      <c r="A82" s="295" t="n">
        <v>56</v>
      </c>
      <c r="B82" s="293" t="s">
        <v>10426</v>
      </c>
      <c r="C82" s="293" t="s">
        <v>10427</v>
      </c>
      <c r="D82" s="294" t="n">
        <v>2016</v>
      </c>
      <c r="E82" s="208" t="n">
        <v>6240</v>
      </c>
    </row>
    <row r="83" customFormat="false" ht="12" hidden="false" customHeight="true" outlineLevel="0" collapsed="false">
      <c r="A83" s="295" t="n">
        <v>57</v>
      </c>
      <c r="B83" s="295" t="s">
        <v>10428</v>
      </c>
      <c r="C83" s="295" t="s">
        <v>10429</v>
      </c>
      <c r="D83" s="296" t="n">
        <v>2015</v>
      </c>
      <c r="E83" s="208" t="n">
        <v>2720</v>
      </c>
    </row>
    <row r="84" customFormat="false" ht="12" hidden="false" customHeight="true" outlineLevel="0" collapsed="false">
      <c r="A84" s="295" t="n">
        <v>58</v>
      </c>
      <c r="B84" s="295" t="s">
        <v>10430</v>
      </c>
      <c r="C84" s="295" t="s">
        <v>10431</v>
      </c>
      <c r="D84" s="296" t="n">
        <v>2014</v>
      </c>
      <c r="E84" s="208" t="n">
        <v>2240</v>
      </c>
    </row>
    <row r="85" customFormat="false" ht="12" hidden="false" customHeight="true" outlineLevel="0" collapsed="false">
      <c r="A85" s="295" t="n">
        <v>59</v>
      </c>
      <c r="B85" s="295" t="s">
        <v>10432</v>
      </c>
      <c r="C85" s="295" t="s">
        <v>10433</v>
      </c>
      <c r="D85" s="296" t="n">
        <v>2013</v>
      </c>
      <c r="E85" s="208" t="n">
        <v>3360</v>
      </c>
    </row>
    <row r="86" customFormat="false" ht="12" hidden="false" customHeight="true" outlineLevel="0" collapsed="false">
      <c r="A86" s="295" t="n">
        <v>60</v>
      </c>
      <c r="B86" s="295" t="s">
        <v>10432</v>
      </c>
      <c r="C86" s="295" t="s">
        <v>10434</v>
      </c>
      <c r="D86" s="296" t="n">
        <v>2015</v>
      </c>
      <c r="E86" s="208" t="n">
        <v>3360</v>
      </c>
    </row>
    <row r="87" customFormat="false" ht="12" hidden="false" customHeight="true" outlineLevel="0" collapsed="false">
      <c r="A87" s="295" t="n">
        <v>61</v>
      </c>
      <c r="B87" s="295" t="s">
        <v>7677</v>
      </c>
      <c r="C87" s="295" t="s">
        <v>10435</v>
      </c>
      <c r="D87" s="296" t="n">
        <v>2018</v>
      </c>
      <c r="E87" s="208" t="n">
        <v>8960</v>
      </c>
    </row>
    <row r="88" customFormat="false" ht="12" hidden="false" customHeight="true" outlineLevel="0" collapsed="false">
      <c r="A88" s="295" t="n">
        <v>62</v>
      </c>
      <c r="B88" s="293" t="s">
        <v>10436</v>
      </c>
      <c r="C88" s="293" t="s">
        <v>10437</v>
      </c>
      <c r="D88" s="294" t="n">
        <v>2018</v>
      </c>
      <c r="E88" s="208" t="n">
        <v>6080</v>
      </c>
    </row>
    <row r="89" customFormat="false" ht="12" hidden="false" customHeight="true" outlineLevel="0" collapsed="false">
      <c r="A89" s="295" t="n">
        <v>63</v>
      </c>
      <c r="B89" s="295" t="s">
        <v>10438</v>
      </c>
      <c r="C89" s="295" t="s">
        <v>10439</v>
      </c>
      <c r="D89" s="296" t="n">
        <v>2017</v>
      </c>
      <c r="E89" s="208" t="n">
        <v>3520</v>
      </c>
    </row>
    <row r="90" customFormat="false" ht="12" hidden="false" customHeight="true" outlineLevel="0" collapsed="false">
      <c r="A90" s="295" t="n">
        <v>64</v>
      </c>
      <c r="B90" s="295" t="s">
        <v>10440</v>
      </c>
      <c r="C90" s="295" t="s">
        <v>10441</v>
      </c>
      <c r="D90" s="296" t="n">
        <v>2016</v>
      </c>
      <c r="E90" s="208" t="n">
        <v>6240</v>
      </c>
    </row>
    <row r="91" customFormat="false" ht="12" hidden="false" customHeight="true" outlineLevel="0" collapsed="false">
      <c r="A91" s="298" t="n">
        <v>65</v>
      </c>
      <c r="B91" s="293" t="s">
        <v>10442</v>
      </c>
      <c r="C91" s="293" t="s">
        <v>10443</v>
      </c>
      <c r="D91" s="294" t="n">
        <v>2018</v>
      </c>
      <c r="E91" s="208" t="n">
        <v>5600</v>
      </c>
    </row>
    <row r="92" customFormat="false" ht="12" hidden="false" customHeight="true" outlineLevel="0" collapsed="false">
      <c r="A92" s="295" t="n">
        <v>66</v>
      </c>
      <c r="B92" s="295" t="s">
        <v>10444</v>
      </c>
      <c r="C92" s="295" t="s">
        <v>10445</v>
      </c>
      <c r="D92" s="296" t="n">
        <v>2013</v>
      </c>
      <c r="E92" s="208" t="n">
        <v>3360</v>
      </c>
    </row>
    <row r="93" customFormat="false" ht="12" hidden="false" customHeight="true" outlineLevel="0" collapsed="false">
      <c r="A93" s="295" t="n">
        <v>67</v>
      </c>
      <c r="B93" s="295" t="s">
        <v>10446</v>
      </c>
      <c r="C93" s="295" t="s">
        <v>10447</v>
      </c>
      <c r="D93" s="296" t="n">
        <v>2016</v>
      </c>
      <c r="E93" s="208" t="n">
        <v>6240</v>
      </c>
    </row>
    <row r="94" customFormat="false" ht="12" hidden="false" customHeight="true" outlineLevel="0" collapsed="false">
      <c r="A94" s="295" t="n">
        <v>68</v>
      </c>
      <c r="B94" s="295" t="s">
        <v>10448</v>
      </c>
      <c r="C94" s="295" t="s">
        <v>10449</v>
      </c>
      <c r="D94" s="297" t="n">
        <v>2016</v>
      </c>
      <c r="E94" s="208" t="n">
        <v>4000</v>
      </c>
    </row>
    <row r="95" customFormat="false" ht="12" hidden="false" customHeight="true" outlineLevel="0" collapsed="false">
      <c r="A95" s="295" t="n">
        <v>69</v>
      </c>
      <c r="B95" s="295" t="s">
        <v>10450</v>
      </c>
      <c r="C95" s="295" t="s">
        <v>10451</v>
      </c>
      <c r="D95" s="297" t="n">
        <v>2016</v>
      </c>
      <c r="E95" s="208" t="n">
        <v>3040</v>
      </c>
    </row>
    <row r="96" customFormat="false" ht="12" hidden="false" customHeight="true" outlineLevel="0" collapsed="false">
      <c r="A96" s="295" t="n">
        <v>70</v>
      </c>
      <c r="B96" s="293" t="s">
        <v>10452</v>
      </c>
      <c r="C96" s="293" t="s">
        <v>10453</v>
      </c>
      <c r="D96" s="294" t="n">
        <v>2016</v>
      </c>
      <c r="E96" s="208" t="n">
        <v>3520</v>
      </c>
    </row>
    <row r="97" customFormat="false" ht="12" hidden="false" customHeight="true" outlineLevel="0" collapsed="false">
      <c r="A97" s="295" t="n">
        <v>71</v>
      </c>
      <c r="B97" s="295" t="s">
        <v>10454</v>
      </c>
      <c r="C97" s="295" t="s">
        <v>10455</v>
      </c>
      <c r="D97" s="297" t="n">
        <v>2016</v>
      </c>
      <c r="E97" s="208" t="n">
        <v>3520</v>
      </c>
    </row>
    <row r="98" customFormat="false" ht="12" hidden="false" customHeight="true" outlineLevel="0" collapsed="false">
      <c r="A98" s="295" t="n">
        <v>72</v>
      </c>
      <c r="B98" s="295" t="s">
        <v>10456</v>
      </c>
      <c r="C98" s="295" t="s">
        <v>10457</v>
      </c>
      <c r="D98" s="297" t="n">
        <v>2018</v>
      </c>
      <c r="E98" s="208" t="n">
        <v>6240</v>
      </c>
    </row>
    <row r="99" customFormat="false" ht="12" hidden="false" customHeight="true" outlineLevel="0" collapsed="false">
      <c r="A99" s="295" t="n">
        <v>73</v>
      </c>
      <c r="B99" s="295" t="s">
        <v>10458</v>
      </c>
      <c r="C99" s="295" t="s">
        <v>10459</v>
      </c>
      <c r="D99" s="296" t="n">
        <v>2014</v>
      </c>
      <c r="E99" s="208" t="n">
        <v>2880</v>
      </c>
    </row>
    <row r="100" customFormat="false" ht="12" hidden="false" customHeight="true" outlineLevel="0" collapsed="false">
      <c r="A100" s="295" t="n">
        <v>74</v>
      </c>
      <c r="B100" s="295" t="s">
        <v>10460</v>
      </c>
      <c r="C100" s="295" t="s">
        <v>10461</v>
      </c>
      <c r="D100" s="296" t="n">
        <v>2013</v>
      </c>
      <c r="E100" s="208" t="n">
        <v>2720</v>
      </c>
    </row>
    <row r="101" customFormat="false" ht="12" hidden="false" customHeight="true" outlineLevel="0" collapsed="false">
      <c r="A101" s="295" t="n">
        <v>75</v>
      </c>
      <c r="B101" s="295" t="s">
        <v>10462</v>
      </c>
      <c r="C101" s="295" t="s">
        <v>10463</v>
      </c>
      <c r="D101" s="296" t="n">
        <v>2014</v>
      </c>
      <c r="E101" s="208" t="n">
        <v>3360</v>
      </c>
    </row>
    <row r="102" customFormat="false" ht="12" hidden="false" customHeight="true" outlineLevel="0" collapsed="false">
      <c r="A102" s="298" t="n">
        <v>76</v>
      </c>
      <c r="B102" s="293" t="s">
        <v>10464</v>
      </c>
      <c r="C102" s="293" t="s">
        <v>10465</v>
      </c>
      <c r="D102" s="294" t="n">
        <v>2018</v>
      </c>
      <c r="E102" s="208" t="n">
        <v>3680</v>
      </c>
    </row>
    <row r="103" customFormat="false" ht="12" hidden="false" customHeight="true" outlineLevel="0" collapsed="false">
      <c r="A103" s="295" t="n">
        <v>77</v>
      </c>
      <c r="B103" s="295" t="s">
        <v>10466</v>
      </c>
      <c r="C103" s="295" t="s">
        <v>10467</v>
      </c>
      <c r="D103" s="297" t="n">
        <v>2013</v>
      </c>
      <c r="E103" s="208" t="n">
        <v>3680</v>
      </c>
    </row>
    <row r="104" customFormat="false" ht="12" hidden="false" customHeight="true" outlineLevel="0" collapsed="false">
      <c r="A104" s="295" t="n">
        <v>78</v>
      </c>
      <c r="B104" s="293" t="s">
        <v>10468</v>
      </c>
      <c r="C104" s="293" t="s">
        <v>10469</v>
      </c>
      <c r="D104" s="294" t="n">
        <v>2015</v>
      </c>
      <c r="E104" s="208" t="n">
        <v>2720</v>
      </c>
    </row>
    <row r="105" customFormat="false" ht="12" hidden="false" customHeight="true" outlineLevel="0" collapsed="false">
      <c r="A105" s="295" t="n">
        <v>79</v>
      </c>
      <c r="B105" s="293" t="s">
        <v>7691</v>
      </c>
      <c r="C105" s="293" t="s">
        <v>10470</v>
      </c>
      <c r="D105" s="294" t="n">
        <v>2018</v>
      </c>
      <c r="E105" s="208" t="n">
        <v>2880</v>
      </c>
    </row>
    <row r="106" customFormat="false" ht="12" hidden="false" customHeight="true" outlineLevel="0" collapsed="false">
      <c r="A106" s="295" t="n">
        <v>80</v>
      </c>
      <c r="B106" s="295" t="s">
        <v>10304</v>
      </c>
      <c r="C106" s="295" t="s">
        <v>10471</v>
      </c>
      <c r="D106" s="297" t="n">
        <v>2016</v>
      </c>
      <c r="E106" s="208" t="n">
        <v>5280</v>
      </c>
    </row>
    <row r="107" customFormat="false" ht="12" hidden="false" customHeight="true" outlineLevel="0" collapsed="false">
      <c r="A107" s="298" t="n">
        <v>81</v>
      </c>
      <c r="B107" s="293" t="s">
        <v>10304</v>
      </c>
      <c r="C107" s="293" t="s">
        <v>10472</v>
      </c>
      <c r="D107" s="294" t="n">
        <v>2016</v>
      </c>
      <c r="E107" s="208" t="n">
        <v>5600</v>
      </c>
    </row>
    <row r="108" customFormat="false" ht="12" hidden="false" customHeight="true" outlineLevel="0" collapsed="false">
      <c r="A108" s="295" t="n">
        <v>82</v>
      </c>
      <c r="B108" s="293" t="s">
        <v>10473</v>
      </c>
      <c r="C108" s="293" t="s">
        <v>10474</v>
      </c>
      <c r="D108" s="294" t="n">
        <v>2016</v>
      </c>
      <c r="E108" s="208" t="n">
        <v>5280</v>
      </c>
    </row>
    <row r="109" customFormat="false" ht="12" hidden="false" customHeight="true" outlineLevel="0" collapsed="false">
      <c r="A109" s="295" t="n">
        <v>83</v>
      </c>
      <c r="B109" s="293" t="s">
        <v>7701</v>
      </c>
      <c r="C109" s="293" t="s">
        <v>10475</v>
      </c>
      <c r="D109" s="294" t="n">
        <v>2018</v>
      </c>
      <c r="E109" s="208" t="n">
        <v>3520</v>
      </c>
    </row>
    <row r="110" customFormat="false" ht="12" hidden="false" customHeight="true" outlineLevel="0" collapsed="false">
      <c r="A110" s="295" t="n">
        <v>84</v>
      </c>
      <c r="B110" s="293" t="s">
        <v>7622</v>
      </c>
      <c r="C110" s="293" t="s">
        <v>7623</v>
      </c>
      <c r="D110" s="294" t="n">
        <v>2018</v>
      </c>
      <c r="E110" s="208" t="n">
        <v>4000</v>
      </c>
    </row>
    <row r="111" customFormat="false" ht="12" hidden="false" customHeight="true" outlineLevel="0" collapsed="false">
      <c r="A111" s="295" t="n">
        <v>85</v>
      </c>
      <c r="B111" s="295" t="s">
        <v>10476</v>
      </c>
      <c r="C111" s="295" t="s">
        <v>10477</v>
      </c>
      <c r="D111" s="296" t="n">
        <v>2012</v>
      </c>
      <c r="E111" s="208" t="n">
        <v>2240</v>
      </c>
    </row>
    <row r="112" customFormat="false" ht="12" hidden="false" customHeight="true" outlineLevel="0" collapsed="false">
      <c r="A112" s="295" t="n">
        <v>86</v>
      </c>
      <c r="B112" s="295" t="s">
        <v>10478</v>
      </c>
      <c r="C112" s="295" t="s">
        <v>10479</v>
      </c>
      <c r="D112" s="296" t="n">
        <v>2015</v>
      </c>
      <c r="E112" s="208" t="n">
        <v>4320</v>
      </c>
    </row>
    <row r="113" customFormat="false" ht="12" hidden="false" customHeight="true" outlineLevel="0" collapsed="false">
      <c r="A113" s="295" t="n">
        <v>87</v>
      </c>
      <c r="B113" s="295" t="s">
        <v>10480</v>
      </c>
      <c r="C113" s="295" t="s">
        <v>10481</v>
      </c>
      <c r="D113" s="296" t="n">
        <v>2016</v>
      </c>
      <c r="E113" s="208" t="n">
        <v>4320</v>
      </c>
    </row>
    <row r="114" customFormat="false" ht="12" hidden="false" customHeight="true" outlineLevel="0" collapsed="false">
      <c r="A114" s="295" t="n">
        <v>88</v>
      </c>
      <c r="B114" s="295" t="s">
        <v>10482</v>
      </c>
      <c r="C114" s="295" t="s">
        <v>10483</v>
      </c>
      <c r="D114" s="297" t="n">
        <v>2017</v>
      </c>
      <c r="E114" s="208" t="n">
        <v>4320</v>
      </c>
    </row>
    <row r="115" customFormat="false" ht="12" hidden="false" customHeight="true" outlineLevel="0" collapsed="false">
      <c r="A115" s="295" t="n">
        <v>89</v>
      </c>
      <c r="B115" s="295" t="s">
        <v>10484</v>
      </c>
      <c r="C115" s="295" t="s">
        <v>10485</v>
      </c>
      <c r="D115" s="297" t="n">
        <v>2010</v>
      </c>
      <c r="E115" s="208" t="n">
        <v>800</v>
      </c>
    </row>
    <row r="116" customFormat="false" ht="12" hidden="false" customHeight="true" outlineLevel="0" collapsed="false">
      <c r="A116" s="295" t="n">
        <v>90</v>
      </c>
      <c r="B116" s="295" t="s">
        <v>10486</v>
      </c>
      <c r="C116" s="295" t="s">
        <v>10487</v>
      </c>
      <c r="D116" s="296" t="n">
        <v>2014</v>
      </c>
      <c r="E116" s="208" t="n">
        <v>2880</v>
      </c>
    </row>
    <row r="117" customFormat="false" ht="12" hidden="false" customHeight="true" outlineLevel="0" collapsed="false">
      <c r="A117" s="298" t="n">
        <v>91</v>
      </c>
      <c r="B117" s="293" t="s">
        <v>10488</v>
      </c>
      <c r="C117" s="293" t="s">
        <v>10489</v>
      </c>
      <c r="D117" s="294" t="n">
        <v>2017</v>
      </c>
      <c r="E117" s="208" t="n">
        <v>7200</v>
      </c>
    </row>
    <row r="118" customFormat="false" ht="12" hidden="false" customHeight="true" outlineLevel="0" collapsed="false">
      <c r="A118" s="295" t="n">
        <v>92</v>
      </c>
      <c r="B118" s="295" t="s">
        <v>10490</v>
      </c>
      <c r="C118" s="295" t="s">
        <v>10491</v>
      </c>
      <c r="D118" s="297" t="n">
        <v>2016</v>
      </c>
      <c r="E118" s="208" t="n">
        <v>6240</v>
      </c>
    </row>
    <row r="119" customFormat="false" ht="12" hidden="false" customHeight="true" outlineLevel="0" collapsed="false">
      <c r="A119" s="295" t="n">
        <v>93</v>
      </c>
      <c r="B119" s="295" t="s">
        <v>10492</v>
      </c>
      <c r="C119" s="295" t="s">
        <v>10493</v>
      </c>
      <c r="D119" s="296" t="n">
        <v>2017</v>
      </c>
      <c r="E119" s="208" t="n">
        <v>5120</v>
      </c>
    </row>
    <row r="120" customFormat="false" ht="12" hidden="false" customHeight="true" outlineLevel="0" collapsed="false">
      <c r="A120" s="295" t="n">
        <v>94</v>
      </c>
      <c r="B120" s="295" t="s">
        <v>10494</v>
      </c>
      <c r="C120" s="295" t="s">
        <v>10495</v>
      </c>
      <c r="D120" s="296" t="n">
        <v>2014</v>
      </c>
      <c r="E120" s="208" t="n">
        <v>2400</v>
      </c>
    </row>
    <row r="121" customFormat="false" ht="12" hidden="false" customHeight="true" outlineLevel="0" collapsed="false">
      <c r="A121" s="295" t="n">
        <v>95</v>
      </c>
      <c r="B121" s="295" t="s">
        <v>10496</v>
      </c>
      <c r="C121" s="295" t="s">
        <v>10497</v>
      </c>
      <c r="D121" s="296" t="n">
        <v>2013</v>
      </c>
      <c r="E121" s="208" t="n">
        <v>3840</v>
      </c>
    </row>
    <row r="122" customFormat="false" ht="12" hidden="false" customHeight="true" outlineLevel="0" collapsed="false">
      <c r="A122" s="295" t="n">
        <v>96</v>
      </c>
      <c r="B122" s="295" t="s">
        <v>10498</v>
      </c>
      <c r="C122" s="295" t="s">
        <v>10499</v>
      </c>
      <c r="D122" s="296" t="n">
        <v>2014</v>
      </c>
      <c r="E122" s="208" t="n">
        <v>2400</v>
      </c>
    </row>
    <row r="123" customFormat="false" ht="12" hidden="false" customHeight="true" outlineLevel="0" collapsed="false">
      <c r="A123" s="295" t="n">
        <v>97</v>
      </c>
      <c r="B123" s="295" t="s">
        <v>10500</v>
      </c>
      <c r="C123" s="295" t="s">
        <v>10501</v>
      </c>
      <c r="D123" s="296" t="n">
        <v>2015</v>
      </c>
      <c r="E123" s="208" t="n">
        <v>4480</v>
      </c>
    </row>
    <row r="124" customFormat="false" ht="12" hidden="false" customHeight="true" outlineLevel="0" collapsed="false">
      <c r="A124" s="295" t="n">
        <v>98</v>
      </c>
      <c r="B124" s="295" t="s">
        <v>10502</v>
      </c>
      <c r="C124" s="295" t="s">
        <v>10503</v>
      </c>
      <c r="D124" s="296" t="n">
        <v>2015</v>
      </c>
      <c r="E124" s="208" t="n">
        <v>4320</v>
      </c>
    </row>
    <row r="125" customFormat="false" ht="12" hidden="false" customHeight="true" outlineLevel="0" collapsed="false">
      <c r="A125" s="295" t="n">
        <v>99</v>
      </c>
      <c r="B125" s="295" t="s">
        <v>10504</v>
      </c>
      <c r="C125" s="295" t="s">
        <v>10505</v>
      </c>
      <c r="D125" s="296" t="n">
        <v>2016</v>
      </c>
      <c r="E125" s="208" t="n">
        <v>5600</v>
      </c>
    </row>
    <row r="126" customFormat="false" ht="12" hidden="false" customHeight="true" outlineLevel="0" collapsed="false">
      <c r="A126" s="295" t="n">
        <v>100</v>
      </c>
      <c r="B126" s="295" t="s">
        <v>10506</v>
      </c>
      <c r="C126" s="295" t="s">
        <v>10507</v>
      </c>
      <c r="D126" s="296" t="n">
        <v>2013</v>
      </c>
      <c r="E126" s="208" t="n">
        <v>2720</v>
      </c>
    </row>
    <row r="127" customFormat="false" ht="12" hidden="false" customHeight="true" outlineLevel="0" collapsed="false">
      <c r="A127" s="295" t="n">
        <v>101</v>
      </c>
      <c r="B127" s="295" t="s">
        <v>10508</v>
      </c>
      <c r="C127" s="295" t="s">
        <v>10509</v>
      </c>
      <c r="D127" s="296" t="n">
        <v>2016</v>
      </c>
      <c r="E127" s="208" t="n">
        <v>4000</v>
      </c>
    </row>
    <row r="128" customFormat="false" ht="12" hidden="false" customHeight="true" outlineLevel="0" collapsed="false">
      <c r="A128" s="295" t="n">
        <v>102</v>
      </c>
      <c r="B128" s="293" t="s">
        <v>10510</v>
      </c>
      <c r="C128" s="293" t="s">
        <v>10511</v>
      </c>
      <c r="D128" s="294" t="n">
        <v>2017</v>
      </c>
      <c r="E128" s="208" t="n">
        <v>5440</v>
      </c>
    </row>
    <row r="129" customFormat="false" ht="12" hidden="false" customHeight="true" outlineLevel="0" collapsed="false">
      <c r="A129" s="298" t="n">
        <v>103</v>
      </c>
      <c r="B129" s="293" t="s">
        <v>10512</v>
      </c>
      <c r="C129" s="293" t="s">
        <v>10513</v>
      </c>
      <c r="D129" s="294" t="n">
        <v>2018</v>
      </c>
      <c r="E129" s="208" t="n">
        <v>6560</v>
      </c>
    </row>
    <row r="130" customFormat="false" ht="12" hidden="false" customHeight="true" outlineLevel="0" collapsed="false">
      <c r="A130" s="295" t="n">
        <v>104</v>
      </c>
      <c r="B130" s="293" t="s">
        <v>10514</v>
      </c>
      <c r="C130" s="293" t="s">
        <v>10515</v>
      </c>
      <c r="D130" s="294" t="n">
        <v>2015</v>
      </c>
      <c r="E130" s="208" t="n">
        <v>5600</v>
      </c>
    </row>
    <row r="131" customFormat="false" ht="12" hidden="false" customHeight="true" outlineLevel="0" collapsed="false">
      <c r="A131" s="295" t="n">
        <v>105</v>
      </c>
      <c r="B131" s="295" t="s">
        <v>10516</v>
      </c>
      <c r="C131" s="295" t="s">
        <v>10517</v>
      </c>
      <c r="D131" s="296" t="n">
        <v>2018</v>
      </c>
      <c r="E131" s="208" t="n">
        <v>5440</v>
      </c>
    </row>
    <row r="132" customFormat="false" ht="12" hidden="false" customHeight="true" outlineLevel="0" collapsed="false">
      <c r="A132" s="298" t="n">
        <v>106</v>
      </c>
      <c r="B132" s="293" t="s">
        <v>10518</v>
      </c>
      <c r="C132" s="293" t="s">
        <v>10519</v>
      </c>
      <c r="D132" s="294" t="n">
        <v>2017</v>
      </c>
      <c r="E132" s="208" t="n">
        <v>5280</v>
      </c>
    </row>
    <row r="133" customFormat="false" ht="12" hidden="false" customHeight="true" outlineLevel="0" collapsed="false">
      <c r="A133" s="295" t="n">
        <v>107</v>
      </c>
      <c r="B133" s="293" t="s">
        <v>10520</v>
      </c>
      <c r="C133" s="293" t="s">
        <v>10521</v>
      </c>
      <c r="D133" s="294" t="n">
        <v>2016</v>
      </c>
      <c r="E133" s="208" t="n">
        <v>7200</v>
      </c>
    </row>
    <row r="134" customFormat="false" ht="12" hidden="false" customHeight="true" outlineLevel="0" collapsed="false">
      <c r="A134" s="295" t="n">
        <v>108</v>
      </c>
      <c r="B134" s="295" t="s">
        <v>10522</v>
      </c>
      <c r="C134" s="295" t="s">
        <v>10523</v>
      </c>
      <c r="D134" s="296" t="n">
        <v>2014</v>
      </c>
      <c r="E134" s="208" t="n">
        <v>2720</v>
      </c>
    </row>
    <row r="135" customFormat="false" ht="12" hidden="false" customHeight="true" outlineLevel="0" collapsed="false">
      <c r="A135" s="298" t="n">
        <v>109</v>
      </c>
      <c r="B135" s="293" t="s">
        <v>10524</v>
      </c>
      <c r="C135" s="293" t="s">
        <v>10525</v>
      </c>
      <c r="D135" s="294" t="n">
        <v>2018</v>
      </c>
      <c r="E135" s="208" t="n">
        <v>5600</v>
      </c>
    </row>
    <row r="136" customFormat="false" ht="12" hidden="false" customHeight="true" outlineLevel="0" collapsed="false">
      <c r="A136" s="295" t="n">
        <v>110</v>
      </c>
      <c r="B136" s="295" t="s">
        <v>10526</v>
      </c>
      <c r="C136" s="295" t="s">
        <v>10527</v>
      </c>
      <c r="D136" s="296" t="n">
        <v>2017</v>
      </c>
      <c r="E136" s="208" t="n">
        <v>5600</v>
      </c>
    </row>
    <row r="137" customFormat="false" ht="12" hidden="false" customHeight="true" outlineLevel="0" collapsed="false">
      <c r="A137" s="295" t="n">
        <v>111</v>
      </c>
      <c r="B137" s="295" t="s">
        <v>10528</v>
      </c>
      <c r="C137" s="295" t="s">
        <v>10529</v>
      </c>
      <c r="D137" s="296" t="n">
        <v>2016</v>
      </c>
      <c r="E137" s="208" t="n">
        <v>5920</v>
      </c>
    </row>
    <row r="138" customFormat="false" ht="12" hidden="false" customHeight="true" outlineLevel="0" collapsed="false">
      <c r="A138" s="295" t="n">
        <v>112</v>
      </c>
      <c r="B138" s="295" t="s">
        <v>10530</v>
      </c>
      <c r="C138" s="295" t="s">
        <v>10531</v>
      </c>
      <c r="D138" s="296" t="n">
        <v>2015</v>
      </c>
      <c r="E138" s="208" t="n">
        <v>7200</v>
      </c>
    </row>
    <row r="139" customFormat="false" ht="12" hidden="false" customHeight="true" outlineLevel="0" collapsed="false">
      <c r="A139" s="298" t="n">
        <v>113</v>
      </c>
      <c r="B139" s="293" t="s">
        <v>10532</v>
      </c>
      <c r="C139" s="293" t="s">
        <v>10533</v>
      </c>
      <c r="D139" s="294" t="n">
        <v>2018</v>
      </c>
      <c r="E139" s="208" t="n">
        <v>5760</v>
      </c>
    </row>
    <row r="140" customFormat="false" ht="12" hidden="false" customHeight="true" outlineLevel="0" collapsed="false">
      <c r="A140" s="295" t="n">
        <v>114</v>
      </c>
      <c r="B140" s="293" t="s">
        <v>10534</v>
      </c>
      <c r="C140" s="293" t="s">
        <v>10535</v>
      </c>
      <c r="D140" s="294" t="n">
        <v>2018</v>
      </c>
      <c r="E140" s="208" t="n">
        <v>4960</v>
      </c>
    </row>
    <row r="141" customFormat="false" ht="12" hidden="false" customHeight="true" outlineLevel="0" collapsed="false">
      <c r="A141" s="298" t="n">
        <v>115</v>
      </c>
      <c r="B141" s="293" t="s">
        <v>10536</v>
      </c>
      <c r="C141" s="293" t="s">
        <v>10537</v>
      </c>
      <c r="D141" s="294" t="n">
        <v>2017</v>
      </c>
      <c r="E141" s="208" t="n">
        <v>4160</v>
      </c>
    </row>
    <row r="142" customFormat="false" ht="12" hidden="false" customHeight="true" outlineLevel="0" collapsed="false">
      <c r="A142" s="298" t="n">
        <v>116</v>
      </c>
      <c r="B142" s="293" t="s">
        <v>10538</v>
      </c>
      <c r="C142" s="293" t="s">
        <v>10539</v>
      </c>
      <c r="D142" s="294" t="n">
        <v>2018</v>
      </c>
      <c r="E142" s="208" t="n">
        <v>4000</v>
      </c>
    </row>
    <row r="143" customFormat="false" ht="12" hidden="false" customHeight="true" outlineLevel="0" collapsed="false">
      <c r="A143" s="298" t="n">
        <v>117</v>
      </c>
      <c r="B143" s="293" t="s">
        <v>10540</v>
      </c>
      <c r="C143" s="293" t="s">
        <v>10541</v>
      </c>
      <c r="D143" s="294" t="n">
        <v>2018</v>
      </c>
      <c r="E143" s="208" t="n">
        <v>4640</v>
      </c>
    </row>
    <row r="144" customFormat="false" ht="12" hidden="false" customHeight="true" outlineLevel="0" collapsed="false">
      <c r="A144" s="295" t="n">
        <v>118</v>
      </c>
      <c r="B144" s="295" t="s">
        <v>10542</v>
      </c>
      <c r="C144" s="295" t="s">
        <v>10543</v>
      </c>
      <c r="D144" s="296" t="n">
        <v>2011</v>
      </c>
      <c r="E144" s="208" t="n">
        <v>1440</v>
      </c>
    </row>
    <row r="145" customFormat="false" ht="12" hidden="false" customHeight="true" outlineLevel="0" collapsed="false">
      <c r="A145" s="295" t="n">
        <v>119</v>
      </c>
      <c r="B145" s="295" t="s">
        <v>10544</v>
      </c>
      <c r="C145" s="295" t="s">
        <v>10545</v>
      </c>
      <c r="D145" s="296" t="n">
        <v>2018</v>
      </c>
      <c r="E145" s="208" t="n">
        <v>5760</v>
      </c>
    </row>
    <row r="146" customFormat="false" ht="12" hidden="false" customHeight="true" outlineLevel="0" collapsed="false">
      <c r="A146" s="295" t="n">
        <v>120</v>
      </c>
      <c r="B146" s="295" t="s">
        <v>10546</v>
      </c>
      <c r="C146" s="295" t="s">
        <v>10547</v>
      </c>
      <c r="D146" s="297" t="n">
        <v>2015</v>
      </c>
      <c r="E146" s="208" t="n">
        <v>3520</v>
      </c>
    </row>
    <row r="147" customFormat="false" ht="12" hidden="false" customHeight="true" outlineLevel="0" collapsed="false">
      <c r="A147" s="295" t="n">
        <v>121</v>
      </c>
      <c r="B147" s="295" t="s">
        <v>10548</v>
      </c>
      <c r="C147" s="295" t="s">
        <v>10549</v>
      </c>
      <c r="D147" s="297" t="n">
        <v>2017</v>
      </c>
      <c r="E147" s="208" t="n">
        <v>5600</v>
      </c>
    </row>
    <row r="148" customFormat="false" ht="12" hidden="false" customHeight="true" outlineLevel="0" collapsed="false">
      <c r="A148" s="295" t="n">
        <v>122</v>
      </c>
      <c r="B148" s="295" t="s">
        <v>10550</v>
      </c>
      <c r="C148" s="295" t="s">
        <v>10551</v>
      </c>
      <c r="D148" s="297" t="n">
        <v>2014</v>
      </c>
      <c r="E148" s="208" t="n">
        <v>3040</v>
      </c>
    </row>
    <row r="149" customFormat="false" ht="12" hidden="false" customHeight="true" outlineLevel="0" collapsed="false">
      <c r="A149" s="298" t="n">
        <v>123</v>
      </c>
      <c r="B149" s="293" t="s">
        <v>10552</v>
      </c>
      <c r="C149" s="293" t="s">
        <v>10553</v>
      </c>
      <c r="D149" s="294" t="n">
        <v>2018</v>
      </c>
      <c r="E149" s="208" t="n">
        <v>6560</v>
      </c>
    </row>
    <row r="150" customFormat="false" ht="12" hidden="false" customHeight="true" outlineLevel="0" collapsed="false">
      <c r="A150" s="295" t="n">
        <v>124</v>
      </c>
      <c r="B150" s="295" t="s">
        <v>10554</v>
      </c>
      <c r="C150" s="295" t="s">
        <v>10555</v>
      </c>
      <c r="D150" s="296" t="n">
        <v>2013</v>
      </c>
      <c r="E150" s="208" t="n">
        <v>3360</v>
      </c>
    </row>
    <row r="151" customFormat="false" ht="12" hidden="false" customHeight="true" outlineLevel="0" collapsed="false">
      <c r="A151" s="295" t="n">
        <v>125</v>
      </c>
      <c r="B151" s="295" t="s">
        <v>10556</v>
      </c>
      <c r="C151" s="295" t="s">
        <v>10557</v>
      </c>
      <c r="D151" s="296" t="n">
        <v>2018</v>
      </c>
      <c r="E151" s="208" t="n">
        <v>3680</v>
      </c>
    </row>
    <row r="152" customFormat="false" ht="12" hidden="false" customHeight="true" outlineLevel="0" collapsed="false">
      <c r="A152" s="295" t="n">
        <v>126</v>
      </c>
      <c r="B152" s="295" t="s">
        <v>10558</v>
      </c>
      <c r="C152" s="295" t="s">
        <v>10559</v>
      </c>
      <c r="D152" s="296" t="n">
        <v>2015</v>
      </c>
      <c r="E152" s="208" t="n">
        <v>3680</v>
      </c>
    </row>
    <row r="153" customFormat="false" ht="12" hidden="false" customHeight="true" outlineLevel="0" collapsed="false">
      <c r="A153" s="295" t="n">
        <v>127</v>
      </c>
      <c r="B153" s="295" t="s">
        <v>10560</v>
      </c>
      <c r="C153" s="295" t="s">
        <v>10561</v>
      </c>
      <c r="D153" s="296" t="n">
        <v>2017</v>
      </c>
      <c r="E153" s="208" t="n">
        <v>3040</v>
      </c>
    </row>
    <row r="154" customFormat="false" ht="12" hidden="false" customHeight="true" outlineLevel="0" collapsed="false">
      <c r="A154" s="295" t="n">
        <v>128</v>
      </c>
      <c r="B154" s="295" t="s">
        <v>10562</v>
      </c>
      <c r="C154" s="295" t="s">
        <v>10563</v>
      </c>
      <c r="D154" s="296" t="n">
        <v>2017</v>
      </c>
      <c r="E154" s="208" t="n">
        <v>4000</v>
      </c>
    </row>
    <row r="155" customFormat="false" ht="12" hidden="false" customHeight="true" outlineLevel="0" collapsed="false">
      <c r="A155" s="295" t="n">
        <v>130</v>
      </c>
      <c r="B155" s="295" t="s">
        <v>10564</v>
      </c>
      <c r="C155" s="295" t="s">
        <v>10565</v>
      </c>
      <c r="D155" s="297" t="n">
        <v>2010</v>
      </c>
      <c r="E155" s="208" t="n">
        <v>1440</v>
      </c>
    </row>
    <row r="156" customFormat="false" ht="12" hidden="false" customHeight="true" outlineLevel="0" collapsed="false">
      <c r="A156" s="295" t="n">
        <v>131</v>
      </c>
      <c r="B156" s="293" t="s">
        <v>10566</v>
      </c>
      <c r="C156" s="293" t="s">
        <v>10567</v>
      </c>
      <c r="D156" s="294" t="n">
        <v>2015</v>
      </c>
      <c r="E156" s="208" t="n">
        <v>5280</v>
      </c>
    </row>
    <row r="157" customFormat="false" ht="12" hidden="false" customHeight="true" outlineLevel="0" collapsed="false">
      <c r="A157" s="295" t="n">
        <v>132</v>
      </c>
      <c r="B157" s="295" t="s">
        <v>10568</v>
      </c>
      <c r="C157" s="295" t="s">
        <v>10569</v>
      </c>
      <c r="D157" s="297" t="n">
        <v>2014</v>
      </c>
      <c r="E157" s="208" t="n">
        <v>4000</v>
      </c>
    </row>
    <row r="158" customFormat="false" ht="12" hidden="false" customHeight="true" outlineLevel="0" collapsed="false">
      <c r="A158" s="295" t="n">
        <v>133</v>
      </c>
      <c r="B158" s="293" t="s">
        <v>10570</v>
      </c>
      <c r="C158" s="293" t="s">
        <v>10571</v>
      </c>
      <c r="D158" s="294" t="n">
        <v>2015</v>
      </c>
      <c r="E158" s="208" t="n">
        <v>4160</v>
      </c>
    </row>
    <row r="159" customFormat="false" ht="12" hidden="false" customHeight="true" outlineLevel="0" collapsed="false">
      <c r="A159" s="295" t="n">
        <v>134</v>
      </c>
      <c r="B159" s="295" t="s">
        <v>10572</v>
      </c>
      <c r="C159" s="295" t="s">
        <v>10573</v>
      </c>
      <c r="D159" s="297" t="n">
        <v>2014</v>
      </c>
      <c r="E159" s="208" t="n">
        <v>4480</v>
      </c>
    </row>
    <row r="160" customFormat="false" ht="12" hidden="false" customHeight="true" outlineLevel="0" collapsed="false">
      <c r="A160" s="295" t="n">
        <v>135</v>
      </c>
      <c r="B160" s="295" t="s">
        <v>10574</v>
      </c>
      <c r="C160" s="295" t="s">
        <v>10575</v>
      </c>
      <c r="D160" s="297" t="n">
        <v>2016</v>
      </c>
      <c r="E160" s="208" t="n">
        <v>5600</v>
      </c>
    </row>
    <row r="161" customFormat="false" ht="12" hidden="false" customHeight="true" outlineLevel="0" collapsed="false">
      <c r="A161" s="295" t="n">
        <v>136</v>
      </c>
      <c r="B161" s="295" t="s">
        <v>10576</v>
      </c>
      <c r="C161" s="295" t="s">
        <v>10577</v>
      </c>
      <c r="D161" s="297" t="n">
        <v>2015</v>
      </c>
      <c r="E161" s="208" t="n">
        <v>5920</v>
      </c>
    </row>
    <row r="162" customFormat="false" ht="12" hidden="false" customHeight="true" outlineLevel="0" collapsed="false">
      <c r="A162" s="295" t="n">
        <v>137</v>
      </c>
      <c r="B162" s="293" t="s">
        <v>10576</v>
      </c>
      <c r="C162" s="293" t="s">
        <v>10578</v>
      </c>
      <c r="D162" s="294" t="n">
        <v>2016</v>
      </c>
      <c r="E162" s="208" t="n">
        <v>4640</v>
      </c>
    </row>
    <row r="163" customFormat="false" ht="12" hidden="false" customHeight="true" outlineLevel="0" collapsed="false">
      <c r="A163" s="295"/>
      <c r="B163" s="293" t="s">
        <v>10579</v>
      </c>
      <c r="C163" s="293" t="s">
        <v>10580</v>
      </c>
      <c r="D163" s="294" t="n">
        <v>2018</v>
      </c>
      <c r="E163" s="208" t="n">
        <v>5600</v>
      </c>
    </row>
    <row r="164" customFormat="false" ht="12" hidden="false" customHeight="true" outlineLevel="0" collapsed="false">
      <c r="A164" s="295" t="n">
        <v>138</v>
      </c>
      <c r="B164" s="293" t="s">
        <v>10581</v>
      </c>
      <c r="C164" s="293" t="s">
        <v>10582</v>
      </c>
      <c r="D164" s="294" t="n">
        <v>2016</v>
      </c>
      <c r="E164" s="208" t="n">
        <v>5440</v>
      </c>
    </row>
    <row r="165" customFormat="false" ht="12" hidden="false" customHeight="true" outlineLevel="0" collapsed="false">
      <c r="A165" s="295" t="n">
        <v>139</v>
      </c>
      <c r="B165" s="293" t="s">
        <v>10583</v>
      </c>
      <c r="C165" s="293" t="s">
        <v>10519</v>
      </c>
      <c r="D165" s="294" t="n">
        <v>2017</v>
      </c>
      <c r="E165" s="208" t="n">
        <v>5440</v>
      </c>
    </row>
    <row r="166" customFormat="false" ht="12" hidden="false" customHeight="true" outlineLevel="0" collapsed="false">
      <c r="A166" s="295" t="n">
        <v>140</v>
      </c>
      <c r="B166" s="293" t="s">
        <v>10581</v>
      </c>
      <c r="C166" s="293" t="s">
        <v>10584</v>
      </c>
      <c r="D166" s="294" t="n">
        <v>2017</v>
      </c>
      <c r="E166" s="208" t="n">
        <v>5600</v>
      </c>
    </row>
    <row r="167" customFormat="false" ht="12" hidden="false" customHeight="true" outlineLevel="0" collapsed="false">
      <c r="A167" s="295" t="n">
        <v>141</v>
      </c>
      <c r="B167" s="293" t="s">
        <v>10585</v>
      </c>
      <c r="C167" s="293" t="s">
        <v>10586</v>
      </c>
      <c r="D167" s="294" t="n">
        <v>2018</v>
      </c>
      <c r="E167" s="208" t="n">
        <v>5280</v>
      </c>
    </row>
    <row r="168" customFormat="false" ht="12" hidden="false" customHeight="true" outlineLevel="0" collapsed="false">
      <c r="A168" s="295" t="n">
        <v>142</v>
      </c>
      <c r="B168" s="293" t="s">
        <v>10585</v>
      </c>
      <c r="C168" s="293" t="s">
        <v>10587</v>
      </c>
      <c r="D168" s="294" t="n">
        <v>2018</v>
      </c>
      <c r="E168" s="208" t="n">
        <v>5120</v>
      </c>
    </row>
    <row r="169" customFormat="false" ht="12" hidden="false" customHeight="true" outlineLevel="0" collapsed="false">
      <c r="A169" s="295" t="n">
        <v>143</v>
      </c>
      <c r="B169" s="293" t="s">
        <v>10585</v>
      </c>
      <c r="C169" s="293" t="s">
        <v>10588</v>
      </c>
      <c r="D169" s="294" t="n">
        <v>2018</v>
      </c>
      <c r="E169" s="208" t="n">
        <v>5120</v>
      </c>
    </row>
    <row r="170" customFormat="false" ht="12" hidden="false" customHeight="true" outlineLevel="0" collapsed="false">
      <c r="A170" s="295" t="n">
        <v>144</v>
      </c>
      <c r="B170" s="293" t="s">
        <v>10589</v>
      </c>
      <c r="C170" s="293" t="s">
        <v>10590</v>
      </c>
      <c r="D170" s="294" t="n">
        <v>2018</v>
      </c>
      <c r="E170" s="208" t="n">
        <v>5120</v>
      </c>
    </row>
    <row r="171" customFormat="false" ht="12" hidden="false" customHeight="true" outlineLevel="0" collapsed="false">
      <c r="A171" s="295" t="n">
        <v>145</v>
      </c>
      <c r="B171" s="293" t="s">
        <v>10585</v>
      </c>
      <c r="C171" s="293" t="s">
        <v>10591</v>
      </c>
      <c r="D171" s="294" t="n">
        <v>2018</v>
      </c>
      <c r="E171" s="208" t="n">
        <v>4000</v>
      </c>
    </row>
    <row r="172" customFormat="false" ht="12" hidden="false" customHeight="true" outlineLevel="0" collapsed="false">
      <c r="A172" s="295" t="n">
        <v>146</v>
      </c>
      <c r="B172" s="293" t="s">
        <v>10585</v>
      </c>
      <c r="C172" s="293" t="s">
        <v>10592</v>
      </c>
      <c r="D172" s="294" t="n">
        <v>2018</v>
      </c>
      <c r="E172" s="208" t="n">
        <v>4000</v>
      </c>
    </row>
    <row r="173" customFormat="false" ht="12" hidden="false" customHeight="true" outlineLevel="0" collapsed="false">
      <c r="A173" s="295" t="n">
        <v>147</v>
      </c>
      <c r="B173" s="293" t="s">
        <v>10585</v>
      </c>
      <c r="C173" s="293" t="s">
        <v>10593</v>
      </c>
      <c r="D173" s="294" t="n">
        <v>2018</v>
      </c>
      <c r="E173" s="208" t="n">
        <v>3680</v>
      </c>
    </row>
    <row r="174" customFormat="false" ht="12" hidden="false" customHeight="true" outlineLevel="0" collapsed="false">
      <c r="A174" s="295" t="n">
        <v>148</v>
      </c>
      <c r="B174" s="293" t="s">
        <v>10589</v>
      </c>
      <c r="C174" s="293" t="s">
        <v>10594</v>
      </c>
      <c r="D174" s="294" t="n">
        <v>2018</v>
      </c>
      <c r="E174" s="208" t="n">
        <v>3680</v>
      </c>
    </row>
    <row r="175" customFormat="false" ht="12" hidden="false" customHeight="true" outlineLevel="0" collapsed="false">
      <c r="A175" s="295" t="n">
        <v>149</v>
      </c>
      <c r="B175" s="295" t="s">
        <v>10595</v>
      </c>
      <c r="C175" s="295" t="s">
        <v>10596</v>
      </c>
      <c r="D175" s="297" t="n">
        <v>2015</v>
      </c>
      <c r="E175" s="208" t="n">
        <v>3040</v>
      </c>
    </row>
    <row r="176" customFormat="false" ht="12" hidden="false" customHeight="true" outlineLevel="0" collapsed="false">
      <c r="A176" s="295" t="n">
        <v>150</v>
      </c>
      <c r="B176" s="295" t="s">
        <v>10595</v>
      </c>
      <c r="C176" s="295" t="s">
        <v>10597</v>
      </c>
      <c r="D176" s="297" t="n">
        <v>2015</v>
      </c>
      <c r="E176" s="208" t="n">
        <v>3040</v>
      </c>
    </row>
    <row r="177" customFormat="false" ht="12" hidden="false" customHeight="true" outlineLevel="0" collapsed="false">
      <c r="A177" s="295" t="n">
        <v>151</v>
      </c>
      <c r="B177" s="295" t="s">
        <v>10598</v>
      </c>
      <c r="C177" s="295" t="s">
        <v>10599</v>
      </c>
      <c r="D177" s="297" t="n">
        <v>2015</v>
      </c>
      <c r="E177" s="208" t="n">
        <v>4000</v>
      </c>
    </row>
    <row r="178" customFormat="false" ht="12" hidden="false" customHeight="true" outlineLevel="0" collapsed="false">
      <c r="A178" s="295" t="n">
        <v>152</v>
      </c>
      <c r="B178" s="293" t="s">
        <v>10600</v>
      </c>
      <c r="C178" s="293" t="s">
        <v>10601</v>
      </c>
      <c r="D178" s="294" t="n">
        <v>2016</v>
      </c>
      <c r="E178" s="208" t="n">
        <v>5600</v>
      </c>
    </row>
    <row r="179" customFormat="false" ht="12" hidden="false" customHeight="true" outlineLevel="0" collapsed="false">
      <c r="A179" s="295" t="n">
        <v>153</v>
      </c>
      <c r="B179" s="293" t="s">
        <v>10602</v>
      </c>
      <c r="C179" s="293" t="s">
        <v>10603</v>
      </c>
      <c r="D179" s="294" t="n">
        <v>2016</v>
      </c>
      <c r="E179" s="208" t="n">
        <v>6240</v>
      </c>
    </row>
    <row r="180" customFormat="false" ht="12" hidden="false" customHeight="true" outlineLevel="0" collapsed="false">
      <c r="A180" s="295" t="n">
        <v>154</v>
      </c>
      <c r="B180" s="293" t="s">
        <v>10604</v>
      </c>
      <c r="C180" s="293" t="s">
        <v>10605</v>
      </c>
      <c r="D180" s="294" t="n">
        <v>2018</v>
      </c>
      <c r="E180" s="208" t="n">
        <v>3200</v>
      </c>
    </row>
    <row r="181" customFormat="false" ht="12" hidden="false" customHeight="true" outlineLevel="0" collapsed="false">
      <c r="A181" s="295" t="n">
        <v>155</v>
      </c>
      <c r="B181" s="293" t="s">
        <v>7683</v>
      </c>
      <c r="C181" s="293" t="s">
        <v>10606</v>
      </c>
      <c r="D181" s="294" t="n">
        <v>2018</v>
      </c>
      <c r="E181" s="208" t="n">
        <v>3200</v>
      </c>
    </row>
    <row r="182" customFormat="false" ht="12" hidden="false" customHeight="true" outlineLevel="0" collapsed="false">
      <c r="A182" s="295" t="n">
        <v>156</v>
      </c>
      <c r="B182" s="293" t="s">
        <v>7685</v>
      </c>
      <c r="C182" s="293" t="s">
        <v>10607</v>
      </c>
      <c r="D182" s="294" t="n">
        <v>2018</v>
      </c>
      <c r="E182" s="208" t="n">
        <v>5600</v>
      </c>
    </row>
    <row r="183" customFormat="false" ht="12" hidden="false" customHeight="true" outlineLevel="0" collapsed="false">
      <c r="A183" s="295" t="n">
        <v>157</v>
      </c>
      <c r="B183" s="295" t="s">
        <v>10608</v>
      </c>
      <c r="C183" s="295" t="s">
        <v>10609</v>
      </c>
      <c r="D183" s="297" t="n">
        <v>2015</v>
      </c>
      <c r="E183" s="208" t="n">
        <v>4480</v>
      </c>
    </row>
    <row r="184" customFormat="false" ht="12" hidden="false" customHeight="true" outlineLevel="0" collapsed="false">
      <c r="A184" s="295" t="n">
        <v>158</v>
      </c>
      <c r="B184" s="293" t="s">
        <v>10610</v>
      </c>
      <c r="C184" s="293" t="s">
        <v>10611</v>
      </c>
      <c r="D184" s="294" t="n">
        <v>2016</v>
      </c>
      <c r="E184" s="208" t="n">
        <v>5600</v>
      </c>
    </row>
    <row r="185" customFormat="false" ht="12" hidden="false" customHeight="true" outlineLevel="0" collapsed="false">
      <c r="A185" s="295" t="n">
        <v>159</v>
      </c>
      <c r="B185" s="295" t="s">
        <v>10612</v>
      </c>
      <c r="C185" s="295" t="s">
        <v>10613</v>
      </c>
      <c r="D185" s="296" t="n">
        <v>2012</v>
      </c>
      <c r="E185" s="208" t="n">
        <v>2560</v>
      </c>
    </row>
    <row r="186" customFormat="false" ht="12" hidden="false" customHeight="true" outlineLevel="0" collapsed="false">
      <c r="A186" s="295" t="n">
        <v>160</v>
      </c>
      <c r="B186" s="295" t="s">
        <v>10614</v>
      </c>
      <c r="C186" s="295" t="s">
        <v>10615</v>
      </c>
      <c r="D186" s="296" t="n">
        <v>2015</v>
      </c>
      <c r="E186" s="208" t="n">
        <v>4320</v>
      </c>
    </row>
    <row r="187" customFormat="false" ht="12" hidden="false" customHeight="true" outlineLevel="0" collapsed="false">
      <c r="A187" s="295" t="n">
        <v>161</v>
      </c>
      <c r="B187" s="295" t="s">
        <v>10616</v>
      </c>
      <c r="C187" s="295" t="s">
        <v>10617</v>
      </c>
      <c r="D187" s="296" t="n">
        <v>2015</v>
      </c>
      <c r="E187" s="208" t="n">
        <v>4000</v>
      </c>
    </row>
    <row r="188" customFormat="false" ht="12" hidden="false" customHeight="true" outlineLevel="0" collapsed="false">
      <c r="A188" s="295" t="n">
        <v>162</v>
      </c>
      <c r="B188" s="295" t="s">
        <v>7681</v>
      </c>
      <c r="C188" s="295" t="s">
        <v>10618</v>
      </c>
      <c r="D188" s="296" t="n">
        <v>2018</v>
      </c>
      <c r="E188" s="208" t="n">
        <v>3200</v>
      </c>
    </row>
    <row r="189" customFormat="false" ht="12" hidden="false" customHeight="true" outlineLevel="0" collapsed="false">
      <c r="A189" s="295" t="n">
        <v>163</v>
      </c>
      <c r="B189" s="295" t="s">
        <v>10619</v>
      </c>
      <c r="C189" s="295" t="s">
        <v>10620</v>
      </c>
      <c r="D189" s="296" t="n">
        <v>2016</v>
      </c>
      <c r="E189" s="208" t="n">
        <v>3040</v>
      </c>
    </row>
    <row r="190" customFormat="false" ht="12" hidden="false" customHeight="true" outlineLevel="0" collapsed="false">
      <c r="A190" s="295" t="n">
        <v>164</v>
      </c>
      <c r="B190" s="293" t="s">
        <v>10621</v>
      </c>
      <c r="C190" s="304" t="s">
        <v>10622</v>
      </c>
      <c r="D190" s="294" t="n">
        <v>2016</v>
      </c>
      <c r="E190" s="208" t="n">
        <v>7200</v>
      </c>
    </row>
    <row r="191" customFormat="false" ht="12" hidden="false" customHeight="true" outlineLevel="0" collapsed="false">
      <c r="A191" s="295" t="n">
        <v>165</v>
      </c>
      <c r="B191" s="295" t="s">
        <v>10623</v>
      </c>
      <c r="C191" s="295" t="s">
        <v>10624</v>
      </c>
      <c r="D191" s="296" t="n">
        <v>2014</v>
      </c>
      <c r="E191" s="208" t="n">
        <v>4000</v>
      </c>
    </row>
    <row r="192" customFormat="false" ht="12" hidden="false" customHeight="true" outlineLevel="0" collapsed="false">
      <c r="A192" s="295" t="n">
        <v>166</v>
      </c>
      <c r="B192" s="295" t="s">
        <v>10625</v>
      </c>
      <c r="C192" s="295" t="s">
        <v>10626</v>
      </c>
      <c r="D192" s="296" t="n">
        <v>2016</v>
      </c>
      <c r="E192" s="208" t="n">
        <v>4320</v>
      </c>
    </row>
    <row r="193" customFormat="false" ht="12" hidden="false" customHeight="true" outlineLevel="0" collapsed="false">
      <c r="A193" s="295" t="n">
        <v>167</v>
      </c>
      <c r="B193" s="295" t="s">
        <v>10627</v>
      </c>
      <c r="C193" s="295" t="s">
        <v>10628</v>
      </c>
      <c r="D193" s="296" t="n">
        <v>2016</v>
      </c>
      <c r="E193" s="208" t="n">
        <v>4320</v>
      </c>
    </row>
    <row r="194" customFormat="false" ht="12" hidden="false" customHeight="true" outlineLevel="0" collapsed="false">
      <c r="A194" s="295" t="n">
        <v>168</v>
      </c>
      <c r="B194" s="295" t="s">
        <v>10629</v>
      </c>
      <c r="C194" s="295" t="s">
        <v>10630</v>
      </c>
      <c r="D194" s="296" t="n">
        <v>2016</v>
      </c>
      <c r="E194" s="208" t="n">
        <v>3520</v>
      </c>
    </row>
    <row r="195" customFormat="false" ht="12" hidden="false" customHeight="true" outlineLevel="0" collapsed="false">
      <c r="A195" s="295" t="n">
        <v>169</v>
      </c>
      <c r="B195" s="295" t="s">
        <v>10631</v>
      </c>
      <c r="C195" s="295" t="s">
        <v>10632</v>
      </c>
      <c r="D195" s="296" t="n">
        <v>2016</v>
      </c>
      <c r="E195" s="208" t="n">
        <v>5920</v>
      </c>
    </row>
    <row r="196" customFormat="false" ht="12" hidden="false" customHeight="true" outlineLevel="0" collapsed="false">
      <c r="A196" s="295" t="n">
        <v>170</v>
      </c>
      <c r="B196" s="295" t="s">
        <v>10633</v>
      </c>
      <c r="C196" s="295" t="s">
        <v>10634</v>
      </c>
      <c r="D196" s="296" t="n">
        <v>2014</v>
      </c>
      <c r="E196" s="208" t="n">
        <v>4320</v>
      </c>
    </row>
    <row r="197" customFormat="false" ht="12" hidden="false" customHeight="true" outlineLevel="0" collapsed="false">
      <c r="A197" s="295" t="n">
        <v>171</v>
      </c>
      <c r="B197" s="295" t="s">
        <v>10635</v>
      </c>
      <c r="C197" s="295" t="s">
        <v>10636</v>
      </c>
      <c r="D197" s="296" t="n">
        <v>2015</v>
      </c>
      <c r="E197" s="208" t="n">
        <v>3680</v>
      </c>
    </row>
    <row r="198" customFormat="false" ht="12" hidden="false" customHeight="true" outlineLevel="0" collapsed="false">
      <c r="A198" s="295" t="n">
        <v>172</v>
      </c>
      <c r="B198" s="295" t="s">
        <v>7640</v>
      </c>
      <c r="C198" s="295" t="s">
        <v>10637</v>
      </c>
      <c r="D198" s="296" t="n">
        <v>2018</v>
      </c>
      <c r="E198" s="208" t="n">
        <v>2880</v>
      </c>
    </row>
    <row r="199" customFormat="false" ht="12" hidden="false" customHeight="true" outlineLevel="0" collapsed="false">
      <c r="A199" s="295" t="n">
        <v>173</v>
      </c>
      <c r="B199" s="295" t="s">
        <v>10638</v>
      </c>
      <c r="C199" s="295" t="s">
        <v>10639</v>
      </c>
      <c r="D199" s="296" t="n">
        <v>2013</v>
      </c>
      <c r="E199" s="208" t="n">
        <v>3200</v>
      </c>
    </row>
    <row r="200" customFormat="false" ht="12" hidden="false" customHeight="true" outlineLevel="0" collapsed="false">
      <c r="A200" s="295" t="n">
        <v>174</v>
      </c>
      <c r="B200" s="295" t="s">
        <v>10640</v>
      </c>
      <c r="C200" s="295" t="s">
        <v>10641</v>
      </c>
      <c r="D200" s="296" t="n">
        <v>2015</v>
      </c>
      <c r="E200" s="208" t="n">
        <v>2080</v>
      </c>
    </row>
    <row r="201" customFormat="false" ht="12" hidden="false" customHeight="true" outlineLevel="0" collapsed="false">
      <c r="A201" s="295" t="n">
        <v>175</v>
      </c>
      <c r="B201" s="295" t="s">
        <v>7693</v>
      </c>
      <c r="C201" s="295" t="s">
        <v>10642</v>
      </c>
      <c r="D201" s="296" t="n">
        <v>2018</v>
      </c>
      <c r="E201" s="208" t="n">
        <v>2720</v>
      </c>
    </row>
    <row r="202" customFormat="false" ht="12" hidden="false" customHeight="true" outlineLevel="0" collapsed="false">
      <c r="A202" s="295" t="n">
        <v>176</v>
      </c>
      <c r="B202" s="295" t="s">
        <v>7127</v>
      </c>
      <c r="C202" s="295" t="s">
        <v>10643</v>
      </c>
      <c r="D202" s="296" t="n">
        <v>2018</v>
      </c>
      <c r="E202" s="208" t="n">
        <v>5120</v>
      </c>
    </row>
    <row r="203" customFormat="false" ht="12" hidden="false" customHeight="true" outlineLevel="0" collapsed="false">
      <c r="A203" s="295" t="n">
        <v>177</v>
      </c>
      <c r="B203" s="295" t="s">
        <v>10321</v>
      </c>
      <c r="C203" s="295" t="s">
        <v>10644</v>
      </c>
      <c r="D203" s="296" t="n">
        <v>2014</v>
      </c>
      <c r="E203" s="208" t="n">
        <v>3200</v>
      </c>
    </row>
    <row r="204" customFormat="false" ht="12" hidden="false" customHeight="true" outlineLevel="0" collapsed="false">
      <c r="A204" s="295" t="n">
        <v>178</v>
      </c>
      <c r="B204" s="293" t="s">
        <v>10645</v>
      </c>
      <c r="C204" s="293" t="s">
        <v>10646</v>
      </c>
      <c r="D204" s="294" t="n">
        <v>2015</v>
      </c>
      <c r="E204" s="208" t="n">
        <v>3680</v>
      </c>
    </row>
    <row r="205" customFormat="false" ht="12" hidden="false" customHeight="true" outlineLevel="0" collapsed="false">
      <c r="A205" s="295" t="n">
        <v>179</v>
      </c>
      <c r="B205" s="293" t="s">
        <v>10321</v>
      </c>
      <c r="C205" s="293" t="s">
        <v>10647</v>
      </c>
      <c r="D205" s="294" t="n">
        <v>2016</v>
      </c>
      <c r="E205" s="208" t="n">
        <v>5600</v>
      </c>
    </row>
    <row r="206" customFormat="false" ht="12" hidden="false" customHeight="true" outlineLevel="0" collapsed="false">
      <c r="A206" s="295" t="n">
        <v>180</v>
      </c>
      <c r="B206" s="293" t="s">
        <v>7695</v>
      </c>
      <c r="C206" s="293" t="s">
        <v>10648</v>
      </c>
      <c r="D206" s="294" t="n">
        <v>2018</v>
      </c>
      <c r="E206" s="208" t="n">
        <v>4640</v>
      </c>
    </row>
    <row r="207" customFormat="false" ht="12" hidden="false" customHeight="true" outlineLevel="0" collapsed="false">
      <c r="A207" s="295" t="n">
        <v>181</v>
      </c>
      <c r="B207" s="295" t="s">
        <v>10649</v>
      </c>
      <c r="C207" s="295" t="s">
        <v>10650</v>
      </c>
      <c r="D207" s="296" t="n">
        <v>2014</v>
      </c>
      <c r="E207" s="208" t="n">
        <v>3680</v>
      </c>
    </row>
    <row r="208" customFormat="false" ht="12" hidden="false" customHeight="true" outlineLevel="0" collapsed="false">
      <c r="A208" s="295" t="n">
        <v>182</v>
      </c>
      <c r="B208" s="295" t="s">
        <v>10651</v>
      </c>
      <c r="C208" s="295" t="s">
        <v>10652</v>
      </c>
      <c r="D208" s="296" t="n">
        <v>2015</v>
      </c>
      <c r="E208" s="208" t="n">
        <v>4320</v>
      </c>
    </row>
    <row r="209" customFormat="false" ht="12" hidden="false" customHeight="true" outlineLevel="0" collapsed="false">
      <c r="A209" s="295" t="n">
        <v>183</v>
      </c>
      <c r="B209" s="295" t="s">
        <v>10653</v>
      </c>
      <c r="C209" s="295" t="s">
        <v>10654</v>
      </c>
      <c r="D209" s="296" t="n">
        <v>2017</v>
      </c>
      <c r="E209" s="208" t="n">
        <v>5120</v>
      </c>
    </row>
    <row r="210" customFormat="false" ht="12" hidden="false" customHeight="true" outlineLevel="0" collapsed="false">
      <c r="A210" s="295" t="n">
        <v>184</v>
      </c>
      <c r="B210" s="295" t="s">
        <v>10655</v>
      </c>
      <c r="C210" s="295" t="s">
        <v>10656</v>
      </c>
      <c r="D210" s="296" t="n">
        <v>2017</v>
      </c>
      <c r="E210" s="208" t="n">
        <v>4800</v>
      </c>
    </row>
    <row r="211" customFormat="false" ht="12" hidden="false" customHeight="true" outlineLevel="0" collapsed="false">
      <c r="A211" s="295" t="n">
        <v>185</v>
      </c>
      <c r="B211" s="295" t="s">
        <v>10655</v>
      </c>
      <c r="C211" s="295" t="s">
        <v>10647</v>
      </c>
      <c r="D211" s="296" t="n">
        <v>2014</v>
      </c>
      <c r="E211" s="208" t="n">
        <v>4320</v>
      </c>
    </row>
    <row r="212" customFormat="false" ht="12" hidden="false" customHeight="true" outlineLevel="0" collapsed="false">
      <c r="A212" s="295" t="n">
        <v>186</v>
      </c>
      <c r="B212" s="295" t="s">
        <v>10657</v>
      </c>
      <c r="C212" s="295" t="s">
        <v>10658</v>
      </c>
      <c r="D212" s="296" t="n">
        <v>2016</v>
      </c>
      <c r="E212" s="208" t="n">
        <v>4000</v>
      </c>
    </row>
    <row r="213" customFormat="false" ht="12" hidden="false" customHeight="true" outlineLevel="0" collapsed="false">
      <c r="A213" s="295" t="n">
        <v>187</v>
      </c>
      <c r="B213" s="293" t="s">
        <v>10659</v>
      </c>
      <c r="C213" s="293" t="s">
        <v>10660</v>
      </c>
      <c r="D213" s="294" t="n">
        <v>2016</v>
      </c>
      <c r="E213" s="208" t="n">
        <v>4000</v>
      </c>
    </row>
    <row r="214" customFormat="false" ht="12" hidden="false" customHeight="true" outlineLevel="0" collapsed="false">
      <c r="A214" s="295" t="n">
        <v>188</v>
      </c>
      <c r="B214" s="295" t="s">
        <v>10661</v>
      </c>
      <c r="C214" s="295" t="s">
        <v>10662</v>
      </c>
      <c r="D214" s="296" t="n">
        <v>2016</v>
      </c>
      <c r="E214" s="208" t="n">
        <v>5600</v>
      </c>
    </row>
    <row r="215" customFormat="false" ht="12" hidden="false" customHeight="true" outlineLevel="0" collapsed="false">
      <c r="A215" s="295" t="n">
        <v>189</v>
      </c>
      <c r="B215" s="295" t="s">
        <v>10663</v>
      </c>
      <c r="C215" s="295" t="s">
        <v>10664</v>
      </c>
      <c r="D215" s="296" t="n">
        <v>2016</v>
      </c>
      <c r="E215" s="208" t="n">
        <v>5600</v>
      </c>
    </row>
    <row r="216" customFormat="false" ht="12" hidden="false" customHeight="true" outlineLevel="0" collapsed="false">
      <c r="A216" s="295" t="n">
        <v>190</v>
      </c>
      <c r="B216" s="295" t="s">
        <v>10665</v>
      </c>
      <c r="C216" s="295" t="s">
        <v>10666</v>
      </c>
      <c r="D216" s="296" t="n">
        <v>2014</v>
      </c>
      <c r="E216" s="208" t="n">
        <v>4000</v>
      </c>
    </row>
    <row r="217" customFormat="false" ht="12" hidden="false" customHeight="true" outlineLevel="0" collapsed="false">
      <c r="A217" s="295" t="n">
        <v>191</v>
      </c>
      <c r="B217" s="293" t="s">
        <v>10667</v>
      </c>
      <c r="C217" s="293" t="s">
        <v>10668</v>
      </c>
      <c r="D217" s="294" t="n">
        <v>2016</v>
      </c>
      <c r="E217" s="208" t="n">
        <v>6240</v>
      </c>
    </row>
    <row r="218" customFormat="false" ht="12" hidden="false" customHeight="true" outlineLevel="0" collapsed="false">
      <c r="A218" s="295" t="n">
        <v>19</v>
      </c>
      <c r="B218" s="295" t="s">
        <v>10669</v>
      </c>
      <c r="C218" s="295" t="s">
        <v>10670</v>
      </c>
      <c r="D218" s="296" t="n">
        <v>2014</v>
      </c>
      <c r="E218" s="208" t="n">
        <v>2560</v>
      </c>
    </row>
    <row r="219" customFormat="false" ht="12" hidden="false" customHeight="true" outlineLevel="0" collapsed="false">
      <c r="A219" s="295" t="n">
        <v>193</v>
      </c>
      <c r="B219" s="295" t="s">
        <v>10669</v>
      </c>
      <c r="C219" s="295" t="s">
        <v>10671</v>
      </c>
      <c r="D219" s="296" t="n">
        <v>2012</v>
      </c>
      <c r="E219" s="208" t="n">
        <v>2080</v>
      </c>
    </row>
    <row r="220" customFormat="false" ht="12" hidden="false" customHeight="true" outlineLevel="0" collapsed="false">
      <c r="A220" s="295" t="n">
        <v>194</v>
      </c>
      <c r="B220" s="295" t="s">
        <v>7679</v>
      </c>
      <c r="C220" s="295" t="s">
        <v>10672</v>
      </c>
      <c r="D220" s="296" t="n">
        <v>2018</v>
      </c>
      <c r="E220" s="208" t="n">
        <v>2720</v>
      </c>
    </row>
    <row r="221" customFormat="false" ht="12" hidden="false" customHeight="true" outlineLevel="0" collapsed="false">
      <c r="A221" s="295" t="n">
        <v>195</v>
      </c>
      <c r="B221" s="295" t="s">
        <v>10673</v>
      </c>
      <c r="C221" s="295" t="s">
        <v>10674</v>
      </c>
      <c r="D221" s="297" t="n">
        <v>2016</v>
      </c>
      <c r="E221" s="208" t="n">
        <v>4000</v>
      </c>
    </row>
    <row r="222" customFormat="false" ht="12" hidden="false" customHeight="true" outlineLevel="0" collapsed="false">
      <c r="A222" s="295" t="n">
        <v>196</v>
      </c>
      <c r="B222" s="295" t="s">
        <v>10675</v>
      </c>
      <c r="C222" s="295" t="s">
        <v>10676</v>
      </c>
      <c r="D222" s="296" t="n">
        <v>2015</v>
      </c>
      <c r="E222" s="208" t="n">
        <v>4480</v>
      </c>
    </row>
    <row r="223" customFormat="false" ht="12" hidden="false" customHeight="true" outlineLevel="0" collapsed="false">
      <c r="A223" s="295" t="n">
        <v>197</v>
      </c>
      <c r="B223" s="295" t="s">
        <v>10677</v>
      </c>
      <c r="C223" s="295" t="s">
        <v>10678</v>
      </c>
      <c r="D223" s="296" t="n">
        <v>2013</v>
      </c>
      <c r="E223" s="208" t="n">
        <v>2560</v>
      </c>
    </row>
    <row r="224" customFormat="false" ht="12" hidden="false" customHeight="true" outlineLevel="0" collapsed="false">
      <c r="A224" s="295" t="n">
        <v>198</v>
      </c>
      <c r="B224" s="295" t="s">
        <v>10679</v>
      </c>
      <c r="C224" s="295" t="s">
        <v>10680</v>
      </c>
      <c r="D224" s="296" t="n">
        <v>2016</v>
      </c>
      <c r="E224" s="208" t="n">
        <v>5920</v>
      </c>
    </row>
    <row r="225" customFormat="false" ht="12" hidden="false" customHeight="true" outlineLevel="0" collapsed="false">
      <c r="A225" s="298" t="n">
        <v>199</v>
      </c>
      <c r="B225" s="293" t="s">
        <v>10681</v>
      </c>
      <c r="C225" s="293" t="s">
        <v>10682</v>
      </c>
      <c r="D225" s="294" t="n">
        <v>2017</v>
      </c>
      <c r="E225" s="208" t="n">
        <v>7200</v>
      </c>
    </row>
    <row r="226" customFormat="false" ht="12" hidden="false" customHeight="true" outlineLevel="0" collapsed="false">
      <c r="A226" s="298" t="n">
        <v>200</v>
      </c>
      <c r="B226" s="293" t="s">
        <v>7687</v>
      </c>
      <c r="C226" s="293" t="s">
        <v>10683</v>
      </c>
      <c r="D226" s="294" t="n">
        <v>2018</v>
      </c>
      <c r="E226" s="208" t="n">
        <v>4000</v>
      </c>
    </row>
    <row r="227" customFormat="false" ht="12" hidden="false" customHeight="true" outlineLevel="0" collapsed="false">
      <c r="A227" s="298" t="n">
        <v>201</v>
      </c>
      <c r="B227" s="293" t="s">
        <v>10684</v>
      </c>
      <c r="C227" s="293" t="s">
        <v>10685</v>
      </c>
      <c r="D227" s="294" t="n">
        <v>2018</v>
      </c>
      <c r="E227" s="208" t="n">
        <v>5920</v>
      </c>
    </row>
    <row r="228" customFormat="false" ht="12" hidden="false" customHeight="true" outlineLevel="0" collapsed="false">
      <c r="A228" s="295" t="n">
        <v>202</v>
      </c>
      <c r="B228" s="293" t="s">
        <v>10686</v>
      </c>
      <c r="C228" s="293" t="s">
        <v>10687</v>
      </c>
      <c r="D228" s="294" t="n">
        <v>2016</v>
      </c>
      <c r="E228" s="208" t="n">
        <v>5920</v>
      </c>
    </row>
    <row r="229" customFormat="false" ht="12" hidden="false" customHeight="true" outlineLevel="0" collapsed="false">
      <c r="A229" s="300"/>
      <c r="B229" s="300"/>
      <c r="C229" s="301" t="s">
        <v>10688</v>
      </c>
      <c r="D229" s="305"/>
      <c r="E229" s="208"/>
    </row>
    <row r="230" customFormat="false" ht="12" hidden="false" customHeight="true" outlineLevel="0" collapsed="false">
      <c r="A230" s="300"/>
      <c r="B230" s="300"/>
      <c r="C230" s="301" t="s">
        <v>10689</v>
      </c>
      <c r="D230" s="305"/>
      <c r="E230" s="208"/>
    </row>
    <row r="231" customFormat="false" ht="12" hidden="false" customHeight="true" outlineLevel="0" collapsed="false">
      <c r="A231" s="295" t="n">
        <v>1</v>
      </c>
      <c r="B231" s="293" t="s">
        <v>10690</v>
      </c>
      <c r="C231" s="304" t="s">
        <v>10691</v>
      </c>
      <c r="D231" s="294" t="n">
        <v>2016</v>
      </c>
      <c r="E231" s="208" t="n">
        <v>5280</v>
      </c>
    </row>
    <row r="232" customFormat="false" ht="12" hidden="false" customHeight="true" outlineLevel="0" collapsed="false">
      <c r="A232" s="295" t="n">
        <v>2</v>
      </c>
      <c r="B232" s="295" t="s">
        <v>10692</v>
      </c>
      <c r="C232" s="295" t="s">
        <v>10693</v>
      </c>
      <c r="D232" s="296" t="n">
        <v>2016</v>
      </c>
      <c r="E232" s="208" t="n">
        <v>5280</v>
      </c>
    </row>
    <row r="233" customFormat="false" ht="12" hidden="false" customHeight="true" outlineLevel="0" collapsed="false">
      <c r="A233" s="295" t="n">
        <v>3</v>
      </c>
      <c r="B233" s="295" t="s">
        <v>10694</v>
      </c>
      <c r="C233" s="295" t="s">
        <v>10695</v>
      </c>
      <c r="D233" s="296" t="n">
        <v>2015</v>
      </c>
      <c r="E233" s="208" t="n">
        <v>2720</v>
      </c>
    </row>
    <row r="234" customFormat="false" ht="12" hidden="false" customHeight="true" outlineLevel="0" collapsed="false">
      <c r="A234" s="293" t="n">
        <v>4</v>
      </c>
      <c r="B234" s="295" t="s">
        <v>10696</v>
      </c>
      <c r="C234" s="295" t="s">
        <v>10697</v>
      </c>
      <c r="D234" s="296" t="n">
        <v>2015</v>
      </c>
      <c r="E234" s="208" t="n">
        <v>4000</v>
      </c>
    </row>
    <row r="235" customFormat="false" ht="12" hidden="false" customHeight="true" outlineLevel="0" collapsed="false">
      <c r="A235" s="293" t="n">
        <v>5</v>
      </c>
      <c r="B235" s="295" t="s">
        <v>10698</v>
      </c>
      <c r="C235" s="303" t="s">
        <v>10699</v>
      </c>
      <c r="D235" s="294" t="n">
        <v>2018</v>
      </c>
      <c r="E235" s="208" t="n">
        <v>4480</v>
      </c>
    </row>
    <row r="236" customFormat="false" ht="12" hidden="false" customHeight="true" outlineLevel="0" collapsed="false">
      <c r="A236" s="295" t="n">
        <v>6</v>
      </c>
      <c r="B236" s="295" t="s">
        <v>10700</v>
      </c>
      <c r="C236" s="293" t="s">
        <v>10701</v>
      </c>
      <c r="D236" s="296" t="n">
        <v>2012</v>
      </c>
      <c r="E236" s="208" t="n">
        <v>2560</v>
      </c>
    </row>
    <row r="237" customFormat="false" ht="12" hidden="false" customHeight="true" outlineLevel="0" collapsed="false">
      <c r="A237" s="293" t="n">
        <v>7</v>
      </c>
      <c r="B237" s="295" t="s">
        <v>10702</v>
      </c>
      <c r="C237" s="295" t="s">
        <v>10703</v>
      </c>
      <c r="D237" s="296" t="n">
        <v>2013</v>
      </c>
      <c r="E237" s="208" t="n">
        <v>2400</v>
      </c>
    </row>
    <row r="238" customFormat="false" ht="12" hidden="false" customHeight="true" outlineLevel="0" collapsed="false">
      <c r="A238" s="293" t="n">
        <v>8</v>
      </c>
      <c r="B238" s="295" t="s">
        <v>10704</v>
      </c>
      <c r="C238" s="295" t="s">
        <v>10705</v>
      </c>
      <c r="D238" s="296" t="n">
        <v>2012</v>
      </c>
      <c r="E238" s="208" t="n">
        <v>2400</v>
      </c>
    </row>
    <row r="239" customFormat="false" ht="12" hidden="false" customHeight="true" outlineLevel="0" collapsed="false">
      <c r="A239" s="295" t="n">
        <v>9</v>
      </c>
      <c r="B239" s="295" t="s">
        <v>10706</v>
      </c>
      <c r="C239" s="295" t="s">
        <v>10707</v>
      </c>
      <c r="D239" s="296" t="n">
        <v>2016</v>
      </c>
      <c r="E239" s="208" t="n">
        <v>3200</v>
      </c>
    </row>
    <row r="240" customFormat="false" ht="12" hidden="false" customHeight="true" outlineLevel="0" collapsed="false">
      <c r="A240" s="295" t="n">
        <v>10</v>
      </c>
      <c r="B240" s="295" t="s">
        <v>10708</v>
      </c>
      <c r="C240" s="295" t="s">
        <v>10709</v>
      </c>
      <c r="D240" s="296" t="n">
        <v>2017</v>
      </c>
      <c r="E240" s="208" t="n">
        <v>5600</v>
      </c>
    </row>
    <row r="241" customFormat="false" ht="12" hidden="false" customHeight="true" outlineLevel="0" collapsed="false">
      <c r="A241" s="295" t="n">
        <v>11</v>
      </c>
      <c r="B241" s="295" t="s">
        <v>10710</v>
      </c>
      <c r="C241" s="295" t="s">
        <v>10711</v>
      </c>
      <c r="D241" s="296" t="n">
        <v>2017</v>
      </c>
      <c r="E241" s="208" t="n">
        <v>5120</v>
      </c>
    </row>
    <row r="242" customFormat="false" ht="12" hidden="false" customHeight="true" outlineLevel="0" collapsed="false">
      <c r="A242" s="293" t="n">
        <v>12</v>
      </c>
      <c r="B242" s="295" t="s">
        <v>10712</v>
      </c>
      <c r="C242" s="295" t="s">
        <v>10713</v>
      </c>
      <c r="D242" s="296" t="n">
        <v>2012</v>
      </c>
      <c r="E242" s="208" t="n">
        <v>2400</v>
      </c>
    </row>
    <row r="243" customFormat="false" ht="12" hidden="false" customHeight="true" outlineLevel="0" collapsed="false">
      <c r="A243" s="293" t="n">
        <v>13</v>
      </c>
      <c r="B243" s="295" t="s">
        <v>10714</v>
      </c>
      <c r="C243" s="295" t="s">
        <v>10715</v>
      </c>
      <c r="D243" s="296" t="n">
        <v>2016</v>
      </c>
      <c r="E243" s="208" t="n">
        <v>4000</v>
      </c>
    </row>
    <row r="244" customFormat="false" ht="12" hidden="false" customHeight="true" outlineLevel="0" collapsed="false">
      <c r="A244" s="298" t="n">
        <v>14</v>
      </c>
      <c r="B244" s="293" t="s">
        <v>10716</v>
      </c>
      <c r="C244" s="293" t="s">
        <v>10717</v>
      </c>
      <c r="D244" s="294" t="n">
        <v>2017</v>
      </c>
      <c r="E244" s="208" t="n">
        <v>4960</v>
      </c>
    </row>
    <row r="245" customFormat="false" ht="12" hidden="false" customHeight="true" outlineLevel="0" collapsed="false">
      <c r="A245" s="293" t="n">
        <v>15</v>
      </c>
      <c r="B245" s="295" t="s">
        <v>10718</v>
      </c>
      <c r="C245" s="295" t="s">
        <v>10719</v>
      </c>
      <c r="D245" s="296" t="n">
        <v>2016</v>
      </c>
      <c r="E245" s="208" t="n">
        <v>5280</v>
      </c>
    </row>
    <row r="246" customFormat="false" ht="12" hidden="false" customHeight="true" outlineLevel="0" collapsed="false">
      <c r="A246" s="293" t="n">
        <v>16</v>
      </c>
      <c r="B246" s="295" t="s">
        <v>10720</v>
      </c>
      <c r="C246" s="295" t="s">
        <v>10721</v>
      </c>
      <c r="D246" s="296" t="n">
        <v>2016</v>
      </c>
      <c r="E246" s="208" t="n">
        <v>5600</v>
      </c>
    </row>
    <row r="247" customFormat="false" ht="12" hidden="false" customHeight="true" outlineLevel="0" collapsed="false">
      <c r="A247" s="293" t="n">
        <v>17</v>
      </c>
      <c r="B247" s="295" t="s">
        <v>10595</v>
      </c>
      <c r="C247" s="295" t="s">
        <v>10722</v>
      </c>
      <c r="D247" s="296" t="n">
        <v>2016</v>
      </c>
      <c r="E247" s="208" t="n">
        <v>4320</v>
      </c>
    </row>
    <row r="248" customFormat="false" ht="12" hidden="false" customHeight="true" outlineLevel="0" collapsed="false">
      <c r="A248" s="293" t="n">
        <v>18</v>
      </c>
      <c r="B248" s="295" t="s">
        <v>10723</v>
      </c>
      <c r="C248" s="295" t="s">
        <v>10724</v>
      </c>
      <c r="D248" s="297" t="n">
        <v>2011</v>
      </c>
      <c r="E248" s="208" t="n">
        <v>2240</v>
      </c>
    </row>
    <row r="249" customFormat="false" ht="12" hidden="false" customHeight="true" outlineLevel="0" collapsed="false">
      <c r="A249" s="295" t="n">
        <v>19</v>
      </c>
      <c r="B249" s="293" t="s">
        <v>10725</v>
      </c>
      <c r="C249" s="293" t="s">
        <v>10726</v>
      </c>
      <c r="D249" s="294" t="n">
        <v>2015</v>
      </c>
      <c r="E249" s="208" t="n">
        <v>2080</v>
      </c>
    </row>
    <row r="250" customFormat="false" ht="12" hidden="false" customHeight="true" outlineLevel="0" collapsed="false">
      <c r="A250" s="293" t="n">
        <v>20</v>
      </c>
      <c r="B250" s="295" t="s">
        <v>10727</v>
      </c>
      <c r="C250" s="303" t="s">
        <v>10728</v>
      </c>
      <c r="D250" s="296" t="n">
        <v>2015</v>
      </c>
      <c r="E250" s="208" t="n">
        <v>1760</v>
      </c>
    </row>
    <row r="251" customFormat="false" ht="12" hidden="false" customHeight="true" outlineLevel="0" collapsed="false">
      <c r="A251" s="298" t="n">
        <v>21</v>
      </c>
      <c r="B251" s="295" t="s">
        <v>10729</v>
      </c>
      <c r="C251" s="295" t="s">
        <v>10730</v>
      </c>
      <c r="D251" s="296" t="n">
        <v>2015</v>
      </c>
      <c r="E251" s="208" t="n">
        <v>3360</v>
      </c>
    </row>
    <row r="252" customFormat="false" ht="12" hidden="false" customHeight="true" outlineLevel="0" collapsed="false">
      <c r="A252" s="295" t="n">
        <v>22</v>
      </c>
      <c r="B252" s="295" t="s">
        <v>10638</v>
      </c>
      <c r="C252" s="295" t="s">
        <v>10731</v>
      </c>
      <c r="D252" s="296" t="n">
        <v>2015</v>
      </c>
      <c r="E252" s="208" t="n">
        <v>1120</v>
      </c>
    </row>
    <row r="253" customFormat="false" ht="12" hidden="false" customHeight="true" outlineLevel="0" collapsed="false">
      <c r="A253" s="293" t="n">
        <v>23</v>
      </c>
      <c r="B253" s="295" t="s">
        <v>10321</v>
      </c>
      <c r="C253" s="295" t="s">
        <v>10732</v>
      </c>
      <c r="D253" s="296" t="n">
        <v>2014</v>
      </c>
      <c r="E253" s="208" t="n">
        <v>3200</v>
      </c>
    </row>
    <row r="254" customFormat="false" ht="12" hidden="false" customHeight="true" outlineLevel="0" collapsed="false">
      <c r="A254" s="295" t="n">
        <v>24</v>
      </c>
      <c r="B254" s="295" t="s">
        <v>10321</v>
      </c>
      <c r="C254" s="295" t="s">
        <v>10733</v>
      </c>
      <c r="D254" s="296" t="n">
        <v>2016</v>
      </c>
      <c r="E254" s="208" t="n">
        <v>5120</v>
      </c>
    </row>
    <row r="255" customFormat="false" ht="12" hidden="false" customHeight="true" outlineLevel="0" collapsed="false">
      <c r="A255" s="295" t="n">
        <v>25</v>
      </c>
      <c r="B255" s="295" t="s">
        <v>10734</v>
      </c>
      <c r="C255" s="295" t="s">
        <v>10735</v>
      </c>
      <c r="D255" s="296" t="n">
        <v>2017</v>
      </c>
      <c r="E255" s="208" t="n">
        <v>4320</v>
      </c>
    </row>
    <row r="256" customFormat="false" ht="12" hidden="false" customHeight="true" outlineLevel="0" collapsed="false">
      <c r="A256" s="295" t="n">
        <v>26</v>
      </c>
      <c r="B256" s="293" t="s">
        <v>10736</v>
      </c>
      <c r="C256" s="293" t="s">
        <v>10737</v>
      </c>
      <c r="D256" s="294" t="n">
        <v>2016</v>
      </c>
      <c r="E256" s="208" t="n">
        <v>5280</v>
      </c>
    </row>
    <row r="257" customFormat="false" ht="12" hidden="false" customHeight="true" outlineLevel="0" collapsed="false">
      <c r="A257" s="295" t="n">
        <v>27</v>
      </c>
      <c r="B257" s="293" t="s">
        <v>10738</v>
      </c>
      <c r="C257" s="293" t="s">
        <v>10739</v>
      </c>
      <c r="D257" s="294" t="n">
        <v>2016</v>
      </c>
      <c r="E257" s="208" t="n">
        <v>6560</v>
      </c>
    </row>
    <row r="258" customFormat="false" ht="12" hidden="false" customHeight="true" outlineLevel="0" collapsed="false">
      <c r="A258" s="295" t="n">
        <v>28</v>
      </c>
      <c r="B258" s="293" t="s">
        <v>10740</v>
      </c>
      <c r="C258" s="293" t="s">
        <v>10741</v>
      </c>
      <c r="D258" s="294" t="n">
        <v>2017</v>
      </c>
      <c r="E258" s="208" t="n">
        <v>3200</v>
      </c>
    </row>
    <row r="259" customFormat="false" ht="12" hidden="false" customHeight="true" outlineLevel="0" collapsed="false">
      <c r="A259" s="295" t="n">
        <v>29</v>
      </c>
      <c r="B259" s="293" t="s">
        <v>10740</v>
      </c>
      <c r="C259" s="293" t="s">
        <v>10742</v>
      </c>
      <c r="D259" s="294" t="n">
        <v>2017</v>
      </c>
      <c r="E259" s="208" t="n">
        <v>3200</v>
      </c>
    </row>
    <row r="260" customFormat="false" ht="12" hidden="false" customHeight="true" outlineLevel="0" collapsed="false">
      <c r="A260" s="306"/>
      <c r="B260" s="299"/>
      <c r="C260" s="301" t="s">
        <v>10743</v>
      </c>
      <c r="D260" s="307"/>
      <c r="E260" s="208" t="n">
        <v>0</v>
      </c>
    </row>
    <row r="261" customFormat="false" ht="12" hidden="false" customHeight="true" outlineLevel="0" collapsed="false">
      <c r="A261" s="295" t="n">
        <v>1</v>
      </c>
      <c r="B261" s="293" t="s">
        <v>10744</v>
      </c>
      <c r="C261" s="293" t="s">
        <v>10745</v>
      </c>
      <c r="D261" s="297" t="n">
        <v>2014</v>
      </c>
      <c r="E261" s="208" t="n">
        <v>1920</v>
      </c>
    </row>
    <row r="262" customFormat="false" ht="12" hidden="false" customHeight="true" outlineLevel="0" collapsed="false">
      <c r="A262" s="306"/>
      <c r="B262" s="308"/>
      <c r="C262" s="309" t="s">
        <v>10746</v>
      </c>
      <c r="D262" s="310"/>
      <c r="E262" s="208" t="n">
        <v>0</v>
      </c>
    </row>
    <row r="263" customFormat="false" ht="12" hidden="false" customHeight="true" outlineLevel="0" collapsed="false">
      <c r="A263" s="298" t="n">
        <v>1</v>
      </c>
      <c r="B263" s="295" t="s">
        <v>10747</v>
      </c>
      <c r="C263" s="295" t="s">
        <v>10748</v>
      </c>
      <c r="D263" s="297" t="n">
        <v>2016</v>
      </c>
      <c r="E263" s="208" t="n">
        <v>3200</v>
      </c>
    </row>
    <row r="264" customFormat="false" ht="12" hidden="false" customHeight="true" outlineLevel="0" collapsed="false">
      <c r="A264" s="298" t="n">
        <v>2</v>
      </c>
      <c r="B264" s="295" t="s">
        <v>10749</v>
      </c>
      <c r="C264" s="311" t="s">
        <v>10750</v>
      </c>
      <c r="D264" s="297" t="n">
        <v>2015</v>
      </c>
      <c r="E264" s="208" t="n">
        <v>1760</v>
      </c>
    </row>
    <row r="265" customFormat="false" ht="12" hidden="false" customHeight="true" outlineLevel="0" collapsed="false">
      <c r="A265" s="298" t="n">
        <v>3</v>
      </c>
      <c r="B265" s="295" t="s">
        <v>10751</v>
      </c>
      <c r="C265" s="295" t="s">
        <v>10752</v>
      </c>
      <c r="D265" s="297" t="n">
        <v>2016</v>
      </c>
      <c r="E265" s="208" t="n">
        <v>4000</v>
      </c>
    </row>
    <row r="266" customFormat="false" ht="12" hidden="false" customHeight="true" outlineLevel="0" collapsed="false">
      <c r="A266" s="298" t="n">
        <v>4</v>
      </c>
      <c r="B266" s="295" t="s">
        <v>10753</v>
      </c>
      <c r="C266" s="295" t="s">
        <v>10754</v>
      </c>
      <c r="D266" s="297" t="n">
        <v>2015</v>
      </c>
      <c r="E266" s="208" t="n">
        <v>480</v>
      </c>
    </row>
    <row r="267" customFormat="false" ht="12" hidden="false" customHeight="true" outlineLevel="0" collapsed="false">
      <c r="C267" s="2"/>
    </row>
    <row r="268" customFormat="false" ht="12" hidden="false" customHeight="true" outlineLevel="0" collapsed="false">
      <c r="C268" s="2"/>
    </row>
    <row r="269" customFormat="false" ht="12" hidden="false" customHeight="true" outlineLevel="0" collapsed="false">
      <c r="C269" s="2"/>
    </row>
    <row r="270" customFormat="false" ht="12" hidden="false" customHeight="true" outlineLevel="0" collapsed="false">
      <c r="C270" s="2"/>
    </row>
    <row r="271" customFormat="false" ht="12" hidden="false" customHeight="true" outlineLevel="0" collapsed="false">
      <c r="C271" s="2"/>
    </row>
    <row r="272" customFormat="false" ht="12" hidden="false" customHeight="true" outlineLevel="0" collapsed="false">
      <c r="C272" s="2"/>
    </row>
    <row r="273" customFormat="false" ht="12" hidden="false" customHeight="true" outlineLevel="0" collapsed="false">
      <c r="C273" s="2"/>
    </row>
    <row r="274" customFormat="false" ht="12" hidden="false" customHeight="true" outlineLevel="0" collapsed="false">
      <c r="C274" s="2"/>
    </row>
    <row r="275" customFormat="false" ht="12" hidden="false" customHeight="true" outlineLevel="0" collapsed="false">
      <c r="C275" s="2"/>
    </row>
    <row r="276" customFormat="false" ht="12" hidden="false" customHeight="true" outlineLevel="0" collapsed="false">
      <c r="C276" s="2"/>
    </row>
    <row r="277" customFormat="false" ht="12" hidden="false" customHeight="true" outlineLevel="0" collapsed="false">
      <c r="C277" s="2"/>
    </row>
    <row r="278" customFormat="false" ht="12" hidden="false" customHeight="true" outlineLevel="0" collapsed="false">
      <c r="C278" s="2"/>
    </row>
    <row r="279" customFormat="false" ht="12" hidden="false" customHeight="true" outlineLevel="0" collapsed="false">
      <c r="C279" s="2"/>
    </row>
    <row r="280" customFormat="false" ht="12" hidden="false" customHeight="true" outlineLevel="0" collapsed="false">
      <c r="C280" s="2"/>
    </row>
    <row r="281" customFormat="false" ht="12" hidden="false" customHeight="true" outlineLevel="0" collapsed="false">
      <c r="C281" s="2"/>
    </row>
    <row r="282" customFormat="false" ht="12" hidden="false" customHeight="true" outlineLevel="0" collapsed="false">
      <c r="C282" s="2"/>
    </row>
    <row r="283" customFormat="false" ht="12" hidden="false" customHeight="true" outlineLevel="0" collapsed="false">
      <c r="C283" s="2"/>
    </row>
    <row r="284" customFormat="false" ht="12" hidden="false" customHeight="true" outlineLevel="0" collapsed="false">
      <c r="C284" s="2"/>
    </row>
    <row r="285" customFormat="false" ht="12" hidden="false" customHeight="true" outlineLevel="0" collapsed="false">
      <c r="C285" s="2"/>
    </row>
    <row r="286" customFormat="false" ht="12" hidden="false" customHeight="true" outlineLevel="0" collapsed="false">
      <c r="C286" s="2"/>
    </row>
    <row r="287" customFormat="false" ht="12" hidden="false" customHeight="true" outlineLevel="0" collapsed="false">
      <c r="C287" s="2"/>
    </row>
    <row r="288" customFormat="false" ht="12" hidden="false" customHeight="true" outlineLevel="0" collapsed="false">
      <c r="C288" s="2"/>
    </row>
    <row r="289" customFormat="false" ht="12" hidden="false" customHeight="true" outlineLevel="0" collapsed="false">
      <c r="C289" s="2"/>
    </row>
    <row r="290" customFormat="false" ht="12" hidden="false" customHeight="true" outlineLevel="0" collapsed="false">
      <c r="C290" s="2"/>
    </row>
    <row r="291" customFormat="false" ht="12" hidden="false" customHeight="true" outlineLevel="0" collapsed="false">
      <c r="C291" s="2"/>
    </row>
    <row r="292" customFormat="false" ht="12" hidden="false" customHeight="true" outlineLevel="0" collapsed="false">
      <c r="C292" s="2"/>
    </row>
    <row r="293" customFormat="false" ht="12" hidden="false" customHeight="true" outlineLevel="0" collapsed="false">
      <c r="C293" s="2"/>
    </row>
    <row r="294" customFormat="false" ht="12" hidden="false" customHeight="true" outlineLevel="0" collapsed="false">
      <c r="C294" s="2"/>
    </row>
    <row r="295" customFormat="false" ht="12" hidden="false" customHeight="true" outlineLevel="0" collapsed="false">
      <c r="C295" s="2"/>
    </row>
    <row r="296" customFormat="false" ht="12" hidden="false" customHeight="true" outlineLevel="0" collapsed="false">
      <c r="C296" s="2"/>
    </row>
    <row r="297" customFormat="false" ht="12" hidden="false" customHeight="true" outlineLevel="0" collapsed="false">
      <c r="C297" s="2"/>
    </row>
    <row r="298" customFormat="false" ht="12" hidden="false" customHeight="true" outlineLevel="0" collapsed="false">
      <c r="C298" s="2"/>
    </row>
    <row r="299" customFormat="false" ht="12" hidden="false" customHeight="true" outlineLevel="0" collapsed="false">
      <c r="C299" s="2"/>
    </row>
    <row r="300" customFormat="false" ht="12" hidden="false" customHeight="true" outlineLevel="0" collapsed="false">
      <c r="C300" s="2"/>
    </row>
    <row r="301" customFormat="false" ht="12" hidden="false" customHeight="true" outlineLevel="0" collapsed="false">
      <c r="C301" s="2"/>
    </row>
    <row r="302" customFormat="false" ht="12" hidden="false" customHeight="true" outlineLevel="0" collapsed="false">
      <c r="C302" s="2"/>
    </row>
    <row r="303" customFormat="false" ht="12" hidden="false" customHeight="true" outlineLevel="0" collapsed="false">
      <c r="C303" s="2"/>
    </row>
    <row r="304" customFormat="false" ht="12" hidden="false" customHeight="true" outlineLevel="0" collapsed="false">
      <c r="C304" s="2"/>
    </row>
    <row r="305" customFormat="false" ht="12" hidden="false" customHeight="true" outlineLevel="0" collapsed="false">
      <c r="C305" s="2"/>
    </row>
    <row r="306" customFormat="false" ht="12" hidden="false" customHeight="true" outlineLevel="0" collapsed="false">
      <c r="C306" s="2"/>
    </row>
    <row r="307" customFormat="false" ht="12" hidden="false" customHeight="true" outlineLevel="0" collapsed="false">
      <c r="C307" s="2"/>
    </row>
    <row r="308" customFormat="false" ht="12" hidden="false" customHeight="true" outlineLevel="0" collapsed="false">
      <c r="C308" s="2"/>
    </row>
    <row r="309" customFormat="false" ht="12" hidden="false" customHeight="true" outlineLevel="0" collapsed="false">
      <c r="C309" s="2"/>
    </row>
    <row r="310" customFormat="false" ht="12" hidden="false" customHeight="true" outlineLevel="0" collapsed="false">
      <c r="C310" s="2"/>
    </row>
    <row r="311" customFormat="false" ht="12" hidden="false" customHeight="true" outlineLevel="0" collapsed="false">
      <c r="C311" s="2"/>
    </row>
    <row r="312" customFormat="false" ht="12" hidden="false" customHeight="true" outlineLevel="0" collapsed="false">
      <c r="C312" s="2"/>
    </row>
    <row r="313" customFormat="false" ht="12" hidden="false" customHeight="true" outlineLevel="0" collapsed="false">
      <c r="C313" s="2"/>
    </row>
    <row r="314" customFormat="false" ht="12" hidden="false" customHeight="true" outlineLevel="0" collapsed="false">
      <c r="C314" s="2"/>
    </row>
    <row r="315" customFormat="false" ht="12" hidden="false" customHeight="true" outlineLevel="0" collapsed="false">
      <c r="C315" s="2"/>
    </row>
    <row r="316" customFormat="false" ht="12" hidden="false" customHeight="true" outlineLevel="0" collapsed="false">
      <c r="C316" s="2"/>
    </row>
    <row r="317" customFormat="false" ht="12" hidden="false" customHeight="true" outlineLevel="0" collapsed="false">
      <c r="C317" s="2"/>
    </row>
    <row r="318" customFormat="false" ht="12" hidden="false" customHeight="true" outlineLevel="0" collapsed="false">
      <c r="C318" s="2"/>
    </row>
    <row r="319" customFormat="false" ht="12" hidden="false" customHeight="true" outlineLevel="0" collapsed="false">
      <c r="C319" s="2"/>
    </row>
    <row r="320" customFormat="false" ht="12" hidden="false" customHeight="true" outlineLevel="0" collapsed="false">
      <c r="C320" s="2"/>
    </row>
    <row r="321" customFormat="false" ht="12" hidden="false" customHeight="true" outlineLevel="0" collapsed="false">
      <c r="C321" s="2"/>
    </row>
    <row r="322" customFormat="false" ht="12" hidden="false" customHeight="true" outlineLevel="0" collapsed="false">
      <c r="C322" s="2"/>
    </row>
    <row r="323" customFormat="false" ht="12" hidden="false" customHeight="true" outlineLevel="0" collapsed="false">
      <c r="C323" s="2"/>
    </row>
    <row r="324" customFormat="false" ht="12" hidden="false" customHeight="true" outlineLevel="0" collapsed="false">
      <c r="C324" s="2"/>
    </row>
    <row r="325" customFormat="false" ht="12" hidden="false" customHeight="true" outlineLevel="0" collapsed="false">
      <c r="C325" s="2"/>
    </row>
    <row r="326" customFormat="false" ht="12" hidden="false" customHeight="true" outlineLevel="0" collapsed="false">
      <c r="C326" s="2"/>
    </row>
    <row r="327" customFormat="false" ht="12" hidden="false" customHeight="true" outlineLevel="0" collapsed="false">
      <c r="C327" s="2"/>
    </row>
    <row r="328" customFormat="false" ht="12" hidden="false" customHeight="true" outlineLevel="0" collapsed="false">
      <c r="C328" s="2"/>
    </row>
    <row r="329" customFormat="false" ht="12" hidden="false" customHeight="true" outlineLevel="0" collapsed="false">
      <c r="C329" s="2"/>
    </row>
    <row r="330" customFormat="false" ht="12" hidden="false" customHeight="true" outlineLevel="0" collapsed="false">
      <c r="C330" s="2"/>
    </row>
    <row r="331" customFormat="false" ht="12" hidden="false" customHeight="true" outlineLevel="0" collapsed="false">
      <c r="C331" s="2"/>
    </row>
    <row r="332" customFormat="false" ht="12" hidden="false" customHeight="true" outlineLevel="0" collapsed="false">
      <c r="C332" s="2"/>
    </row>
    <row r="333" customFormat="false" ht="12" hidden="false" customHeight="true" outlineLevel="0" collapsed="false">
      <c r="C333" s="2"/>
    </row>
    <row r="334" customFormat="false" ht="12" hidden="false" customHeight="true" outlineLevel="0" collapsed="false">
      <c r="C334" s="2"/>
    </row>
    <row r="335" customFormat="false" ht="12" hidden="false" customHeight="true" outlineLevel="0" collapsed="false">
      <c r="C335" s="2"/>
    </row>
    <row r="336" customFormat="false" ht="12" hidden="false" customHeight="true" outlineLevel="0" collapsed="false">
      <c r="C336" s="2"/>
    </row>
    <row r="337" customFormat="false" ht="12" hidden="false" customHeight="true" outlineLevel="0" collapsed="false">
      <c r="C337" s="2"/>
    </row>
    <row r="338" customFormat="false" ht="12" hidden="false" customHeight="true" outlineLevel="0" collapsed="false">
      <c r="C338" s="2"/>
    </row>
    <row r="339" customFormat="false" ht="12" hidden="false" customHeight="true" outlineLevel="0" collapsed="false">
      <c r="C339" s="2"/>
    </row>
    <row r="340" customFormat="false" ht="12" hidden="false" customHeight="true" outlineLevel="0" collapsed="false">
      <c r="C340" s="2"/>
    </row>
    <row r="341" customFormat="false" ht="12" hidden="false" customHeight="true" outlineLevel="0" collapsed="false">
      <c r="C341" s="2"/>
    </row>
    <row r="342" customFormat="false" ht="12" hidden="false" customHeight="true" outlineLevel="0" collapsed="false">
      <c r="C342" s="2"/>
    </row>
    <row r="343" customFormat="false" ht="12" hidden="false" customHeight="true" outlineLevel="0" collapsed="false">
      <c r="C343" s="2"/>
    </row>
    <row r="344" customFormat="false" ht="12" hidden="false" customHeight="true" outlineLevel="0" collapsed="false">
      <c r="C344" s="2"/>
    </row>
    <row r="345" customFormat="false" ht="12" hidden="false" customHeight="true" outlineLevel="0" collapsed="false">
      <c r="C345" s="2"/>
    </row>
    <row r="346" customFormat="false" ht="12" hidden="false" customHeight="true" outlineLevel="0" collapsed="false">
      <c r="C346" s="2"/>
    </row>
    <row r="347" customFormat="false" ht="12" hidden="false" customHeight="true" outlineLevel="0" collapsed="false">
      <c r="C347" s="2"/>
    </row>
    <row r="348" customFormat="false" ht="12" hidden="false" customHeight="true" outlineLevel="0" collapsed="false">
      <c r="C348" s="2"/>
    </row>
    <row r="349" customFormat="false" ht="12" hidden="false" customHeight="true" outlineLevel="0" collapsed="false">
      <c r="C349" s="2"/>
    </row>
    <row r="350" customFormat="false" ht="12" hidden="false" customHeight="true" outlineLevel="0" collapsed="false">
      <c r="C350" s="2"/>
    </row>
    <row r="351" customFormat="false" ht="12" hidden="false" customHeight="true" outlineLevel="0" collapsed="false">
      <c r="C351" s="2"/>
    </row>
    <row r="352" customFormat="false" ht="12" hidden="false" customHeight="true" outlineLevel="0" collapsed="false">
      <c r="C352" s="2"/>
    </row>
    <row r="353" customFormat="false" ht="12" hidden="false" customHeight="true" outlineLevel="0" collapsed="false">
      <c r="C353" s="2"/>
    </row>
    <row r="354" customFormat="false" ht="12" hidden="false" customHeight="true" outlineLevel="0" collapsed="false">
      <c r="C354" s="2"/>
    </row>
    <row r="355" customFormat="false" ht="12" hidden="false" customHeight="true" outlineLevel="0" collapsed="false">
      <c r="C355" s="2"/>
    </row>
    <row r="356" customFormat="false" ht="12" hidden="false" customHeight="true" outlineLevel="0" collapsed="false">
      <c r="C356" s="2"/>
    </row>
    <row r="357" customFormat="false" ht="12" hidden="false" customHeight="true" outlineLevel="0" collapsed="false">
      <c r="C357" s="2"/>
    </row>
    <row r="358" customFormat="false" ht="12" hidden="false" customHeight="true" outlineLevel="0" collapsed="false">
      <c r="C358" s="2"/>
    </row>
    <row r="359" customFormat="false" ht="12" hidden="false" customHeight="true" outlineLevel="0" collapsed="false">
      <c r="C359" s="2"/>
    </row>
    <row r="360" customFormat="false" ht="12" hidden="false" customHeight="true" outlineLevel="0" collapsed="false">
      <c r="C360" s="2"/>
    </row>
  </sheetData>
  <mergeCells count="2">
    <mergeCell ref="A1:E1"/>
    <mergeCell ref="B2:C2"/>
  </mergeCells>
  <printOptions headings="false" gridLines="false" gridLinesSet="true" horizontalCentered="false" verticalCentered="false"/>
  <pageMargins left="0.429861111111111" right="0.329861111111111" top="0.320138888888889"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05:47:26Z</dcterms:created>
  <dc:creator>User</dc:creator>
  <dc:description/>
  <dc:language>en-US</dc:language>
  <cp:lastModifiedBy>User</cp:lastModifiedBy>
  <cp:lastPrinted>2019-01-08T04:47:19Z</cp:lastPrinted>
  <dcterms:modified xsi:type="dcterms:W3CDTF">2019-03-01T08:32:52Z</dcterms:modified>
  <cp:revision>0</cp:revision>
  <dc:subject/>
  <dc:title/>
</cp:coreProperties>
</file>